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34"/>
  </bookViews>
  <sheets>
    <sheet name="COPERTINA" sheetId="1" state="visible" r:id="rId2"/>
    <sheet name="Indice" sheetId="2" state="visible" r:id="rId3"/>
    <sheet name="Sez1" sheetId="3" state="visible" r:id="rId4"/>
    <sheet name="TAV1" sheetId="4" state="visible" r:id="rId5"/>
    <sheet name="TAV2" sheetId="5" state="visible" r:id="rId6"/>
    <sheet name="TAV3" sheetId="6" state="visible" r:id="rId7"/>
    <sheet name="TAV4" sheetId="7" state="visible" r:id="rId8"/>
    <sheet name="TAV5" sheetId="8" state="visible" r:id="rId9"/>
    <sheet name="Sez2" sheetId="9" state="visible" r:id="rId10"/>
    <sheet name="TAV6" sheetId="10" state="visible" r:id="rId11"/>
    <sheet name="TAV7" sheetId="11" state="visible" r:id="rId12"/>
    <sheet name="TAV7.1" sheetId="12" state="visible" r:id="rId13"/>
    <sheet name="TAV8" sheetId="13" state="visible" r:id="rId14"/>
    <sheet name="TAV9" sheetId="14" state="visible" r:id="rId15"/>
    <sheet name="TAV10" sheetId="15" state="visible" r:id="rId16"/>
    <sheet name="TAV11" sheetId="16" state="visible" r:id="rId17"/>
    <sheet name="Sez3" sheetId="17" state="visible" r:id="rId18"/>
    <sheet name="TAV12a" sheetId="18" state="visible" r:id="rId19"/>
    <sheet name="TAV12b" sheetId="19" state="visible" r:id="rId20"/>
    <sheet name="TAV13" sheetId="20" state="visible" r:id="rId21"/>
    <sheet name="TAV14" sheetId="21" state="visible" r:id="rId22"/>
    <sheet name="TAV15" sheetId="22" state="visible" r:id="rId23"/>
    <sheet name="TAV16" sheetId="23" state="visible" r:id="rId24"/>
    <sheet name="TAV17.1" sheetId="24" state="visible" r:id="rId25"/>
    <sheet name="TAV17.2" sheetId="25" state="visible" r:id="rId26"/>
    <sheet name="Sez4" sheetId="26" state="visible" r:id="rId27"/>
    <sheet name="TAV18" sheetId="27" state="visible" r:id="rId28"/>
    <sheet name="TAV18.1" sheetId="28" state="visible" r:id="rId29"/>
    <sheet name="TAV18.2" sheetId="29" state="visible" r:id="rId30"/>
    <sheet name="Sez5" sheetId="30" state="visible" r:id="rId31"/>
    <sheet name="TAV19" sheetId="31" state="visible" r:id="rId32"/>
    <sheet name="TAV20" sheetId="32" state="visible" r:id="rId33"/>
    <sheet name="Sez6" sheetId="33" state="visible" r:id="rId34"/>
    <sheet name="TAV21" sheetId="34" state="visible" r:id="rId35"/>
    <sheet name="TAV22" sheetId="35" state="visible" r:id="rId36"/>
  </sheets>
  <externalReferences>
    <externalReference r:id="rId37"/>
  </externalReferences>
  <definedNames>
    <definedName function="false" hidden="false" localSheetId="0" name="_xlnm.Print_Area" vbProcedure="false">COPERTINA!$A$2:$I$49</definedName>
    <definedName function="false" hidden="false" localSheetId="1" name="_xlnm.Print_Area" vbProcedure="false">Indice!$A$1:$T$74</definedName>
    <definedName function="false" hidden="false" localSheetId="2" name="_xlnm.Print_Area" vbProcedure="false">Sez1!$A$1:$I$31</definedName>
    <definedName function="false" hidden="false" localSheetId="8" name="_xlnm.Print_Area" vbProcedure="false">Sez2!$A$1:$J$28</definedName>
    <definedName function="false" hidden="false" localSheetId="16" name="_xlnm.Print_Area" vbProcedure="false">Sez3!$A$1:$J$29</definedName>
    <definedName function="false" hidden="false" localSheetId="25" name="_xlnm.Print_Area" vbProcedure="false">Sez4!$A$1:$I$26</definedName>
    <definedName function="false" hidden="false" localSheetId="29" name="_xlnm.Print_Area" vbProcedure="false">Sez5!$A$1:$I$26</definedName>
    <definedName function="false" hidden="false" localSheetId="32" name="_xlnm.Print_Area" vbProcedure="false">Sez6!$A$1:$J$28</definedName>
    <definedName function="false" hidden="false" localSheetId="3" name="_xlnm.Print_Area" vbProcedure="false">TAV1!$A$1:$J$40</definedName>
    <definedName function="false" hidden="false" localSheetId="14" name="_xlnm.Print_Area" vbProcedure="false">TAV10!$A$1:$I$47</definedName>
    <definedName function="false" hidden="false" localSheetId="15" name="_xlnm.Print_Area" vbProcedure="false">TAV11!$A$1:$F$47</definedName>
    <definedName function="false" hidden="false" localSheetId="17" name="_xlnm.Print_Area" vbProcedure="false">TAV12a!$A$1:$K$38</definedName>
    <definedName function="false" hidden="false" localSheetId="18" name="_xlnm.Print_Area" vbProcedure="false">TAV12b!$A$1:$F$47</definedName>
    <definedName function="false" hidden="false" localSheetId="19" name="_xlnm.Print_Area" vbProcedure="false">TAV13!$A$1:$H$111</definedName>
    <definedName function="false" hidden="false" localSheetId="19" name="_xlnm.Print_Titles" vbProcedure="false">TAV13!$5:$8</definedName>
    <definedName function="false" hidden="false" localSheetId="20" name="_xlnm.Print_Area" vbProcedure="false">TAV14!$A$1:$J$61</definedName>
    <definedName function="false" hidden="false" localSheetId="20" name="_xlnm.Print_Titles" vbProcedure="false">TAV14!$6:$11</definedName>
    <definedName function="false" hidden="false" localSheetId="21" name="_xlnm.Print_Area" vbProcedure="false">TAV15!$A$1:$H$67</definedName>
    <definedName function="false" hidden="false" localSheetId="22" name="_xlnm.Print_Area" vbProcedure="false">TAV16!$A$1:$I$46</definedName>
    <definedName function="false" hidden="false" localSheetId="23" name="_xlnm.Print_Area" vbProcedure="false">'TAV17.1'!$A$1:$I$77</definedName>
    <definedName function="false" hidden="false" localSheetId="23" name="_xlnm.Print_Titles" vbProcedure="false">'TAV17.1'!$4:$7</definedName>
    <definedName function="false" hidden="false" localSheetId="24" name="_xlnm.Print_Area" vbProcedure="false">'TAV17.2'!$A$1:$K$77</definedName>
    <definedName function="false" hidden="false" localSheetId="24" name="_xlnm.Print_Titles" vbProcedure="false">'TAV17.2'!$3:$6</definedName>
    <definedName function="false" hidden="false" localSheetId="26" name="_xlnm.Print_Area" vbProcedure="false">TAV18!$A$1:$L$39</definedName>
    <definedName function="false" hidden="false" localSheetId="27" name="_xlnm.Print_Area" vbProcedure="false">'TAV18.1'!$A$1:$J$48</definedName>
    <definedName function="false" hidden="false" localSheetId="28" name="_xlnm.Print_Area" vbProcedure="false">'TAV18.2'!$A$1:$H$49</definedName>
    <definedName function="false" hidden="false" localSheetId="30" name="_xlnm.Print_Area" vbProcedure="false">TAV19!$A$1:$H$47</definedName>
    <definedName function="false" hidden="false" localSheetId="30" name="_xlnm.Print_Titles" vbProcedure="false">TAV19!$5:$10</definedName>
    <definedName function="false" hidden="false" localSheetId="4" name="_xlnm.Print_Area" vbProcedure="false">TAV2!$A$1:$L$42</definedName>
    <definedName function="false" hidden="false" localSheetId="31" name="_xlnm.Print_Area" vbProcedure="false">TAV20!$A$1:$I$151</definedName>
    <definedName function="false" hidden="false" localSheetId="31" name="_xlnm.Print_Titles" vbProcedure="false">TAV20!$4:$8</definedName>
    <definedName function="false" hidden="false" localSheetId="33" name="_xlnm.Print_Area" vbProcedure="false">TAV21!$A$1:$E$41</definedName>
    <definedName function="false" hidden="false" localSheetId="34" name="_xlnm.Print_Area" vbProcedure="false">TAV22!$A$1:$J$45</definedName>
    <definedName function="false" hidden="false" localSheetId="34" name="_xlnm.Print_Titles" vbProcedure="false">TAV22!$3:$8</definedName>
    <definedName function="false" hidden="false" localSheetId="5" name="_xlnm.Print_Area" vbProcedure="false">TAV3!$A$1:$I$45</definedName>
    <definedName function="false" hidden="false" localSheetId="6" name="_xlnm.Print_Area" vbProcedure="false">TAV4!$A$1:$E$41</definedName>
    <definedName function="false" hidden="false" localSheetId="7" name="_xlnm.Print_Area" vbProcedure="false">TAV5!$A$1:$E$39</definedName>
    <definedName function="false" hidden="false" localSheetId="9" name="_xlnm.Print_Area" vbProcedure="false">TAV6!$A$1:$G$47</definedName>
    <definedName function="false" hidden="false" localSheetId="10" name="_xlnm.Print_Area" vbProcedure="false">TAV7!$A$1:$G$47</definedName>
    <definedName function="false" hidden="false" localSheetId="11" name="_xlnm.Print_Area" vbProcedure="false">'TAV7.1'!$A$1:$G$48</definedName>
    <definedName function="false" hidden="false" localSheetId="11" name="_xlnm.Print_Titles" vbProcedure="false">'TAV7.1'!$6:$11</definedName>
    <definedName function="false" hidden="false" localSheetId="12" name="_xlnm.Print_Area" vbProcedure="false">TAV8!$A$1:$J$42</definedName>
    <definedName function="false" hidden="false" localSheetId="13" name="_xlnm.Print_Area" vbProcedure="false">TAV9!$A$1:$I$46</definedName>
    <definedName function="false" hidden="false" name="Area" vbProcedure="false">'[1]'!$A$1</definedName>
    <definedName function="false" hidden="false" name="HTML_CodePage" vbProcedure="false">1252</definedName>
    <definedName function="false" hidden="false" name="HTML_Control" vbProcedure="false">{"'Tav19'!$A$1:$AB$128"}</definedName>
    <definedName function="false" hidden="false" name="HTML_Description" vbProcedure="false">""</definedName>
    <definedName function="false" hidden="false" name="HTML_Email" vbProcedure="false">""</definedName>
    <definedName function="false" hidden="false" name="HTML_Header" vbProcedure="false">"Tav19"</definedName>
    <definedName function="false" hidden="false" name="HTML_LastUpdate" vbProcedure="false">"09/10/98"</definedName>
    <definedName function="false" hidden="false" name="HTML_LineAfter" vbProcedure="false">FALSE()</definedName>
    <definedName function="false" hidden="false" name="HTML_LineBefore" vbProcedure="false">FALSE()</definedName>
    <definedName function="false" hidden="false" name="HTML_Name" vbProcedure="false">"lab. inf."</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_\prova1"</definedName>
    <definedName function="false" hidden="false" name="HTML_Title" vbProcedure="false">"SINT5_0"</definedName>
    <definedName function="false" hidden="false" localSheetId="0" name="HTML_Control" vbProcedure="false">{"'Tav19'!$A$1:$AB$128"}</definedName>
    <definedName function="false" hidden="false" localSheetId="6" name="HTML_Control" vbProcedure="false">{"'Tav19'!$A$1:$AB$128"}</definedName>
    <definedName function="false" hidden="false" localSheetId="8" name="HTML_Control" vbProcedure="false">{"'Tav19'!$A$1:$AB$128"}</definedName>
    <definedName function="false" hidden="false" localSheetId="9" name="HTML_Control" vbProcedure="false">{"'Tav19'!$A$1:$AB$128"}</definedName>
    <definedName function="false" hidden="false" localSheetId="11" name="HTML_Control" vbProcedure="false">{"'Tav19'!$A$1:$AB$128"}</definedName>
    <definedName function="false" hidden="false" localSheetId="13" name="HTML_Control" vbProcedure="false">{"'Tav19'!$A$1:$AB$128"}</definedName>
    <definedName function="false" hidden="false" localSheetId="16" name="HTML_Control" vbProcedure="false">{"'Tav19'!$A$1:$AB$128"}</definedName>
    <definedName function="false" hidden="false" localSheetId="18" name="HTML_Control" vbProcedure="false">{"'Tav19'!$A$1:$AB$128"}</definedName>
    <definedName function="false" hidden="false" localSheetId="20" name="HTML_Control" vbProcedure="false">{"'Tav19'!$A$1:$AB$128"}</definedName>
    <definedName function="false" hidden="false" localSheetId="21" name="HTML_Control" vbProcedure="false">{"'Tav19'!$A$1:$AB$128"}</definedName>
    <definedName function="false" hidden="false" localSheetId="24" name="HTML_Control" vbProcedure="false">{"'Tav19'!$A$1:$AB$128"}</definedName>
    <definedName function="false" hidden="false" localSheetId="25" name="HTML_Control" vbProcedure="false">{"'Tav19'!$A$1:$AB$128"}</definedName>
    <definedName function="false" hidden="false" localSheetId="26" name="HTML_Control" vbProcedure="false">{"'Tav19'!$A$1:$AB$128"}</definedName>
    <definedName function="false" hidden="false" localSheetId="27" name="HTML_Control" vbProcedure="false">{"'Tav19'!$A$1:$AB$128"}</definedName>
    <definedName function="false" hidden="false" localSheetId="28" name="HTML_Control" vbProcedure="false">{"'Tav19'!$A$1:$AB$128"}</definedName>
    <definedName function="false" hidden="false" localSheetId="29" name="HTML_Control" vbProcedure="false">{"'Tav19'!$A$1:$AB$128"}</definedName>
    <definedName function="false" hidden="false" localSheetId="30" name="HTML_Control" vbProcedure="false">{"'Tav19'!$A$1:$AB$128"}</definedName>
    <definedName function="false" hidden="false" localSheetId="31" name="HTML_Control" vbProcedure="false">{"'Tav19'!$A$1:$AB$128"}</definedName>
    <definedName function="false" hidden="false" localSheetId="32" name="HTML_Control" vbProcedure="false">{"'Tav19'!$A$1:$AB$128"}</definedName>
    <definedName function="false" hidden="false" localSheetId="33" name="HTML_Control" vbProcedure="false">{"'Tav19'!$A$1:$AB$128"}</definedName>
    <definedName function="false" hidden="false" localSheetId="34" name="HTML_Control" vbProcedure="false">{"'Tav19'!$A$1:$AB$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7" uniqueCount="828">
  <si>
    <t xml:space="preserve">EXCELSIOR 2004</t>
  </si>
  <si>
    <t xml:space="preserve">Provincia Brianza</t>
  </si>
  <si>
    <t xml:space="preserve">Tavole statistiche</t>
  </si>
  <si>
    <t xml:space="preserve"> </t>
  </si>
  <si>
    <t xml:space="preserve">LOMBARDIA</t>
  </si>
  <si>
    <t xml:space="preserve">INDICE DEL VOLUME</t>
  </si>
  <si>
    <t xml:space="preserve">Sezione 1 - Movimenti occupazionali previsti dalle imprese per il 2004</t>
  </si>
  <si>
    <t xml:space="preserve">Tavola 1</t>
  </si>
  <si>
    <t xml:space="preserve">Saldo occupazionale e tasso di variazione previsto dalle imprese per il 2004</t>
  </si>
  <si>
    <t xml:space="preserve">per settore di attività e classe dimensionale</t>
  </si>
  <si>
    <t xml:space="preserve">Tavola 2</t>
  </si>
  <si>
    <t xml:space="preserve">Movimenti (entrate e uscite) previsti dalle imprese per il 2004 per settore di attività, </t>
  </si>
  <si>
    <t xml:space="preserve">classe dimensionale e livello di inquadramento</t>
  </si>
  <si>
    <t xml:space="preserve">Tavola 3</t>
  </si>
  <si>
    <t xml:space="preserve">Dipendenti delle imprese al 31.XII.2003, movimenti e tassi previsti per il 2004</t>
  </si>
  <si>
    <t xml:space="preserve">Tavola 4</t>
  </si>
  <si>
    <t xml:space="preserve">Unità locali provinciali che prevedono assunzioni nel 2004 per classe dimensionale </t>
  </si>
  <si>
    <t xml:space="preserve">e settore di attività</t>
  </si>
  <si>
    <t xml:space="preserve">Tavola 5</t>
  </si>
  <si>
    <t xml:space="preserve">Assunzioni previste dalle imprese di personale stagionale, in complesso, per il 2004</t>
  </si>
  <si>
    <t xml:space="preserve">Sezione 2 - Le assunzioni previste per il 2004: principali caratteristiche</t>
  </si>
  <si>
    <t xml:space="preserve">Tavola 6</t>
  </si>
  <si>
    <t xml:space="preserve">Assunzioni previste dalle imprese per il 2004 per classe di età, settore di attività </t>
  </si>
  <si>
    <t xml:space="preserve">e classe dimensionale</t>
  </si>
  <si>
    <t xml:space="preserve">Tavola 7</t>
  </si>
  <si>
    <t xml:space="preserve">Assunzioni previste dalle imprese per il  per tipo di contratto, settore di attività e classe dimensionale</t>
  </si>
  <si>
    <t xml:space="preserve">Tavola 7.1</t>
  </si>
  <si>
    <t xml:space="preserve">Incidenza delle imprese che nel corso del 2003 hanno utilizzato personale con contratti temporanei (tempo determinato, </t>
  </si>
  <si>
    <t xml:space="preserve">interinali, collaboratori coordinati e continuativi, apprendisti e CFL) per settore di attività e classe dimensionale</t>
  </si>
  <si>
    <t xml:space="preserve">Tavola 8</t>
  </si>
  <si>
    <t xml:space="preserve">Assunzioni previste dalle imprese per il 2004 considerate di difficile reperimento e motivi della difficoltà, </t>
  </si>
  <si>
    <t xml:space="preserve">Tavola 9</t>
  </si>
  <si>
    <t xml:space="preserve">Assunzioni previste dalle imprese per il 2004 di personale con esperienza e senza esperienza,</t>
  </si>
  <si>
    <t xml:space="preserve">Tavola 10</t>
  </si>
  <si>
    <t xml:space="preserve">Assunzioni previste dalle imprese per il 2004 di personale proveniente da paesi extracomunitari, per settore di attività </t>
  </si>
  <si>
    <t xml:space="preserve">e classe dimensionale </t>
  </si>
  <si>
    <t xml:space="preserve">Tavola 11</t>
  </si>
  <si>
    <t xml:space="preserve">Assunzioni "part time" previste dalle imprese per il 2004 per settore di attività e classe dimensionale</t>
  </si>
  <si>
    <t xml:space="preserve">Sezione 3 - Le assunzioni previste per il 2004: le professioni e i titoli di studio richiesti</t>
  </si>
  <si>
    <t xml:space="preserve">Tavola 12a</t>
  </si>
  <si>
    <t xml:space="preserve">Assunzioni previste dalle imprese per il 2004, in complesso e secondo l'esperienza richiesta, per macro gruppi professionali </t>
  </si>
  <si>
    <t xml:space="preserve">(secondo la classificazione EXCELSIOR) e macrosettore di attività</t>
  </si>
  <si>
    <t xml:space="preserve">Tavola 12b</t>
  </si>
  <si>
    <t xml:space="preserve">Assunzioni previste dalle imprese per il 2004 per grandi gruppi professionali (secondo la classificazione EXCELSIOR), </t>
  </si>
  <si>
    <t xml:space="preserve">settore di attività e classe dimensionale</t>
  </si>
  <si>
    <t xml:space="preserve">Tavola 13</t>
  </si>
  <si>
    <t xml:space="preserve">Assunzioni previste dalle imprese per il 2004 per macro gruppi professionali (secondo la classificazione EXCELSIOR), </t>
  </si>
  <si>
    <t xml:space="preserve">professioni più richieste di ciascun gruppo e principali caratteristiche</t>
  </si>
  <si>
    <t xml:space="preserve">Tavola 14</t>
  </si>
  <si>
    <t xml:space="preserve">Assunzioni previste dalle imprese per il 2004 secondo il titolo di studio esplicitamente segnalato dalle imprese, la tipologia/durata </t>
  </si>
  <si>
    <t xml:space="preserve">di esperienza specifica (nella professione o nel settore) richiesta e il livello formativo equivalente</t>
  </si>
  <si>
    <t xml:space="preserve">Tavola 15</t>
  </si>
  <si>
    <t xml:space="preserve">Assunzioni previste dalle imprese per il 2004 per macro gruppi professionali (secondo la classificazione EXCELSIOR) e macrosettore</t>
  </si>
  <si>
    <t xml:space="preserve">di attività secondo il titolo di studio esplicitamente segnalato dalle imprese e secondo il livello formativo equivalente </t>
  </si>
  <si>
    <t xml:space="preserve">Tavola 16</t>
  </si>
  <si>
    <t xml:space="preserve">Assunzioni previste per settore di attività e classe dimensionale</t>
  </si>
  <si>
    <t xml:space="preserve">secondo il titolo di studio esplicitamente segnalato dalle imprese e secondo il livello formativo equivalente </t>
  </si>
  <si>
    <t xml:space="preserve">Tavola 17.1</t>
  </si>
  <si>
    <t xml:space="preserve">Assunzioni previste dalle imprese per il 2004 per conoscenza lingue e informatica richiesta</t>
  </si>
  <si>
    <t xml:space="preserve">secondo l'indirizzo di studio esplicitamente segnalato dalle imprese e secondo l'indirizzo formativo equivalente </t>
  </si>
  <si>
    <t xml:space="preserve">Tavola 17.2</t>
  </si>
  <si>
    <t xml:space="preserve">Assunzioni previste dalle imprese per il 2004 per necessità di ulteriore formazione</t>
  </si>
  <si>
    <t xml:space="preserve">Sezione 4 - Le imprese che non prevedono assunzioni per il 2004: i motivi</t>
  </si>
  <si>
    <t xml:space="preserve">Tavola 18</t>
  </si>
  <si>
    <t xml:space="preserve">Unità provinciali che non assumeranno personale dipendente nel 2004 secondo i motivi di non assunzione, per settore di attività e classe dimensionale</t>
  </si>
  <si>
    <t xml:space="preserve">Tavola 18.1</t>
  </si>
  <si>
    <t xml:space="preserve">Unità provinciali delle imprese che non assumeranno personale dipendente nel 2004 e non assumerebbero neanche se il quadro generale</t>
  </si>
  <si>
    <t xml:space="preserve">fosse diverso, secondo i motivi di non assunzione, per settore di attività e classe dimensionale</t>
  </si>
  <si>
    <t xml:space="preserve">Tavola 18.2</t>
  </si>
  <si>
    <t xml:space="preserve">Unità provinciali delle imprese che non assumeranno personale dipendente nel 2004, ma che assumerebbero qualora il quadro generale</t>
  </si>
  <si>
    <t xml:space="preserve">fosse diverso, secondo le condizioni, per settore di attività e classe dimensionale</t>
  </si>
  <si>
    <t xml:space="preserve">Sezione 5 - Domanda di figure maschili e femminili nel 2004</t>
  </si>
  <si>
    <t xml:space="preserve">Tavola 19</t>
  </si>
  <si>
    <t xml:space="preserve">Assunzioni previste dalle imprese per il 2004 e segnalazioni del genere ritenuto più adatto allo svolgimento della professione</t>
  </si>
  <si>
    <t xml:space="preserve">Tavola 20</t>
  </si>
  <si>
    <t xml:space="preserve">Assunzioni previste dalle imprese per il 2004 e segnalazioni del genere ritenuto più adatto allo svolgimento della professione secondo</t>
  </si>
  <si>
    <t xml:space="preserve"> la classificazione delle professioni EXCELSIOR</t>
  </si>
  <si>
    <t xml:space="preserve">Sezione 6 - Tirocini e modalità di selezione del personale nel 2003</t>
  </si>
  <si>
    <t xml:space="preserve">Tavola 21</t>
  </si>
  <si>
    <t xml:space="preserve">Incidenza delle imprese che hanno ospitato personale in tirocinio/stage nel corso del 2003</t>
  </si>
  <si>
    <t xml:space="preserve">Tavola 22</t>
  </si>
  <si>
    <t xml:space="preserve">Unità provinciali delle imprese secondo le modalità e i canali utilizzati per la ricerca e la selezione di personale</t>
  </si>
  <si>
    <t xml:space="preserve">Sezione 1</t>
  </si>
  <si>
    <t xml:space="preserve">Movimenti occupazionali</t>
  </si>
  <si>
    <t xml:space="preserve">previsti dalle imprese </t>
  </si>
  <si>
    <t xml:space="preserve">per il 2004</t>
  </si>
  <si>
    <t xml:space="preserve">Tavola 1 - Saldo occupazionale e tasso di variazione previsto dalle imprese per il 2004</t>
  </si>
  <si>
    <t xml:space="preserve">per settore di attività e classe dimensionale (*)</t>
  </si>
  <si>
    <t xml:space="preserve">SALDO PREVISTO AL 31.XII.2004 (v.a.)</t>
  </si>
  <si>
    <t xml:space="preserve">TASSO DI VARIAZIONE PREVISTO NEL 2004</t>
  </si>
  <si>
    <t xml:space="preserve">Dipendenti</t>
  </si>
  <si>
    <t xml:space="preserve">1-9</t>
  </si>
  <si>
    <t xml:space="preserve">10-49</t>
  </si>
  <si>
    <t xml:space="preserve">50 e oltre</t>
  </si>
  <si>
    <t xml:space="preserve">TOTALE</t>
  </si>
  <si>
    <t xml:space="preserve">INDUSTRIA</t>
  </si>
  <si>
    <t xml:space="preserve">SERVIZI</t>
  </si>
  <si>
    <t xml:space="preserve">Fonte: Unioncamere - Ministero del Lavoro, Sistema Informativo Excelsior, 2004</t>
  </si>
  <si>
    <t xml:space="preserve">(*) L'universo delle imprese considerato è rappresentato dalle imprese attive con almeno un dipendente</t>
  </si>
  <si>
    <t xml:space="preserve">Il segno (--) indica un valore statisticamente non significativo. I totali comprendono comunque i dati non esposti.</t>
  </si>
  <si>
    <t xml:space="preserve">SALDO PREVISTO 2001 (v.a.)</t>
  </si>
  <si>
    <t xml:space="preserve">STOCK DIPENDENTI</t>
  </si>
  <si>
    <t xml:space="preserve">50-249</t>
  </si>
  <si>
    <t xml:space="preserve">250 e oltre</t>
  </si>
  <si>
    <t xml:space="preserve">Totale</t>
  </si>
  <si>
    <t xml:space="preserve">SETTORI</t>
  </si>
  <si>
    <t xml:space="preserve">Industrie tessili, dell'abbigliamento e delle calzature</t>
  </si>
  <si>
    <t xml:space="preserve">Industrie del legno e del mobile</t>
  </si>
  <si>
    <t xml:space="preserve">Altra industria manifatturiera</t>
  </si>
  <si>
    <t xml:space="preserve">Fabbricazione di macchinari industriali ed elettrodomestici</t>
  </si>
  <si>
    <t xml:space="preserve">Altra industria meccanica</t>
  </si>
  <si>
    <t xml:space="preserve">Trattamento e fabbr. oggetti e minuteria in metallo</t>
  </si>
  <si>
    <t xml:space="preserve">Industrie chimiche, farmaceutiche,della gomma e delle materie plastiche</t>
  </si>
  <si>
    <t xml:space="preserve">Altra industria estrattiva, energetica, chimica e dei metalli</t>
  </si>
  <si>
    <t xml:space="preserve">Costruzioni</t>
  </si>
  <si>
    <t xml:space="preserve">Commercio</t>
  </si>
  <si>
    <t xml:space="preserve">Alberghi, ristoranti e servizi turistici</t>
  </si>
  <si>
    <t xml:space="preserve">Servizi avanzati</t>
  </si>
  <si>
    <t xml:space="preserve">Trasporti e attività postali</t>
  </si>
  <si>
    <t xml:space="preserve">Servizi operativi</t>
  </si>
  <si>
    <t xml:space="preserve">Sanità, istruzione e servizi ricreativi</t>
  </si>
  <si>
    <t xml:space="preserve">Altri Servizi</t>
  </si>
  <si>
    <t xml:space="preserve">Studi professionali</t>
  </si>
  <si>
    <t xml:space="preserve">Industria</t>
  </si>
  <si>
    <t xml:space="preserve">Servizi</t>
  </si>
  <si>
    <t xml:space="preserve">Tavola 2 - Movimenti (entrate e uscite) previsti dalle imprese per il 2004 per settore di attività, classe dimensionale e livello di inquadramento</t>
  </si>
  <si>
    <t xml:space="preserve">ENTRATE PREVISTE NEL 2004</t>
  </si>
  <si>
    <t xml:space="preserve">USCITE PREVISTE NEL 2004</t>
  </si>
  <si>
    <t xml:space="preserve">Dirigenti</t>
  </si>
  <si>
    <t xml:space="preserve">Quadri, imp.</t>
  </si>
  <si>
    <t xml:space="preserve">Operai e pers.</t>
  </si>
  <si>
    <t xml:space="preserve">Apprendisti</t>
  </si>
  <si>
    <t xml:space="preserve">e tecnici</t>
  </si>
  <si>
    <t xml:space="preserve">non qualificato</t>
  </si>
  <si>
    <t xml:space="preserve">CLASSE DIMENSIONALE</t>
  </si>
  <si>
    <t xml:space="preserve">1-9 dipendenti</t>
  </si>
  <si>
    <t xml:space="preserve">10-49 dipendenti</t>
  </si>
  <si>
    <t xml:space="preserve">50 dipendenti e oltre</t>
  </si>
  <si>
    <t xml:space="preserve">STOCK A FINE 2000</t>
  </si>
  <si>
    <t xml:space="preserve">Impiegati</t>
  </si>
  <si>
    <t xml:space="preserve">e quadri</t>
  </si>
  <si>
    <t xml:space="preserve">Industrie chimiche, farmaceutiche,della gomma e materie plastiche</t>
  </si>
  <si>
    <t xml:space="preserve">CLASSI DIMENSIONALI</t>
  </si>
  <si>
    <t xml:space="preserve">1-9 dip.</t>
  </si>
  <si>
    <t xml:space="preserve">250 dip. e più</t>
  </si>
  <si>
    <t xml:space="preserve">Tavola 3 - Dipendenti delle imprese al 31.XII.2003, movimenti e tassi previsti per il 2004</t>
  </si>
  <si>
    <t xml:space="preserve">DIPENDENTI</t>
  </si>
  <si>
    <t xml:space="preserve">MOVIMENTI PREVISTI NEL 2004 (v.a.)</t>
  </si>
  <si>
    <t xml:space="preserve">TASSI PREVISTI NEL 2004</t>
  </si>
  <si>
    <t xml:space="preserve">31.XII.2003</t>
  </si>
  <si>
    <t xml:space="preserve">(v.a.)</t>
  </si>
  <si>
    <t xml:space="preserve"> Entrate</t>
  </si>
  <si>
    <t xml:space="preserve">Uscite</t>
  </si>
  <si>
    <t xml:space="preserve">Saldo</t>
  </si>
  <si>
    <t xml:space="preserve">MOVIMENTI PREVISTI (1999-2000)</t>
  </si>
  <si>
    <t xml:space="preserve">al</t>
  </si>
  <si>
    <t xml:space="preserve">31.12.1998</t>
  </si>
  <si>
    <t xml:space="preserve"> ENTRATE</t>
  </si>
  <si>
    <t xml:space="preserve">USCITE</t>
  </si>
  <si>
    <t xml:space="preserve">SALDO</t>
  </si>
  <si>
    <t xml:space="preserve">Tavola 4 - Unità locali provinciali che prevedono assunzioni nel 2004 per classe dimensionale </t>
  </si>
  <si>
    <t xml:space="preserve">Classe dimensionale (valori %)</t>
  </si>
  <si>
    <t xml:space="preserve">1-9 dip</t>
  </si>
  <si>
    <t xml:space="preserve">10-49 dip</t>
  </si>
  <si>
    <t xml:space="preserve">50 dip e oltre</t>
  </si>
  <si>
    <t xml:space="preserve">50-249 dipendenti</t>
  </si>
  <si>
    <t xml:space="preserve">250 dipendenti e oltre</t>
  </si>
  <si>
    <t xml:space="preserve">Tavola 5 - Assunzioni previste dalle imprese di personale stagionale, in complesso, per il 2004</t>
  </si>
  <si>
    <t xml:space="preserve">STAGIONALI PREVISTI NEL 2004 (v.a.)</t>
  </si>
  <si>
    <t xml:space="preserve">ASSUNTI </t>
  </si>
  <si>
    <t xml:space="preserve">PREVISTI </t>
  </si>
  <si>
    <t xml:space="preserve">di cui Extracomunitari</t>
  </si>
  <si>
    <t xml:space="preserve">Sezione 2</t>
  </si>
  <si>
    <t xml:space="preserve">Le assunzioni previste per il 2004:</t>
  </si>
  <si>
    <t xml:space="preserve">principali caratteristiche</t>
  </si>
  <si>
    <t xml:space="preserve">Provincia di </t>
  </si>
  <si>
    <t xml:space="preserve">Tavola 6 - Assunzioni previste dalle imprese per il 2004 per classe di età, settore di attività </t>
  </si>
  <si>
    <t xml:space="preserve">CLASSE DI ETA' (1) (valori %)</t>
  </si>
  <si>
    <t xml:space="preserve">ASSUNZIONI</t>
  </si>
  <si>
    <t xml:space="preserve">Fino a</t>
  </si>
  <si>
    <t xml:space="preserve">25-29</t>
  </si>
  <si>
    <t xml:space="preserve">30-35</t>
  </si>
  <si>
    <t xml:space="preserve">Oltre</t>
  </si>
  <si>
    <t xml:space="preserve">Non </t>
  </si>
  <si>
    <t xml:space="preserve">24 anni</t>
  </si>
  <si>
    <t xml:space="preserve">anni</t>
  </si>
  <si>
    <t xml:space="preserve">35 anni</t>
  </si>
  <si>
    <t xml:space="preserve">rilevante</t>
  </si>
  <si>
    <t xml:space="preserve">(1) Sino all'indagine precedente le classi di età considerate erano 4: "fino a 25 anni", "26-35 anni", "oltre 35 anni" e "non rilevante".</t>
  </si>
  <si>
    <t xml:space="preserve">Tavola 7 - Assunzioni previste dalle imprese per il  per tipo di contratto, settore di attività</t>
  </si>
  <si>
    <t xml:space="preserve">TIPO DI CONTRATTO (valori %)</t>
  </si>
  <si>
    <t xml:space="preserve">Tempo</t>
  </si>
  <si>
    <t xml:space="preserve">Contratto di</t>
  </si>
  <si>
    <t xml:space="preserve">Appren-</t>
  </si>
  <si>
    <t xml:space="preserve">Altri</t>
  </si>
  <si>
    <t xml:space="preserve">indeterminato</t>
  </si>
  <si>
    <t xml:space="preserve">inserimento (1)</t>
  </si>
  <si>
    <t xml:space="preserve">determinato</t>
  </si>
  <si>
    <t xml:space="preserve">distato</t>
  </si>
  <si>
    <t xml:space="preserve">contratti</t>
  </si>
  <si>
    <t xml:space="preserve">(1) Ex contratto di formazione lavoro</t>
  </si>
  <si>
    <t xml:space="preserve">CFL</t>
  </si>
  <si>
    <t xml:space="preserve">0-9 dip.</t>
  </si>
  <si>
    <t xml:space="preserve">oltre250</t>
  </si>
  <si>
    <t xml:space="preserve">Tavola 7.1 - Incidenza delle imprese che nel corso del 2003 hanno utilizzato personale con</t>
  </si>
  <si>
    <t xml:space="preserve">contratti temporanei (tempo determinato, interinali, collaboratori coordinati e continuativi, </t>
  </si>
  <si>
    <t xml:space="preserve">apprendisti e CFL) per settore di attività e classe dimensionale</t>
  </si>
  <si>
    <t xml:space="preserve">% Imprese che hanno utilizzato</t>
  </si>
  <si>
    <t xml:space="preserve">% imprese</t>
  </si>
  <si>
    <t xml:space="preserve">dipendenti</t>
  </si>
  <si>
    <t xml:space="preserve">lavoratori</t>
  </si>
  <si>
    <t xml:space="preserve">collaboratori</t>
  </si>
  <si>
    <t xml:space="preserve">che utilizzano</t>
  </si>
  <si>
    <t xml:space="preserve">tempo</t>
  </si>
  <si>
    <t xml:space="preserve">interinali</t>
  </si>
  <si>
    <t xml:space="preserve">coordinati</t>
  </si>
  <si>
    <t xml:space="preserve">formazione</t>
  </si>
  <si>
    <t xml:space="preserve">apprendisti</t>
  </si>
  <si>
    <t xml:space="preserve">continuativi</t>
  </si>
  <si>
    <t xml:space="preserve">lavoro</t>
  </si>
  <si>
    <t xml:space="preserve">temporanei (*)</t>
  </si>
  <si>
    <t xml:space="preserve">(*) Imprese che hanno utilizzato almeno 1 dei contratti temporanei indicati</t>
  </si>
  <si>
    <t xml:space="preserve">ULP</t>
  </si>
  <si>
    <t xml:space="preserve">totale</t>
  </si>
  <si>
    <t xml:space="preserve">settore S3</t>
  </si>
  <si>
    <t xml:space="preserve">settore S4</t>
  </si>
  <si>
    <t xml:space="preserve">Tavola 8 - Assunzioni previste dalle imprese per il 2004 considerate di difficile reperimento e motivi della difficoltà, </t>
  </si>
  <si>
    <t xml:space="preserve">ASSUNZIONI CONSIDERATE</t>
  </si>
  <si>
    <t xml:space="preserve">MOTIVI  DELLA  DIFFICOLTA'  DI  REPERIMENTO (valori %)</t>
  </si>
  <si>
    <t xml:space="preserve">DI DIFFICILE REPERIMENTO</t>
  </si>
  <si>
    <t xml:space="preserve">mancanza</t>
  </si>
  <si>
    <t xml:space="preserve">livelli retrib.</t>
  </si>
  <si>
    <t xml:space="preserve">ridotta</t>
  </si>
  <si>
    <t xml:space="preserve">previsti</t>
  </si>
  <si>
    <t xml:space="preserve">altri</t>
  </si>
  <si>
    <t xml:space="preserve">TOTALE 2004</t>
  </si>
  <si>
    <t xml:space="preserve">% su totale</t>
  </si>
  <si>
    <t xml:space="preserve">strutture</t>
  </si>
  <si>
    <t xml:space="preserve">qualificaz.</t>
  </si>
  <si>
    <t xml:space="preserve">non adeguati</t>
  </si>
  <si>
    <t xml:space="preserve">presenza</t>
  </si>
  <si>
    <t xml:space="preserve">turni/notti/</t>
  </si>
  <si>
    <t xml:space="preserve">motivi</t>
  </si>
  <si>
    <t xml:space="preserve">assunzioni</t>
  </si>
  <si>
    <t xml:space="preserve">formative</t>
  </si>
  <si>
    <t xml:space="preserve">necessaria</t>
  </si>
  <si>
    <t xml:space="preserve">alle aspettative</t>
  </si>
  <si>
    <t xml:space="preserve">figura</t>
  </si>
  <si>
    <t xml:space="preserve">festivi</t>
  </si>
  <si>
    <t xml:space="preserve">Tavola 9 - Assunzioni previste dalle imprese per il 2004 di personale con esperienza e senza esperienza,</t>
  </si>
  <si>
    <t xml:space="preserve">di cui con specifica esperienza (% sul tot.)</t>
  </si>
  <si>
    <t xml:space="preserve">di cui senza specifica esperienza (% sul tot.)</t>
  </si>
  <si>
    <t xml:space="preserve">profes-sionale</t>
  </si>
  <si>
    <t xml:space="preserve">nello stesso settore</t>
  </si>
  <si>
    <t xml:space="preserve">generica</t>
  </si>
  <si>
    <t xml:space="preserve">senza esperienza</t>
  </si>
  <si>
    <t xml:space="preserve">esperienza</t>
  </si>
  <si>
    <t xml:space="preserve">di lavoro</t>
  </si>
  <si>
    <t xml:space="preserve">settore S5</t>
  </si>
  <si>
    <t xml:space="preserve">settore S6</t>
  </si>
  <si>
    <t xml:space="preserve">settore S7</t>
  </si>
  <si>
    <t xml:space="preserve">settore S8</t>
  </si>
  <si>
    <t xml:space="preserve">settore S9</t>
  </si>
  <si>
    <t xml:space="preserve">settore S10</t>
  </si>
  <si>
    <t xml:space="preserve">settore S11</t>
  </si>
  <si>
    <t xml:space="preserve">Tavola 10 - Assunzioni previste dalle imprese per il 2004 di personale proveniente da paesi </t>
  </si>
  <si>
    <t xml:space="preserve">extracomunitari, per settore di attività e classe dimensionale </t>
  </si>
  <si>
    <t xml:space="preserve">TOTALE ASSUNZIONI</t>
  </si>
  <si>
    <t xml:space="preserve">di cui su valore minimo: (valori %)</t>
  </si>
  <si>
    <t xml:space="preserve">EXTRACOMUNITARI 2004</t>
  </si>
  <si>
    <t xml:space="preserve">con necessità formazione</t>
  </si>
  <si>
    <t xml:space="preserve">fino a 24 anni (1)</t>
  </si>
  <si>
    <t xml:space="preserve">senza</t>
  </si>
  <si>
    <t xml:space="preserve">MINIMO</t>
  </si>
  <si>
    <t xml:space="preserve">MASSIMO</t>
  </si>
  <si>
    <t xml:space="preserve">% su tot. assunzioni</t>
  </si>
  <si>
    <t xml:space="preserve">specifica</t>
  </si>
  <si>
    <t xml:space="preserve">(1) Sino all'indagine precedente si trattava della classe di età "fino a 25 anni"</t>
  </si>
  <si>
    <t xml:space="preserve">con</t>
  </si>
  <si>
    <t xml:space="preserve">con meno</t>
  </si>
  <si>
    <t xml:space="preserve">EXTRACOMUNIT</t>
  </si>
  <si>
    <t xml:space="preserve">necessità</t>
  </si>
  <si>
    <t xml:space="preserve">di</t>
  </si>
  <si>
    <t xml:space="preserve">MIN</t>
  </si>
  <si>
    <t xml:space="preserve">MAX</t>
  </si>
  <si>
    <t xml:space="preserve">ASS tot</t>
  </si>
  <si>
    <t xml:space="preserve">25 anni</t>
  </si>
  <si>
    <t xml:space="preserve">Tavola 11 - Assunzioni "part time" previste dalle imprese per il 2004 per settore di attività</t>
  </si>
  <si>
    <t xml:space="preserve">TOTALE  ASSUNZIONI </t>
  </si>
  <si>
    <t xml:space="preserve">di cui: (valori %)</t>
  </si>
  <si>
    <t xml:space="preserve">"PART TIME" 2004</t>
  </si>
  <si>
    <t xml:space="preserve">in imprese</t>
  </si>
  <si>
    <t xml:space="preserve">fino</t>
  </si>
  <si>
    <t xml:space="preserve">a</t>
  </si>
  <si>
    <t xml:space="preserve">di 50 dip.</t>
  </si>
  <si>
    <t xml:space="preserve">24 anni (1)</t>
  </si>
  <si>
    <t xml:space="preserve">--</t>
  </si>
  <si>
    <t xml:space="preserve">"PART TIME"</t>
  </si>
  <si>
    <t xml:space="preserve">&lt;50 dip.</t>
  </si>
  <si>
    <t xml:space="preserve">Sezione 3</t>
  </si>
  <si>
    <t xml:space="preserve">le professioni e i titoli </t>
  </si>
  <si>
    <t xml:space="preserve">di studio richiesti</t>
  </si>
  <si>
    <t xml:space="preserve">Tavola 12a - Assunzioni previste dalle imprese per il 2004, in complesso e secondo l'esperienza</t>
  </si>
  <si>
    <t xml:space="preserve">richiesta, per macro gruppi professionali </t>
  </si>
  <si>
    <t xml:space="preserve">Assunzioni</t>
  </si>
  <si>
    <t xml:space="preserve">(%)</t>
  </si>
  <si>
    <t xml:space="preserve">Professioni specialistiche e tecniche</t>
  </si>
  <si>
    <t xml:space="preserve">Professioni operative della gestione d'impresa</t>
  </si>
  <si>
    <t xml:space="preserve">Professioni operative dei servizi e delle vendite</t>
  </si>
  <si>
    <t xml:space="preserve">Professioni operative della produzione industriale</t>
  </si>
  <si>
    <t xml:space="preserve">di cui   INDUSTRIA</t>
  </si>
  <si>
    <t xml:space="preserve">di cui    SERVIZI</t>
  </si>
  <si>
    <t xml:space="preserve">TOT</t>
  </si>
  <si>
    <t xml:space="preserve">ind</t>
  </si>
  <si>
    <t xml:space="preserve">serv</t>
  </si>
  <si>
    <t xml:space="preserve">Tavola 12b - Assunzioni previste dalle imprese per il 2004 per grandi gruppi professionali </t>
  </si>
  <si>
    <t xml:space="preserve">(secondo la classificazione EXCELSIOR), settore di attività e classe dimensionale</t>
  </si>
  <si>
    <t xml:space="preserve">professioni</t>
  </si>
  <si>
    <t xml:space="preserve">2004</t>
  </si>
  <si>
    <t xml:space="preserve">specialistiche</t>
  </si>
  <si>
    <t xml:space="preserve">operative</t>
  </si>
  <si>
    <t xml:space="preserve">e tecniche</t>
  </si>
  <si>
    <t xml:space="preserve">gest. impresa</t>
  </si>
  <si>
    <t xml:space="preserve">servizi e vendite</t>
  </si>
  <si>
    <t xml:space="preserve">produz. industr.</t>
  </si>
  <si>
    <t xml:space="preserve">Dirigenti, </t>
  </si>
  <si>
    <t xml:space="preserve">Profess.</t>
  </si>
  <si>
    <t xml:space="preserve">Prof.esec.</t>
  </si>
  <si>
    <t xml:space="preserve">direttori e</t>
  </si>
  <si>
    <t xml:space="preserve">intellett.</t>
  </si>
  <si>
    <t xml:space="preserve">intermedie</t>
  </si>
  <si>
    <t xml:space="preserve">ammin. e</t>
  </si>
  <si>
    <t xml:space="preserve">respons.</t>
  </si>
  <si>
    <t xml:space="preserve">scientif.</t>
  </si>
  <si>
    <t xml:space="preserve">tecniche</t>
  </si>
  <si>
    <t xml:space="preserve">gestione</t>
  </si>
  <si>
    <t xml:space="preserve">Tavola 13 - Assunzioni previste dalle imprese per il 2004 per macro gruppi professionali </t>
  </si>
  <si>
    <t xml:space="preserve">(secondo la classificazione EXCELSIOR), professioni più richieste di ciascun gruppo e </t>
  </si>
  <si>
    <t xml:space="preserve">di cui (valori %)</t>
  </si>
  <si>
    <t xml:space="preserve">a tempo</t>
  </si>
  <si>
    <t xml:space="preserve">di difficile</t>
  </si>
  <si>
    <t xml:space="preserve">in sostit.</t>
  </si>
  <si>
    <t xml:space="preserve">indeter-</t>
  </si>
  <si>
    <t xml:space="preserve">reperi-</t>
  </si>
  <si>
    <t xml:space="preserve">di analoga</t>
  </si>
  <si>
    <t xml:space="preserve">minato</t>
  </si>
  <si>
    <t xml:space="preserve">mento</t>
  </si>
  <si>
    <t xml:space="preserve">di cui: </t>
  </si>
  <si>
    <t xml:space="preserve">ASSUNZ 04</t>
  </si>
  <si>
    <t xml:space="preserve">1</t>
  </si>
  <si>
    <t xml:space="preserve">1.05.07</t>
  </si>
  <si>
    <t xml:space="preserve">Specialisti e tecnici delle vendite</t>
  </si>
  <si>
    <t xml:space="preserve">1.07.02</t>
  </si>
  <si>
    <t xml:space="preserve">Disegnatori CAD-CAM e assimilati</t>
  </si>
  <si>
    <t xml:space="preserve">1.01.01</t>
  </si>
  <si>
    <t xml:space="preserve">Specialisti e tecnici delle scienze fisiche e chimiche</t>
  </si>
  <si>
    <t xml:space="preserve">1.01.03</t>
  </si>
  <si>
    <t xml:space="preserve">Specialisti e tecnici dell'ingegneria civile</t>
  </si>
  <si>
    <t xml:space="preserve">1.02.01</t>
  </si>
  <si>
    <t xml:space="preserve">Specialisti e tecnici delle scienze informatiche</t>
  </si>
  <si>
    <t xml:space="preserve">1.05.05</t>
  </si>
  <si>
    <t xml:space="preserve">Specialisti e tecnici della gestione commerciale</t>
  </si>
  <si>
    <t xml:space="preserve">1.06.03</t>
  </si>
  <si>
    <t xml:space="preserve">Specialisti e tecnici dei servizi finanziari e assicurativi</t>
  </si>
  <si>
    <t xml:space="preserve">1.04.01</t>
  </si>
  <si>
    <t xml:space="preserve">Specialisti e tecnici delle scienze umane</t>
  </si>
  <si>
    <t xml:space="preserve">1.05.06</t>
  </si>
  <si>
    <t xml:space="preserve">Specialisti e tecnici del marketing e della comunicazione</t>
  </si>
  <si>
    <t xml:space="preserve">1.02.02</t>
  </si>
  <si>
    <t xml:space="preserve">Specialisti e tecnici nell'assistenza informatica</t>
  </si>
  <si>
    <t xml:space="preserve">1.01.04</t>
  </si>
  <si>
    <t xml:space="preserve">Specialisti e tecnici dell'ingegneria elettrica</t>
  </si>
  <si>
    <t xml:space="preserve">1.03.06</t>
  </si>
  <si>
    <t xml:space="preserve">Infermieri e assimilati</t>
  </si>
  <si>
    <t xml:space="preserve">1.01.06</t>
  </si>
  <si>
    <t xml:space="preserve">Specialisti e tecnici dell'ingegneria meccanica e mineraria</t>
  </si>
  <si>
    <t xml:space="preserve">1.01.08</t>
  </si>
  <si>
    <t xml:space="preserve">Altri specialisti e tecnici dell'ingegneria e del controllo di produzione</t>
  </si>
  <si>
    <t xml:space="preserve">1.05.01</t>
  </si>
  <si>
    <t xml:space="preserve">Specialisti e tecnici della gestione d'impresa</t>
  </si>
  <si>
    <t xml:space="preserve">1.04.02</t>
  </si>
  <si>
    <t xml:space="preserve">Specialisti e tecnici della formazione</t>
  </si>
  <si>
    <t xml:space="preserve">1.05.02</t>
  </si>
  <si>
    <t xml:space="preserve">Specialisti e tecnici della gestione del personale</t>
  </si>
  <si>
    <t xml:space="preserve">1.06.04</t>
  </si>
  <si>
    <t xml:space="preserve">Specialisti e tecnici dei servizi immobiliari</t>
  </si>
  <si>
    <t xml:space="preserve">1.01.05</t>
  </si>
  <si>
    <t xml:space="preserve">Specialisti e tecnici dell'ingegneria elettronica</t>
  </si>
  <si>
    <t xml:space="preserve">1.03.08</t>
  </si>
  <si>
    <t xml:space="preserve">Tecnici nella preparazione e nell'impiego di apparecchiature mediche</t>
  </si>
  <si>
    <t xml:space="preserve">1.03.01</t>
  </si>
  <si>
    <t xml:space="preserve">Specialisti e tecnici delle scienze biologiche e biochimiche</t>
  </si>
  <si>
    <t xml:space="preserve">1.05.08</t>
  </si>
  <si>
    <t xml:space="preserve">Specialisti e tecnici della gestione logistica e degli acquisti</t>
  </si>
  <si>
    <t xml:space="preserve">1.01.02</t>
  </si>
  <si>
    <t xml:space="preserve">Specialisti e tecnici delle scienze matematiche e statistiche</t>
  </si>
  <si>
    <t xml:space="preserve">1.01.09</t>
  </si>
  <si>
    <t xml:space="preserve">Altri specialisti e tecnici della progettazione e della ricerca &amp; sviluppo</t>
  </si>
  <si>
    <t xml:space="preserve">1.07.01</t>
  </si>
  <si>
    <t xml:space="preserve">Disegnatori artistici e assimilati</t>
  </si>
  <si>
    <t xml:space="preserve">Altre professioni</t>
  </si>
  <si>
    <t xml:space="preserve">2</t>
  </si>
  <si>
    <t xml:space="preserve">2.01.03</t>
  </si>
  <si>
    <t xml:space="preserve">Addetti alla gestione amministrativa e contabile</t>
  </si>
  <si>
    <t xml:space="preserve">2.01.01</t>
  </si>
  <si>
    <t xml:space="preserve">Addetti alla segreteria e al centralino</t>
  </si>
  <si>
    <t xml:space="preserve">2.01.04</t>
  </si>
  <si>
    <t xml:space="preserve">Addetti agli acquisti, logistica e magazzino</t>
  </si>
  <si>
    <t xml:space="preserve">2.01.02</t>
  </si>
  <si>
    <t xml:space="preserve">Addetti alla gestione dati e operatori office</t>
  </si>
  <si>
    <t xml:space="preserve">3</t>
  </si>
  <si>
    <t xml:space="preserve">3.02.01</t>
  </si>
  <si>
    <t xml:space="preserve">Addetti alle vendite nella distribuzione commerciale</t>
  </si>
  <si>
    <t xml:space="preserve">3.03.01</t>
  </si>
  <si>
    <t xml:space="preserve">Addetti carico/scarico merci e assimilati</t>
  </si>
  <si>
    <t xml:space="preserve">3.04.07</t>
  </si>
  <si>
    <t xml:space="preserve">Addetti ai servizi di pulizia</t>
  </si>
  <si>
    <t xml:space="preserve">3.03.06</t>
  </si>
  <si>
    <t xml:space="preserve">Conducenti di camion e autoveicoli per il trasporto di merci</t>
  </si>
  <si>
    <t xml:space="preserve">3.03.04</t>
  </si>
  <si>
    <t xml:space="preserve">Conducenti di auto, taxi e furgoni</t>
  </si>
  <si>
    <t xml:space="preserve">3.04.09</t>
  </si>
  <si>
    <t xml:space="preserve">Addetti privi di competenze specifiche nei servizi</t>
  </si>
  <si>
    <t xml:space="preserve">3.02.04</t>
  </si>
  <si>
    <t xml:space="preserve">Addetti al call center, accoglienza e informazioni ai clienti</t>
  </si>
  <si>
    <t xml:space="preserve">3.04.02</t>
  </si>
  <si>
    <t xml:space="preserve">Parrucchieri e assimilati</t>
  </si>
  <si>
    <t xml:space="preserve">3.04.06</t>
  </si>
  <si>
    <t xml:space="preserve">Addetti dell'assistenza socio-sanitaria</t>
  </si>
  <si>
    <t xml:space="preserve">3.01.05</t>
  </si>
  <si>
    <t xml:space="preserve">Camerieri e baristi</t>
  </si>
  <si>
    <t xml:space="preserve">3.01.01</t>
  </si>
  <si>
    <t xml:space="preserve">Cuochi e assimilati</t>
  </si>
  <si>
    <t xml:space="preserve">3.04.01</t>
  </si>
  <si>
    <t xml:space="preserve">Estetisti e assimilati</t>
  </si>
  <si>
    <t xml:space="preserve">3.01.03</t>
  </si>
  <si>
    <t xml:space="preserve">Panificatori e assimilati</t>
  </si>
  <si>
    <t xml:space="preserve">3.03.05</t>
  </si>
  <si>
    <t xml:space="preserve">Conducenti di autobus e tram</t>
  </si>
  <si>
    <t xml:space="preserve">3.04.05</t>
  </si>
  <si>
    <t xml:space="preserve">Addetti ai servizi di sicurezza e assimilati</t>
  </si>
  <si>
    <t xml:space="preserve">3.01.02</t>
  </si>
  <si>
    <t xml:space="preserve">Pizzaioli e assimilati</t>
  </si>
  <si>
    <t xml:space="preserve">4</t>
  </si>
  <si>
    <t xml:space="preserve">4.11.03</t>
  </si>
  <si>
    <t xml:space="preserve">Meccanici e manutentori di apparecchiature meccaniche</t>
  </si>
  <si>
    <t xml:space="preserve">4.02.02</t>
  </si>
  <si>
    <t xml:space="preserve">Muratori e assimilati</t>
  </si>
  <si>
    <t xml:space="preserve">4.04.06</t>
  </si>
  <si>
    <t xml:space="preserve">Addetti alla costruzione di utensili e prodotti metallici</t>
  </si>
  <si>
    <t xml:space="preserve">4.11.02</t>
  </si>
  <si>
    <t xml:space="preserve">Installatori di impianti elettrici ed elettricisti</t>
  </si>
  <si>
    <t xml:space="preserve">4.04.15</t>
  </si>
  <si>
    <t xml:space="preserve">Addetti alle produzioni meccaniche e di prodotti in metallo</t>
  </si>
  <si>
    <t xml:space="preserve">4.04.16</t>
  </si>
  <si>
    <t xml:space="preserve">Assemblatori di prodotti meccanici, elettrici ed elettronici</t>
  </si>
  <si>
    <t xml:space="preserve">4.06.03</t>
  </si>
  <si>
    <t xml:space="preserve">Sarti, cucitori e altri addetti al confezionamento</t>
  </si>
  <si>
    <t xml:space="preserve">4.05.02</t>
  </si>
  <si>
    <t xml:space="preserve">Addetti agli impianti per la lavorazione in serie di prodotti in legno</t>
  </si>
  <si>
    <t xml:space="preserve">4.04.18</t>
  </si>
  <si>
    <t xml:space="preserve">Verniciatori e assimilati</t>
  </si>
  <si>
    <t xml:space="preserve">4.11.01</t>
  </si>
  <si>
    <t xml:space="preserve">Installatori di tubazioni e idraulici</t>
  </si>
  <si>
    <t xml:space="preserve">4.05.03</t>
  </si>
  <si>
    <t xml:space="preserve">Assemblatori di prodotti in legno e assimilati</t>
  </si>
  <si>
    <t xml:space="preserve">4.05.01</t>
  </si>
  <si>
    <t xml:space="preserve">Falegnami e assimilati</t>
  </si>
  <si>
    <t xml:space="preserve">4.04.02</t>
  </si>
  <si>
    <t xml:space="preserve">Saldatori, tagliatori e assimilati</t>
  </si>
  <si>
    <t xml:space="preserve">4.04.03</t>
  </si>
  <si>
    <t xml:space="preserve">Lattonieri, lamieristi e assimilati</t>
  </si>
  <si>
    <t xml:space="preserve">4.06.04</t>
  </si>
  <si>
    <t xml:space="preserve">Addetti alla produzione di articoli in pelle, cuoio e accessori di abbigliamento</t>
  </si>
  <si>
    <t xml:space="preserve">4.11.04</t>
  </si>
  <si>
    <t xml:space="preserve">Installatori e manutentori di apparecchiature elettromeccaniche</t>
  </si>
  <si>
    <t xml:space="preserve">4.04.11</t>
  </si>
  <si>
    <t xml:space="preserve">Addetti agli impianti di fusione dei metalli</t>
  </si>
  <si>
    <t xml:space="preserve">4.11.07</t>
  </si>
  <si>
    <t xml:space="preserve">Addetti alle macchine di confezionamento</t>
  </si>
  <si>
    <t xml:space="preserve">4.04.09</t>
  </si>
  <si>
    <t xml:space="preserve">Installatori e manutentori linee elettriche e telefoniche</t>
  </si>
  <si>
    <t xml:space="preserve">4.04.17</t>
  </si>
  <si>
    <t xml:space="preserve">Addetti alla cromatura e finitura dei metalli</t>
  </si>
  <si>
    <t xml:space="preserve">4.03.08</t>
  </si>
  <si>
    <t xml:space="preserve">Addetti alla lavorazione di prodotti in plastica</t>
  </si>
  <si>
    <t xml:space="preserve">4.12.01</t>
  </si>
  <si>
    <t xml:space="preserve">Addetti privi di competenze specifiche nell'industria</t>
  </si>
  <si>
    <t xml:space="preserve">4.03.02</t>
  </si>
  <si>
    <t xml:space="preserve">Addetti al trattamento dei prodotti chimici</t>
  </si>
  <si>
    <t xml:space="preserve">4.04.07</t>
  </si>
  <si>
    <t xml:space="preserve">Attrezzisti di macchine utensili per la lavorazione dei metalli</t>
  </si>
  <si>
    <t xml:space="preserve">4.11.08</t>
  </si>
  <si>
    <t xml:space="preserve">Addetti al controllo dei processi di produzione</t>
  </si>
  <si>
    <t xml:space="preserve">4.04.04</t>
  </si>
  <si>
    <t xml:space="preserve">Carpentieri e costruttori strutture in metallo</t>
  </si>
  <si>
    <t xml:space="preserve">4.02.07</t>
  </si>
  <si>
    <t xml:space="preserve">Installatori impianti di isolamento</t>
  </si>
  <si>
    <t xml:space="preserve">4.06.01</t>
  </si>
  <si>
    <t xml:space="preserve">Addetti agli impianti per la produzione dei tessuti</t>
  </si>
  <si>
    <t xml:space="preserve">4.04.14</t>
  </si>
  <si>
    <t xml:space="preserve">Addetti alla trafilatura e ad altre lavorazioni dei metalli</t>
  </si>
  <si>
    <t xml:space="preserve">4.04.13</t>
  </si>
  <si>
    <t xml:space="preserve">Addetti agli impianti di trattamento termico dei metalli</t>
  </si>
  <si>
    <t xml:space="preserve">4.04.05</t>
  </si>
  <si>
    <t xml:space="preserve">Fabbri, forgiatori e assimilati</t>
  </si>
  <si>
    <t xml:space="preserve">4.02.04</t>
  </si>
  <si>
    <t xml:space="preserve">Carpentieri edili e assimilati</t>
  </si>
  <si>
    <t xml:space="preserve">4.03.07</t>
  </si>
  <si>
    <t xml:space="preserve">Addetti alla lavorazione di gomma e pneumatici</t>
  </si>
  <si>
    <t xml:space="preserve">4.05.05</t>
  </si>
  <si>
    <t xml:space="preserve">Addetti alla produzione di oggetti in carta e cartone</t>
  </si>
  <si>
    <t xml:space="preserve">4.08.02</t>
  </si>
  <si>
    <t xml:space="preserve">Addetti alla produzione di vetro e oggetti in vetro</t>
  </si>
  <si>
    <t xml:space="preserve">4.10.02</t>
  </si>
  <si>
    <t xml:space="preserve">Giardinieri, coltivatori orticoli e in vivaio</t>
  </si>
  <si>
    <t xml:space="preserve">4.06.02</t>
  </si>
  <si>
    <t xml:space="preserve">Addetti agli impianti per il finissaggio dei tessuti</t>
  </si>
  <si>
    <t xml:space="preserve">4.05.04</t>
  </si>
  <si>
    <t xml:space="preserve">Addetti agli impianti per la lavorazione della carta</t>
  </si>
  <si>
    <t xml:space="preserve">4.07.05</t>
  </si>
  <si>
    <t xml:space="preserve">Addetti ai processi di stampa</t>
  </si>
  <si>
    <t xml:space="preserve">4.08.03</t>
  </si>
  <si>
    <t xml:space="preserve">Decoratori su vetro e assimilati</t>
  </si>
  <si>
    <t xml:space="preserve">Tavola 14 - Assunzioni previste dalle imprese per il 2004 secondo il titolo di studio esplicitamente </t>
  </si>
  <si>
    <t xml:space="preserve">segnalato dalle imprese, la tipologia/durata di esperienza specifica (nella professione o nel settore) richiesta </t>
  </si>
  <si>
    <t xml:space="preserve">e il livello formativo equivalente</t>
  </si>
  <si>
    <t xml:space="preserve">Totale assunzioni 2004</t>
  </si>
  <si>
    <t xml:space="preserve">TIPOLOGIA/DURATA DI ESPERIENZA RICHIESTA DALLE IMPRESE (%)</t>
  </si>
  <si>
    <t xml:space="preserve">Totale assunzioni</t>
  </si>
  <si>
    <t xml:space="preserve">per titolo di studio</t>
  </si>
  <si>
    <t xml:space="preserve">di cui</t>
  </si>
  <si>
    <t xml:space="preserve">per livello formativo</t>
  </si>
  <si>
    <t xml:space="preserve">segnalato dalle imprese</t>
  </si>
  <si>
    <t xml:space="preserve">con esperienza</t>
  </si>
  <si>
    <t xml:space="preserve">1 anno di esperienza</t>
  </si>
  <si>
    <t xml:space="preserve">2 anni di esperienza e oltre</t>
  </si>
  <si>
    <t xml:space="preserve">equivalente (1)</t>
  </si>
  <si>
    <t xml:space="preserve">nella professione</t>
  </si>
  <si>
    <t xml:space="preserve">nel settore</t>
  </si>
  <si>
    <t xml:space="preserve">Livello universitario</t>
  </si>
  <si>
    <t xml:space="preserve">Livello secondario</t>
  </si>
  <si>
    <t xml:space="preserve">- di cui specializzazione post-diploma</t>
  </si>
  <si>
    <t xml:space="preserve">Livello qualifica professionale</t>
  </si>
  <si>
    <t xml:space="preserve">Livello scuola dell'obbligo (2)</t>
  </si>
  <si>
    <t xml:space="preserve">di cui INDUSTRIA</t>
  </si>
  <si>
    <t xml:space="preserve">di cui SERVIZI</t>
  </si>
  <si>
    <t xml:space="preserve">(1) Gli scostamenti tra la sommatoria dei valori associati alle varie disaggregazioni e il relativo totale sono dovuti all'approssimazione alle decine effettuata.</t>
  </si>
  <si>
    <t xml:space="preserve">(2) Scuola dell'obbligo prevista dalla normativa in vigore fino all'anno scolastico 2002-2004</t>
  </si>
  <si>
    <t xml:space="preserve">I valori relativi alle assunzioni per titoli di studio si riferiscono a quanto indicato dalle imprese in sede di indagine. </t>
  </si>
  <si>
    <t xml:space="preserve">Le assunzioni per titolo di studio sono ripartite per tipo (specifica, ecc.) e per anni di esperienza richiesta. Quest'ultima è stata considerata come elemento che contribuisce ad una "formazione integrata", vale a dire una formazione che considera il sapere scolastico e quello di tipo esperienzale.</t>
  </si>
  <si>
    <t xml:space="preserve">Al fine di considerare adeguatamente il peso e il significato della "formazione integrata" si è costruita una classificazione delle assunzioni per livello formativo equivalente, tenendo conto degli anni di istruzione necessari per conseguire il livello di istruzione richiesto dalle imprese e degli anni di esperienza richiesti dalle imprese (in aggiunta agli anni di formazione tradizionale). Il contributo dell'esperienza alla determinazione del livello formativo equivalente non supera comunque la soglia dei due anni, considerando che tale contributo si riduce notevolmente dopo i primi anni.</t>
  </si>
  <si>
    <t xml:space="preserve">Il numero di anni di formazione equivalente (anni di istruzione + anni di esperienza) così ottenuti sono stati riclassificati per intervalli coincidenti con i livelli di formazione scolastica secondo lo schema di seguito riportato:</t>
  </si>
  <si>
    <t xml:space="preserve"> - fino 9 anni:     scuola dell'obbligo</t>
  </si>
  <si>
    <t xml:space="preserve"> - 10-12 anni:     livello qualifica professionale</t>
  </si>
  <si>
    <t xml:space="preserve"> - 13 anni:          livello secondario</t>
  </si>
  <si>
    <t xml:space="preserve"> - 14-15 anni:     livello post secondario</t>
  </si>
  <si>
    <t xml:space="preserve"> - 16 anni e più: livello universitario</t>
  </si>
  <si>
    <t xml:space="preserve">Nelle successive tavole riguardanti l'istruzione verranno proposti sia i dati sui titoli esplicitamente segnalati dalle imprese sia i dati calcolati in base ai livelli formativi equivalenti. </t>
  </si>
  <si>
    <t xml:space="preserve">UNIVERSITA</t>
  </si>
  <si>
    <t xml:space="preserve">POST-DIPLOMA</t>
  </si>
  <si>
    <t xml:space="preserve">DIPLOMA</t>
  </si>
  <si>
    <t xml:space="preserve">ISTRUZIONE PROF.</t>
  </si>
  <si>
    <t xml:space="preserve">OBBLIGO</t>
  </si>
  <si>
    <t xml:space="preserve">Tavola 15 - Assunzioni previste dalle imprese per il 2004 per macro gruppi professionali </t>
  </si>
  <si>
    <t xml:space="preserve">(secondo la classificazione EXCELSIOR) e macrosettore di attività secondo il titolo di studio </t>
  </si>
  <si>
    <t xml:space="preserve">esplicitamente segnalato dalle imprese e secondo il livello formativo equivalente </t>
  </si>
  <si>
    <t xml:space="preserve">TITOLO DI STUDIO SEGNALATO DALLE IMPRESE</t>
  </si>
  <si>
    <t xml:space="preserve">Titolo universitario</t>
  </si>
  <si>
    <t xml:space="preserve">Titolo secondario</t>
  </si>
  <si>
    <t xml:space="preserve">Qualifica professionale</t>
  </si>
  <si>
    <t xml:space="preserve">Scuola dell'obbligo (1)</t>
  </si>
  <si>
    <t xml:space="preserve">LIVELLO FORMATIVO EQUIVALENTE (2)</t>
  </si>
  <si>
    <t xml:space="preserve">Livello scuola dell'obbligo (1)</t>
  </si>
  <si>
    <t xml:space="preserve">(1) Scuola dell'obbligo prevista dalla normativa in vigore fino all'anno scolastico 2002-2004</t>
  </si>
  <si>
    <t xml:space="preserve">(2) Gli scostamenti tra la sommatoria dei valori associati alle varie disaggregazioni e il relativo totale sono dovuti all'approssimazione alle decine effettuata.</t>
  </si>
  <si>
    <t xml:space="preserve">IND</t>
  </si>
  <si>
    <t xml:space="preserve">SERV</t>
  </si>
  <si>
    <t xml:space="preserve">Tavola 16 - Assunzioni previste per settore di attività e classe dimensionale</t>
  </si>
  <si>
    <t xml:space="preserve">TITOLO DI STUDIO SEGNALATO DALLE IMPRESE (%)</t>
  </si>
  <si>
    <t xml:space="preserve">LIVELLO FORMATIVO EQUIVALENTE (%)</t>
  </si>
  <si>
    <t xml:space="preserve">univer-sitario</t>
  </si>
  <si>
    <t xml:space="preserve">secondario e post second.</t>
  </si>
  <si>
    <t xml:space="preserve">qualifica professionale</t>
  </si>
  <si>
    <t xml:space="preserve">Tavola 17.1 - Assunzioni previste dalle imprese per il 2004 per conoscenza lingue e informatica richiesta</t>
  </si>
  <si>
    <t xml:space="preserve">INDIRIZZO DI STUDIO SEGNALATO DALLE IMPRESE</t>
  </si>
  <si>
    <t xml:space="preserve">INDIRIZZO FORMATIVO EQUIVALENTE (1)</t>
  </si>
  <si>
    <t xml:space="preserve">richiesta conoscenza</t>
  </si>
  <si>
    <t xml:space="preserve">lingue</t>
  </si>
  <si>
    <t xml:space="preserve">informatica come</t>
  </si>
  <si>
    <t xml:space="preserve">utiliz-zatore</t>
  </si>
  <si>
    <t xml:space="preserve">program-matore</t>
  </si>
  <si>
    <t xml:space="preserve">tot</t>
  </si>
  <si>
    <t xml:space="preserve">Livello Universitario</t>
  </si>
  <si>
    <t xml:space="preserve">Indirizzo economico-commerciale e amministrativo</t>
  </si>
  <si>
    <t xml:space="preserve">Indirizzo biologico e biotecnologia</t>
  </si>
  <si>
    <t xml:space="preserve">Indirizzo di ingegneria elettronica ed elettrotecnica</t>
  </si>
  <si>
    <t xml:space="preserve">Indirizzo informatico e telecomunicazione</t>
  </si>
  <si>
    <t xml:space="preserve">Indirizzo paramedico</t>
  </si>
  <si>
    <t xml:space="preserve">Indirizzo linguistico, traduttori e interpreti</t>
  </si>
  <si>
    <t xml:space="preserve">Indirizzo di ingegneria meccanica</t>
  </si>
  <si>
    <t xml:space="preserve">Indirizzo letterario, filosofico, pedagogico e assimilati</t>
  </si>
  <si>
    <t xml:space="preserve">Altri indirizzi di ingegneria</t>
  </si>
  <si>
    <t xml:space="preserve">Indirizzo farmaceutico</t>
  </si>
  <si>
    <t xml:space="preserve">Indirizzo politico-sociologico</t>
  </si>
  <si>
    <t xml:space="preserve">Indirizzo chimico</t>
  </si>
  <si>
    <t xml:space="preserve">Indirizzo urbanistico, territoriale e architetti</t>
  </si>
  <si>
    <t xml:space="preserve">Indirizzo di ingegneria edile e civile</t>
  </si>
  <si>
    <t xml:space="preserve">Indirizzo non specificato</t>
  </si>
  <si>
    <t xml:space="preserve">Altri indirizzi</t>
  </si>
  <si>
    <t xml:space="preserve">Livello secondario e post-secondario</t>
  </si>
  <si>
    <t xml:space="preserve">Indirizzo amministrativo-commerciale</t>
  </si>
  <si>
    <t xml:space="preserve">laur</t>
  </si>
  <si>
    <t xml:space="preserve">Indirizzo meccanico</t>
  </si>
  <si>
    <t xml:space="preserve">Indirizzo edile</t>
  </si>
  <si>
    <t xml:space="preserve">Indirizzo elettrotecnico</t>
  </si>
  <si>
    <t xml:space="preserve">Indirizzo informatico</t>
  </si>
  <si>
    <t xml:space="preserve">Indirizzo elettronico</t>
  </si>
  <si>
    <t xml:space="preserve">Indirizzo linguistico</t>
  </si>
  <si>
    <t xml:space="preserve">Indirizzo generale (licei)</t>
  </si>
  <si>
    <t xml:space="preserve">Indirizzo tessile, abbigliamento e moda</t>
  </si>
  <si>
    <t xml:space="preserve">Indirizzo turistico-alberghiero</t>
  </si>
  <si>
    <t xml:space="preserve">Indirizzo socio-sanitario</t>
  </si>
  <si>
    <t xml:space="preserve">Indirizzo cartario-cartotecnico</t>
  </si>
  <si>
    <t xml:space="preserve">Indirizzo grafico-pubblicitario</t>
  </si>
  <si>
    <t xml:space="preserve">Indirizzo orafo</t>
  </si>
  <si>
    <t xml:space="preserve">Indirizzo estetisti e parrucchieri</t>
  </si>
  <si>
    <t xml:space="preserve">Indirizzo lavorazione vetro e ceramica</t>
  </si>
  <si>
    <t xml:space="preserve">Indirizzo termoidraulico</t>
  </si>
  <si>
    <t xml:space="preserve">Indirizzo legno, mobile e arredamento</t>
  </si>
  <si>
    <t xml:space="preserve">Indirizzo agrario-alimentare</t>
  </si>
  <si>
    <t xml:space="preserve">Indirizzo artistico</t>
  </si>
  <si>
    <t xml:space="preserve">Indirizzo stampa ed editoria</t>
  </si>
  <si>
    <t xml:space="preserve">Livello scuola dell'obbligo</t>
  </si>
  <si>
    <t xml:space="preserve">Tavola 17.2 - Assunzioni previste dalle imprese per il 2004 per necessità di ulteriore formazione secondo l'indirizzo di studio esplicitamente segnalato dalle imprese e secondo l'indirizzo formativo equivalente </t>
  </si>
  <si>
    <t xml:space="preserve">con necessità di ulteriore formazione (2)</t>
  </si>
  <si>
    <t xml:space="preserve">con corsi</t>
  </si>
  <si>
    <t xml:space="preserve">esterni</t>
  </si>
  <si>
    <t xml:space="preserve">interni</t>
  </si>
  <si>
    <t xml:space="preserve">affiancam.</t>
  </si>
  <si>
    <t xml:space="preserve">(2) La somma dei valori percentuali relativi alle tre modalità indicate può superare il valore riportato nella colonna totale in quanto le imprese potevano indicare più di una modalità di formazione</t>
  </si>
  <si>
    <t xml:space="preserve">Sezione 4</t>
  </si>
  <si>
    <t xml:space="preserve">Le imprese che non</t>
  </si>
  <si>
    <t xml:space="preserve">prevedono assunzione </t>
  </si>
  <si>
    <t xml:space="preserve">per il 2004: i motivi</t>
  </si>
  <si>
    <t xml:space="preserve">Tavola 18 - Unità provinciali delle imprese che non assumeranno personale dipendente nel 2004 </t>
  </si>
  <si>
    <t xml:space="preserve">(di cui quelle che assumerebbero con condizioni diverse dalle attuali e quelle che non assumerebbero</t>
  </si>
  <si>
    <t xml:space="preserve">comunque) per settore di attività e classe dimensionale</t>
  </si>
  <si>
    <t xml:space="preserve">% unità provinciali che non assumerranno  personale dipendente nel 2004</t>
  </si>
  <si>
    <t xml:space="preserve">di cui:</t>
  </si>
  <si>
    <t xml:space="preserve">% unità provinciali che non assumerebbero comunque personale</t>
  </si>
  <si>
    <t xml:space="preserve">% unità provinciali che assumerebbero con condizioni diverse dalle attuali</t>
  </si>
  <si>
    <t xml:space="preserve">1-49</t>
  </si>
  <si>
    <t xml:space="preserve">ITALIA</t>
  </si>
  <si>
    <t xml:space="preserve">RIPARTIZIONE GEOGRAFICA</t>
  </si>
  <si>
    <t xml:space="preserve">REGIONE</t>
  </si>
  <si>
    <t xml:space="preserve">Tavola 18.1 - Unità provinciali delle imprese che non assumeranno personale dipendente nel 2004 e non assumerebbero neanche se il quadro generale</t>
  </si>
  <si>
    <t xml:space="preserve">%</t>
  </si>
  <si>
    <t xml:space="preserve">MOTIVI DI NON ASSUNZIONE (valori %)</t>
  </si>
  <si>
    <t xml:space="preserve">unità prov.</t>
  </si>
  <si>
    <t xml:space="preserve">Presenza di</t>
  </si>
  <si>
    <t xml:space="preserve">Difficoltà</t>
  </si>
  <si>
    <t xml:space="preserve">Costo</t>
  </si>
  <si>
    <t xml:space="preserve">Logistici</t>
  </si>
  <si>
    <t xml:space="preserve">Ricorso</t>
  </si>
  <si>
    <t xml:space="preserve">Organico</t>
  </si>
  <si>
    <t xml:space="preserve">"che non</t>
  </si>
  <si>
    <t xml:space="preserve">reperimento</t>
  </si>
  <si>
    <t xml:space="preserve">e incertez-</t>
  </si>
  <si>
    <t xml:space="preserve">del</t>
  </si>
  <si>
    <t xml:space="preserve">e di</t>
  </si>
  <si>
    <t xml:space="preserve">a risorse</t>
  </si>
  <si>
    <t xml:space="preserve">al completo</t>
  </si>
  <si>
    <t xml:space="preserve">assumeranno</t>
  </si>
  <si>
    <t xml:space="preserve">in esubero</t>
  </si>
  <si>
    <t xml:space="preserve">di lavoratori</t>
  </si>
  <si>
    <t xml:space="preserve">za di</t>
  </si>
  <si>
    <t xml:space="preserve">strategia</t>
  </si>
  <si>
    <t xml:space="preserve">esterne o</t>
  </si>
  <si>
    <t xml:space="preserve">o sufficiente</t>
  </si>
  <si>
    <t xml:space="preserve">comunque"</t>
  </si>
  <si>
    <t xml:space="preserve">o in CIG</t>
  </si>
  <si>
    <t xml:space="preserve">nella zona</t>
  </si>
  <si>
    <t xml:space="preserve">mercato (a)</t>
  </si>
  <si>
    <t xml:space="preserve">(b)</t>
  </si>
  <si>
    <t xml:space="preserve">aziendale (c)</t>
  </si>
  <si>
    <t xml:space="preserve">stagionali (d)</t>
  </si>
  <si>
    <t xml:space="preserve">(e)</t>
  </si>
  <si>
    <t xml:space="preserve">a) Domanda di prodotti/servizi stabile incerta o in calo</t>
  </si>
  <si>
    <t xml:space="preserve">b) Richieste retributive troppo elevate</t>
  </si>
  <si>
    <t xml:space="preserve">c) Impresa in ristrutturazione/trasferimento - Mancanza di spazio/problemi logistici - Acquisizione da altra impresa, liquidazione, cessazione</t>
  </si>
  <si>
    <t xml:space="preserve">d) Utilizzo di forme contrattuali alternative al lavoro dipendente - Maggiore ricorso alla subfornitura/contoterzismo</t>
  </si>
  <si>
    <t xml:space="preserve">e) Dimensione attuale d'impresa adeguata alle aspettative - Dipendenti presenti in azienda sufficienti</t>
  </si>
  <si>
    <t xml:space="preserve">Tavola 18.2 - Unità provinciali delle imprese che non assumeranno personale dipendente nel 2004, </t>
  </si>
  <si>
    <t xml:space="preserve">ma che assumerebbero qualora il quadro generale fosse diverso, secondo le condizioni, </t>
  </si>
  <si>
    <t xml:space="preserve">CONDIZIONI PER L'ASSUNZIONE (valori %)</t>
  </si>
  <si>
    <t xml:space="preserve">Maggior</t>
  </si>
  <si>
    <t xml:space="preserve">Facilità</t>
  </si>
  <si>
    <t xml:space="preserve">Ridotta</t>
  </si>
  <si>
    <t xml:space="preserve">Minor</t>
  </si>
  <si>
    <t xml:space="preserve">Assenza di</t>
  </si>
  <si>
    <t xml:space="preserve">Altre</t>
  </si>
  <si>
    <t xml:space="preserve">"che</t>
  </si>
  <si>
    <t xml:space="preserve">flessibilità</t>
  </si>
  <si>
    <t xml:space="preserve">pressione</t>
  </si>
  <si>
    <t xml:space="preserve">costo del </t>
  </si>
  <si>
    <t xml:space="preserve">problemi</t>
  </si>
  <si>
    <t xml:space="preserve">condizioni</t>
  </si>
  <si>
    <t xml:space="preserve">assumerebbero</t>
  </si>
  <si>
    <t xml:space="preserve">gestione del</t>
  </si>
  <si>
    <t xml:space="preserve">personale</t>
  </si>
  <si>
    <t xml:space="preserve">fiscale</t>
  </si>
  <si>
    <t xml:space="preserve">logistici</t>
  </si>
  <si>
    <t xml:space="preserve">(a)</t>
  </si>
  <si>
    <t xml:space="preserve">qualora..."</t>
  </si>
  <si>
    <t xml:space="preserve">in zona</t>
  </si>
  <si>
    <t xml:space="preserve">Note:</t>
  </si>
  <si>
    <t xml:space="preserve">a) Sono comprese, tra le altre: Acquisizione di nuove commesse/appalti - Agevolazioni fiscali - Risoluzione procedure in atto (mobilità/ristrutturazione/CIG)</t>
  </si>
  <si>
    <t xml:space="preserve">Sezione 5</t>
  </si>
  <si>
    <t xml:space="preserve">Domanda di figure maschili e</t>
  </si>
  <si>
    <t xml:space="preserve">Domanda di figure maschili e femminili nel 2003</t>
  </si>
  <si>
    <t xml:space="preserve">femminili nel 2004</t>
  </si>
  <si>
    <t xml:space="preserve">Tavola 19 - Assunzioni previste dalle imprese per il 2004 e segnalazioni del genere ritenuto più </t>
  </si>
  <si>
    <t xml:space="preserve">adatto allo svolgimento della professione per settore di attività e classe dimensionale</t>
  </si>
  <si>
    <t xml:space="preserve">uomini</t>
  </si>
  <si>
    <t xml:space="preserve">donne</t>
  </si>
  <si>
    <t xml:space="preserve">sia uomini che donne</t>
  </si>
  <si>
    <t xml:space="preserve">di cui fino</t>
  </si>
  <si>
    <t xml:space="preserve">(1) Sino all'indagine precedente si trattava la classe d'età "fino a 25 anni"</t>
  </si>
  <si>
    <t xml:space="preserve">TOTALE </t>
  </si>
  <si>
    <t xml:space="preserve">figure maschili</t>
  </si>
  <si>
    <t xml:space="preserve">figure femminili</t>
  </si>
  <si>
    <t xml:space="preserve">genere indifferente</t>
  </si>
  <si>
    <t xml:space="preserve">fino 25 anni</t>
  </si>
  <si>
    <t xml:space="preserve">Tavola 20 - Assunzioni previste dalle imprese per il 2004 e segnalazioni del genere ritenuto più adatto allo svolgimento della professione</t>
  </si>
  <si>
    <t xml:space="preserve"> secondo la classificazione delle professioni EXCELSIOR</t>
  </si>
  <si>
    <t xml:space="preserve">PROFESSIONI SPECIALISTICHE E TECNICHE</t>
  </si>
  <si>
    <t xml:space="preserve">1.01</t>
  </si>
  <si>
    <t xml:space="preserve">Specialisti e tecnici delle scienze fisiche, chimiche, matematiche e ingegneristiche</t>
  </si>
  <si>
    <t xml:space="preserve">---</t>
  </si>
  <si>
    <t xml:space="preserve">1.02</t>
  </si>
  <si>
    <t xml:space="preserve">1.03</t>
  </si>
  <si>
    <t xml:space="preserve">Specialisti e tecnici delle scienze biologiche e mediche</t>
  </si>
  <si>
    <t xml:space="preserve">1.04</t>
  </si>
  <si>
    <t xml:space="preserve">Specialisti e tecnici delle scienze umane e della formazione</t>
  </si>
  <si>
    <t xml:space="preserve">1.05</t>
  </si>
  <si>
    <t xml:space="preserve">1.06</t>
  </si>
  <si>
    <t xml:space="preserve">Specialisti e tecnici della gestione dei servizi</t>
  </si>
  <si>
    <t xml:space="preserve">1.07</t>
  </si>
  <si>
    <t xml:space="preserve">Specialisti e tecnici del disegno artistico, tecnico e delle apparecchiature audio-video</t>
  </si>
  <si>
    <t xml:space="preserve">PROFESSIONI OPERATIVE DELLA GESTIONE D'IMPRESA</t>
  </si>
  <si>
    <t xml:space="preserve">2.01</t>
  </si>
  <si>
    <t xml:space="preserve">Addetti alla gestione operativa dell'impresa</t>
  </si>
  <si>
    <t xml:space="preserve">PROFESSIONI OPERATIVE DEI SERVIZI E DELLE VENDITE</t>
  </si>
  <si>
    <t xml:space="preserve">3.01</t>
  </si>
  <si>
    <t xml:space="preserve">Addetti alla ristorazione</t>
  </si>
  <si>
    <t xml:space="preserve">3.02</t>
  </si>
  <si>
    <t xml:space="preserve">Addetti alla vendita e all'assistenza clienti</t>
  </si>
  <si>
    <t xml:space="preserve">Addetti alle vendite</t>
  </si>
  <si>
    <t xml:space="preserve">3.03</t>
  </si>
  <si>
    <t xml:space="preserve">Addetti alla logistica e ai trasporti</t>
  </si>
  <si>
    <t xml:space="preserve">Addetti smistamento merci e assimilati</t>
  </si>
  <si>
    <t xml:space="preserve">3.04</t>
  </si>
  <si>
    <t xml:space="preserve">Addetti ai servizi alle persone e alle imprese</t>
  </si>
  <si>
    <t xml:space="preserve">PROFESSIONI OPERATIVE DELLA PRODUZIONE INDUSTRIALE</t>
  </si>
  <si>
    <t xml:space="preserve">4.02</t>
  </si>
  <si>
    <t xml:space="preserve">Addetti nel settore: costruzioni</t>
  </si>
  <si>
    <t xml:space="preserve">4.03</t>
  </si>
  <si>
    <t xml:space="preserve">Addetti nel settore: energia, chimica e plastica</t>
  </si>
  <si>
    <t xml:space="preserve">4.04</t>
  </si>
  <si>
    <t xml:space="preserve">Addetti nel settore: lavorazione metalli, meccanica, macchine elettriche ed elettroniche</t>
  </si>
  <si>
    <t xml:space="preserve">4.05</t>
  </si>
  <si>
    <t xml:space="preserve">Addetti nel settore: legno, carta, mobili e altre industrie manifatturiere</t>
  </si>
  <si>
    <t xml:space="preserve">4.06</t>
  </si>
  <si>
    <t xml:space="preserve">Addetti nel settore: tessile e abbigliamento</t>
  </si>
  <si>
    <t xml:space="preserve">4.07</t>
  </si>
  <si>
    <t xml:space="preserve">Addetti nel settore: stampa e editoria</t>
  </si>
  <si>
    <t xml:space="preserve">4.08</t>
  </si>
  <si>
    <t xml:space="preserve">Addetti nel settore: lavorazione minerali non metalliferi</t>
  </si>
  <si>
    <t xml:space="preserve">4.09</t>
  </si>
  <si>
    <t xml:space="preserve">Addetti nel settore: alimentare</t>
  </si>
  <si>
    <t xml:space="preserve">4.10</t>
  </si>
  <si>
    <t xml:space="preserve">Addetti all'agricoltura e allevamenti</t>
  </si>
  <si>
    <t xml:space="preserve">4.11</t>
  </si>
  <si>
    <t xml:space="preserve">Installatori e manutentori idraulici, meccanici, elettrici, elettronici</t>
  </si>
  <si>
    <t xml:space="preserve">4.12</t>
  </si>
  <si>
    <t xml:space="preserve">Addetti privi di competenze specifiche nei settori industriali</t>
  </si>
  <si>
    <t xml:space="preserve">Sezione 6</t>
  </si>
  <si>
    <t xml:space="preserve">Tirocini e modalità di selezione</t>
  </si>
  <si>
    <t xml:space="preserve">del personale nel 2003</t>
  </si>
  <si>
    <t xml:space="preserve">Tavola 21 - Incidenza delle imprese che hanno ospitato personale in tirocinio/stage nel corso</t>
  </si>
  <si>
    <t xml:space="preserve">del 2003 per settore di attività e classe dimensionale</t>
  </si>
  <si>
    <t xml:space="preserve">% IMPRESE CHE HANNO OSPITATO PERSONALE IN </t>
  </si>
  <si>
    <t xml:space="preserve">TIROCINIO/STAGE NEL CORSO DEL 2003</t>
  </si>
  <si>
    <t xml:space="preserve">provincia</t>
  </si>
  <si>
    <t xml:space="preserve">regione</t>
  </si>
  <si>
    <t xml:space="preserve">rip geo</t>
  </si>
  <si>
    <t xml:space="preserve">italia</t>
  </si>
  <si>
    <t xml:space="preserve">ULP TOTALI</t>
  </si>
  <si>
    <t xml:space="preserve">ULP CON TIROCINIO</t>
  </si>
  <si>
    <t xml:space="preserve">NEL 2002</t>
  </si>
  <si>
    <t xml:space="preserve">Tavola 22 - Unità provinciali delle imprese secondo le modalità e i canali utilizzati per la ricerca e la selezione di personale</t>
  </si>
  <si>
    <t xml:space="preserve">MODALITA' DI SELEZIONE (1)</t>
  </si>
  <si>
    <t xml:space="preserve">conoscenza</t>
  </si>
  <si>
    <t xml:space="preserve">segnalazioni</t>
  </si>
  <si>
    <t xml:space="preserve">quotidiani</t>
  </si>
  <si>
    <t xml:space="preserve">società </t>
  </si>
  <si>
    <t xml:space="preserve">banche dati</t>
  </si>
  <si>
    <t xml:space="preserve">centri per</t>
  </si>
  <si>
    <t xml:space="preserve">altre</t>
  </si>
  <si>
    <t xml:space="preserve">diretta</t>
  </si>
  <si>
    <t xml:space="preserve">conoscenti /</t>
  </si>
  <si>
    <t xml:space="preserve">e stampa</t>
  </si>
  <si>
    <t xml:space="preserve">di selezione,</t>
  </si>
  <si>
    <t xml:space="preserve">interne</t>
  </si>
  <si>
    <t xml:space="preserve">internet</t>
  </si>
  <si>
    <t xml:space="preserve">l'impiego</t>
  </si>
  <si>
    <t xml:space="preserve">modalità</t>
  </si>
  <si>
    <t xml:space="preserve">(2)</t>
  </si>
  <si>
    <t xml:space="preserve">fornitori (2)</t>
  </si>
  <si>
    <t xml:space="preserve">specializzata</t>
  </si>
  <si>
    <t xml:space="preserve">interinale</t>
  </si>
  <si>
    <t xml:space="preserve">ass. categoria</t>
  </si>
  <si>
    <t xml:space="preserve">aziendali</t>
  </si>
  <si>
    <t xml:space="preserve">(1) La somma dei valori percentuali relativi alle varie modalità indicate può superare il 100% in quanto le imprese potevano indicare più di una modalità di selezione</t>
  </si>
  <si>
    <t xml:space="preserve">(2) Sino all'indagine precedente veniva visualizzata un'unica modalità invece di queste due, sotto la dicitura "conoscenze e segnalazioni"</t>
  </si>
  <si>
    <t xml:space="preserve">Indirizzo medico e odontoiatrico</t>
  </si>
  <si>
    <t xml:space="preserve">Indirizzo minerario</t>
  </si>
</sst>
</file>

<file path=xl/styles.xml><?xml version="1.0" encoding="utf-8"?>
<styleSheet xmlns="http://schemas.openxmlformats.org/spreadsheetml/2006/main">
  <numFmts count="11">
    <numFmt numFmtId="164" formatCode="General"/>
    <numFmt numFmtId="165" formatCode="_(* #,##0_);_(* \(#,##0\);_(* \-_);_(@_)"/>
    <numFmt numFmtId="166" formatCode="_(\$* #,##0_);_(\$* \(#,##0\);_(\$* \-_);_(@_)"/>
    <numFmt numFmtId="167" formatCode="General"/>
    <numFmt numFmtId="168" formatCode="#,##0"/>
    <numFmt numFmtId="169" formatCode="#,##0.0"/>
    <numFmt numFmtId="170" formatCode="0.0"/>
    <numFmt numFmtId="171" formatCode="#,##0_ ;\-#,##0\ "/>
    <numFmt numFmtId="172" formatCode="_-* #,##0_-;\-* #,##0_-;_-* \-_-;_-@_-"/>
    <numFmt numFmtId="173" formatCode="_-* #,##0.0_-;\-* #,##0.0_-;_-* \-_-;_-@_-"/>
    <numFmt numFmtId="174" formatCode="@"/>
  </numFmts>
  <fonts count="37">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22"/>
      <name val="Arial"/>
      <family val="2"/>
    </font>
    <font>
      <b val="true"/>
      <sz val="22"/>
      <name val="Arial"/>
      <family val="2"/>
    </font>
    <font>
      <sz val="20"/>
      <name val="Arial"/>
      <family val="2"/>
    </font>
    <font>
      <b val="true"/>
      <sz val="20"/>
      <name val="Arial"/>
      <family val="2"/>
    </font>
    <font>
      <b val="true"/>
      <sz val="10"/>
      <name val="Arial"/>
      <family val="2"/>
    </font>
    <font>
      <sz val="18"/>
      <name val="Arial"/>
      <family val="2"/>
    </font>
    <font>
      <b val="true"/>
      <sz val="18"/>
      <name val="Arial"/>
      <family val="2"/>
    </font>
    <font>
      <sz val="16"/>
      <name val="Arial Narrow"/>
      <family val="2"/>
    </font>
    <font>
      <b val="true"/>
      <sz val="22"/>
      <name val="Arial Narrow"/>
      <family val="2"/>
    </font>
    <font>
      <sz val="18"/>
      <name val="Arial Narrow"/>
      <family val="2"/>
    </font>
    <font>
      <b val="true"/>
      <sz val="18"/>
      <name val="Arial Narrow"/>
      <family val="2"/>
    </font>
    <font>
      <b val="true"/>
      <sz val="20"/>
      <name val="Arial Narrow"/>
      <family val="2"/>
    </font>
    <font>
      <b val="true"/>
      <i val="true"/>
      <sz val="20"/>
      <name val="Arial"/>
      <family val="2"/>
    </font>
    <font>
      <i val="true"/>
      <sz val="10"/>
      <name val="Arial"/>
      <family val="2"/>
    </font>
    <font>
      <sz val="10"/>
      <name val="Times New Roman"/>
      <family val="1"/>
    </font>
    <font>
      <b val="true"/>
      <sz val="10"/>
      <name val="Times New Roman"/>
      <family val="1"/>
    </font>
    <font>
      <b val="true"/>
      <sz val="12"/>
      <name val="Times New Roman"/>
      <family val="1"/>
    </font>
    <font>
      <sz val="10"/>
      <color rgb="FF000000"/>
      <name val="Times New Roman"/>
      <family val="1"/>
    </font>
    <font>
      <b val="true"/>
      <i val="true"/>
      <sz val="9"/>
      <color rgb="FF000000"/>
      <name val="Times New Roman"/>
      <family val="1"/>
    </font>
    <font>
      <b val="true"/>
      <sz val="10"/>
      <color rgb="FF000000"/>
      <name val="Times New Roman"/>
      <family val="1"/>
    </font>
    <font>
      <i val="true"/>
      <sz val="10"/>
      <color rgb="FF000000"/>
      <name val="Times New Roman"/>
      <family val="1"/>
    </font>
    <font>
      <i val="true"/>
      <sz val="10"/>
      <name val="Times New Roman"/>
      <family val="1"/>
    </font>
    <font>
      <sz val="9"/>
      <name val="Times New Roman"/>
      <family val="1"/>
    </font>
    <font>
      <i val="true"/>
      <sz val="9"/>
      <name val="Times New Roman"/>
      <family val="1"/>
    </font>
    <font>
      <b val="true"/>
      <i val="true"/>
      <sz val="9"/>
      <name val="Times New Roman"/>
      <family val="1"/>
    </font>
    <font>
      <b val="true"/>
      <i val="true"/>
      <sz val="10"/>
      <name val="Times New Roman"/>
      <family val="1"/>
    </font>
    <font>
      <b val="true"/>
      <sz val="9"/>
      <name val="Times New Roman"/>
      <family val="1"/>
    </font>
    <font>
      <sz val="12"/>
      <name val="Times New Roman"/>
      <family val="1"/>
    </font>
    <font>
      <sz val="10"/>
      <color rgb="FFFF0000"/>
      <name val="Times New Roman"/>
      <family val="1"/>
    </font>
    <font>
      <b val="true"/>
      <i val="true"/>
      <sz val="18"/>
      <name val="Arial"/>
      <family val="2"/>
    </font>
    <font>
      <b val="true"/>
      <sz val="11"/>
      <name val="Times New Roman"/>
      <family val="1"/>
    </font>
  </fonts>
  <fills count="3">
    <fill>
      <patternFill patternType="none"/>
    </fill>
    <fill>
      <patternFill patternType="gray125"/>
    </fill>
    <fill>
      <patternFill patternType="solid">
        <fgColor rgb="FFFFCC99"/>
        <bgColor rgb="FFC0C0C0"/>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hair"/>
      <diagonal/>
    </border>
    <border diagonalUp="false" diagonalDown="false">
      <left/>
      <right/>
      <top/>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bottom/>
      <diagonal/>
    </border>
    <border diagonalUp="false" diagonalDown="false">
      <left style="dotted"/>
      <right style="dotted"/>
      <top style="thin"/>
      <bottom style="thin"/>
      <diagonal/>
    </border>
    <border diagonalUp="false" diagonalDown="false">
      <left style="dotted"/>
      <right style="dotted"/>
      <top style="thin"/>
      <bottom/>
      <diagonal/>
    </border>
    <border diagonalUp="false" diagonalDown="false">
      <left/>
      <right style="dotted"/>
      <top style="thin"/>
      <bottom style="thin"/>
      <diagonal/>
    </border>
    <border diagonalUp="false" diagonalDown="false">
      <left style="dotted"/>
      <right style="dotted"/>
      <top/>
      <bottom/>
      <diagonal/>
    </border>
    <border diagonalUp="false" diagonalDown="false">
      <left/>
      <right style="dotted"/>
      <top style="thin"/>
      <bottom/>
      <diagonal/>
    </border>
    <border diagonalUp="false" diagonalDown="false">
      <left style="dotted"/>
      <right style="dotted"/>
      <top/>
      <bottom style="thin"/>
      <diagonal/>
    </border>
    <border diagonalUp="false" diagonalDown="false">
      <left/>
      <right style="dotted"/>
      <top/>
      <bottom style="thin"/>
      <diagonal/>
    </border>
    <border diagonalUp="false" diagonalDown="false">
      <left/>
      <right style="dotted"/>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8" fontId="21" fillId="2" borderId="0" xfId="0" applyFont="true" applyBorder="true" applyAlignment="true" applyProtection="false">
      <alignment horizontal="center" vertical="center" textRotation="0" wrapText="false" indent="0" shrinkToFit="false"/>
      <protection locked="true" hidden="false"/>
    </xf>
    <xf numFmtId="169" fontId="21" fillId="2"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1"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7" fontId="23" fillId="0" borderId="0" xfId="0" applyFont="true" applyBorder="true" applyAlignment="true" applyProtection="false">
      <alignment horizontal="general" vertical="center" textRotation="0" wrapText="tru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false" hidden="false"/>
    </xf>
    <xf numFmtId="164" fontId="25" fillId="0" borderId="10" xfId="0" applyFont="true" applyBorder="true" applyAlignment="true" applyProtection="true">
      <alignment horizontal="general" vertical="center" textRotation="0" wrapText="true" indent="0" shrinkToFit="false"/>
      <protection locked="true" hidden="false"/>
    </xf>
    <xf numFmtId="164" fontId="26" fillId="0" borderId="10" xfId="0" applyFont="true" applyBorder="true" applyAlignment="true" applyProtection="true">
      <alignment horizontal="left" vertical="center" textRotation="0" wrapText="false" indent="1" shrinkToFit="false"/>
      <protection locked="fals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7" fontId="30" fillId="0" borderId="1"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9" fontId="20"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9" fontId="3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0" fontId="20"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21" fillId="0" borderId="7"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68"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8" fontId="21"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true">
      <alignment horizontal="right" vertical="center" textRotation="0" wrapText="false" indent="0" shrinkToFit="false"/>
      <protection locked="fals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true">
      <alignment horizontal="right" vertical="center" textRotation="0" wrapText="false" indent="0" shrinkToFit="false"/>
      <protection locked="false" hidden="false"/>
    </xf>
    <xf numFmtId="170" fontId="20" fillId="0" borderId="1"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1" shrinkToFit="false"/>
      <protection locked="false" hidden="false"/>
    </xf>
    <xf numFmtId="168" fontId="20" fillId="0" borderId="0"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20" fillId="0" borderId="6" xfId="0" applyFont="true" applyBorder="true" applyAlignment="true" applyProtection="true">
      <alignment horizontal="left" vertical="center" textRotation="0" wrapText="false" indent="0" shrinkToFit="false"/>
      <protection locked="fals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8" fontId="27" fillId="0" borderId="0" xfId="0" applyFont="true" applyBorder="true" applyAlignment="true" applyProtection="true">
      <alignment horizontal="right" vertical="center" textRotation="0" wrapText="false" indent="0" shrinkToFit="false"/>
      <protection locked="false" hidden="false"/>
    </xf>
    <xf numFmtId="170" fontId="27"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1" shrinkToFit="false"/>
      <protection locked="fals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true">
      <alignment horizontal="right" vertical="center" textRotation="0" wrapText="false" indent="0" shrinkToFit="false"/>
      <protection locked="fals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8"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3" fillId="0" borderId="0" xfId="23" applyFont="true" applyBorder="true" applyAlignment="true" applyProtection="false">
      <alignment horizontal="left" vertical="center" textRotation="0" wrapText="true" indent="0" shrinkToFit="false"/>
      <protection locked="true" hidden="false"/>
    </xf>
    <xf numFmtId="168" fontId="23" fillId="0" borderId="0" xfId="23"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8" fontId="21" fillId="2" borderId="2"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72" fontId="21" fillId="0" borderId="0" xfId="16" applyFont="true" applyBorder="true" applyAlignment="true" applyProtection="true">
      <alignment horizontal="right" vertical="center" textRotation="0" wrapText="false" indent="0" shrinkToFit="false"/>
      <protection locked="true" hidden="false"/>
    </xf>
    <xf numFmtId="170" fontId="21" fillId="0" borderId="0" xfId="16" applyFont="true" applyBorder="true" applyAlignment="true" applyProtection="true">
      <alignment horizontal="right" vertical="center" textRotation="0" wrapText="false" indent="0" shrinkToFit="false"/>
      <protection locked="true" hidden="false"/>
    </xf>
    <xf numFmtId="170" fontId="21" fillId="0" borderId="2" xfId="16" applyFont="true" applyBorder="true" applyAlignment="true" applyProtection="true">
      <alignment horizontal="right" vertical="center" textRotation="0" wrapText="false" indent="0" shrinkToFit="false"/>
      <protection locked="true" hidden="false"/>
    </xf>
    <xf numFmtId="172" fontId="21" fillId="2" borderId="0" xfId="16" applyFont="true" applyBorder="true" applyAlignment="true" applyProtection="true">
      <alignment horizontal="center" vertical="center" textRotation="0" wrapText="false" indent="0" shrinkToFit="false"/>
      <protection locked="true" hidden="false"/>
    </xf>
    <xf numFmtId="170" fontId="21" fillId="2" borderId="0" xfId="16" applyFont="true" applyBorder="true" applyAlignment="true" applyProtection="true">
      <alignment horizontal="center"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172" fontId="20" fillId="0" borderId="0" xfId="16" applyFont="true" applyBorder="true" applyAlignment="true" applyProtection="true">
      <alignment horizontal="center" vertical="center" textRotation="0" wrapText="false" indent="0" shrinkToFit="false"/>
      <protection locked="true" hidden="false"/>
    </xf>
    <xf numFmtId="170" fontId="20" fillId="0" borderId="0" xfId="16"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3" fillId="0" borderId="0" xfId="21"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fals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72" fontId="20" fillId="0" borderId="17" xfId="16" applyFont="true" applyBorder="true" applyAlignment="true" applyProtection="true">
      <alignment horizontal="center" vertical="center" textRotation="0" wrapText="false" indent="0" shrinkToFit="false"/>
      <protection locked="true" hidden="false"/>
    </xf>
    <xf numFmtId="170" fontId="20" fillId="0" borderId="17" xfId="16"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73" fontId="20" fillId="0" borderId="1"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4" fontId="30" fillId="0" borderId="1" xfId="0" applyFont="true" applyBorder="true" applyAlignment="true" applyProtection="false">
      <alignment horizontal="right" vertical="center" textRotation="0" wrapText="false" indent="0" shrinkToFit="false"/>
      <protection locked="true" hidden="false"/>
    </xf>
    <xf numFmtId="174" fontId="32"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center" vertical="center" textRotation="0" wrapText="false" indent="0" shrinkToFit="false"/>
      <protection locked="true" hidden="false"/>
    </xf>
    <xf numFmtId="174" fontId="20" fillId="0" borderId="1"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left" vertical="center" textRotation="0" wrapText="false" indent="0" shrinkToFit="false"/>
      <protection locked="true" hidden="false"/>
    </xf>
    <xf numFmtId="172" fontId="20" fillId="0" borderId="2" xfId="16" applyFont="true" applyBorder="true" applyAlignment="true" applyProtection="true">
      <alignment horizontal="general" vertical="center" textRotation="0" wrapText="false" indent="0" shrinkToFit="false"/>
      <protection locked="true" hidden="false"/>
    </xf>
    <xf numFmtId="174" fontId="21" fillId="2" borderId="0" xfId="0" applyFont="true" applyBorder="true" applyAlignment="true" applyProtection="false">
      <alignment horizontal="general" vertical="center" textRotation="0" wrapText="false" indent="0" shrinkToFit="false"/>
      <protection locked="true" hidden="false"/>
    </xf>
    <xf numFmtId="171" fontId="21" fillId="2" borderId="0" xfId="16" applyFont="true" applyBorder="true" applyAlignment="true" applyProtection="true">
      <alignment horizontal="center" vertical="center" textRotation="0" wrapText="false" indent="0" shrinkToFit="false"/>
      <protection locked="true" hidden="false"/>
    </xf>
    <xf numFmtId="174" fontId="21" fillId="0" borderId="0" xfId="0" applyFont="true" applyBorder="true" applyAlignment="true" applyProtection="false">
      <alignment horizontal="general" vertical="center" textRotation="0" wrapText="false" indent="0" shrinkToFit="false"/>
      <protection locked="true" hidden="false"/>
    </xf>
    <xf numFmtId="171" fontId="21" fillId="0" borderId="0" xfId="16" applyFont="true" applyBorder="true" applyAlignment="true" applyProtection="true">
      <alignment horizontal="center" vertical="center" textRotation="0" wrapText="false" indent="0" shrinkToFit="false"/>
      <protection locked="true" hidden="false"/>
    </xf>
    <xf numFmtId="170" fontId="21" fillId="0" borderId="0" xfId="16" applyFont="true" applyBorder="true" applyAlignment="true" applyProtection="true">
      <alignment horizontal="center" vertical="center" textRotation="0" wrapText="false" indent="0" shrinkToFit="false"/>
      <protection locked="true" hidden="false"/>
    </xf>
    <xf numFmtId="174" fontId="21" fillId="2" borderId="0" xfId="0" applyFont="true" applyBorder="true" applyAlignment="true" applyProtection="false">
      <alignment horizontal="general" vertical="top" textRotation="0" wrapText="false" indent="0" shrinkToFit="false"/>
      <protection locked="true" hidden="false"/>
    </xf>
    <xf numFmtId="174" fontId="20" fillId="0" borderId="0" xfId="0" applyFont="true" applyBorder="true" applyAlignment="true" applyProtection="false">
      <alignment horizontal="general" vertical="top" textRotation="0" wrapText="false" indent="0" shrinkToFit="false"/>
      <protection locked="true" hidden="false"/>
    </xf>
    <xf numFmtId="171" fontId="20" fillId="0" borderId="0" xfId="16" applyFont="true" applyBorder="true" applyAlignment="true" applyProtection="true">
      <alignment horizontal="center" vertical="center" textRotation="0" wrapText="false" indent="0" shrinkToFit="false"/>
      <protection locked="true" hidden="false"/>
    </xf>
    <xf numFmtId="174" fontId="20" fillId="0" borderId="1" xfId="0" applyFont="true" applyBorder="true" applyAlignment="true" applyProtection="false">
      <alignment horizontal="general" vertical="top" textRotation="0" wrapText="false" indent="0" shrinkToFit="false"/>
      <protection locked="true" hidden="false"/>
    </xf>
    <xf numFmtId="171" fontId="20" fillId="0" borderId="1" xfId="16" applyFont="true" applyBorder="true" applyAlignment="true" applyProtection="true">
      <alignment horizontal="center" vertical="center" textRotation="0" wrapText="false" indent="0" shrinkToFit="false"/>
      <protection locked="true" hidden="false"/>
    </xf>
    <xf numFmtId="170" fontId="20" fillId="0" borderId="1" xfId="16" applyFont="true" applyBorder="true" applyAlignment="true" applyProtection="true">
      <alignment horizontal="center" vertical="center" textRotation="0" wrapText="false" indent="0" shrinkToFit="false"/>
      <protection locked="true" hidden="false"/>
    </xf>
    <xf numFmtId="174" fontId="29" fillId="0" borderId="0" xfId="0" applyFont="true" applyBorder="false" applyAlignment="true" applyProtection="false">
      <alignment horizontal="left" vertical="center" textRotation="0" wrapText="false" indent="0" shrinkToFit="false"/>
      <protection locked="true" hidden="false"/>
    </xf>
    <xf numFmtId="174" fontId="28" fillId="0" borderId="0" xfId="0" applyFont="true" applyBorder="false" applyAlignment="true" applyProtection="false">
      <alignment horizontal="left"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23" fillId="0" borderId="18" xfId="21" applyFont="true" applyBorder="true" applyAlignment="true" applyProtection="false">
      <alignment horizontal="left" vertical="center" textRotation="0" wrapText="true" indent="0" shrinkToFit="false"/>
      <protection locked="true" hidden="false"/>
    </xf>
    <xf numFmtId="164" fontId="23" fillId="0" borderId="18" xfId="21" applyFont="true" applyBorder="true" applyAlignment="true" applyProtection="false">
      <alignment horizontal="left" vertical="center" textRotation="0" wrapText="true" indent="0" shrinkToFit="false"/>
      <protection locked="true" hidden="false"/>
    </xf>
    <xf numFmtId="174" fontId="23" fillId="0" borderId="18" xfId="22"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center"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8" fontId="32" fillId="0" borderId="3"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0" fontId="20"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70" fontId="28" fillId="0" borderId="0" xfId="0" applyFont="true" applyBorder="true" applyAlignment="true" applyProtection="true">
      <alignment horizontal="right" vertical="center" textRotation="0" wrapText="false" indent="0" shrinkToFit="false"/>
      <protection locked="false" hidden="false"/>
    </xf>
    <xf numFmtId="168" fontId="28"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true">
      <alignment horizontal="right" vertical="center" textRotation="0" wrapText="false" indent="0" shrinkToFit="false"/>
      <protection locked="fals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8" fontId="32" fillId="0" borderId="2" xfId="0" applyFont="true" applyBorder="true" applyAlignment="true" applyProtection="false">
      <alignment horizontal="right" vertical="center" textRotation="0" wrapText="false" indent="0" shrinkToFit="false"/>
      <protection locked="true" hidden="false"/>
    </xf>
    <xf numFmtId="170" fontId="29" fillId="0" borderId="2" xfId="0" applyFont="true" applyBorder="true" applyAlignment="true" applyProtection="true">
      <alignment horizontal="right" vertical="center" textRotation="0" wrapText="false" indent="0" shrinkToFit="false"/>
      <protection locked="false" hidden="false"/>
    </xf>
    <xf numFmtId="170" fontId="29" fillId="0" borderId="13" xfId="0" applyFont="true" applyBorder="true" applyAlignment="true" applyProtection="true">
      <alignment horizontal="right" vertical="center" textRotation="0" wrapText="false" indent="0" shrinkToFit="false"/>
      <protection locked="false" hidden="false"/>
    </xf>
    <xf numFmtId="170" fontId="27" fillId="0" borderId="6" xfId="0" applyFont="true" applyBorder="true" applyAlignment="true" applyProtection="true">
      <alignment horizontal="right" vertical="center" textRotation="0" wrapText="false" indent="0" shrinkToFit="false"/>
      <protection locked="fals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2" shrinkToFit="false"/>
      <protection locked="true" hidden="false"/>
    </xf>
    <xf numFmtId="164" fontId="28" fillId="0" borderId="15" xfId="0" applyFont="true" applyBorder="true" applyAlignment="true" applyProtection="false">
      <alignment horizontal="left" vertical="center" textRotation="0" wrapText="false" indent="2" shrinkToFit="false"/>
      <protection locked="true" hidden="false"/>
    </xf>
    <xf numFmtId="170" fontId="20" fillId="0" borderId="6" xfId="0" applyFont="true" applyBorder="tru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true" applyAlignment="true" applyProtection="true">
      <alignment horizontal="left" vertical="center" textRotation="0" wrapText="false" indent="2" shrinkToFit="false"/>
      <protection locked="false" hidden="false"/>
    </xf>
    <xf numFmtId="170" fontId="29" fillId="0" borderId="0" xfId="0" applyFont="true" applyBorder="true" applyAlignment="true" applyProtection="true">
      <alignment horizontal="left" vertical="center" textRotation="0" wrapText="false" indent="2" shrinkToFit="false"/>
      <protection locked="false" hidden="false"/>
    </xf>
    <xf numFmtId="164" fontId="29" fillId="0" borderId="15" xfId="0" applyFont="true" applyBorder="true" applyAlignment="true" applyProtection="false">
      <alignment horizontal="left" vertical="center" textRotation="0" wrapText="false" indent="2" shrinkToFit="false"/>
      <protection locked="true" hidden="false"/>
    </xf>
    <xf numFmtId="168" fontId="28" fillId="0" borderId="0" xfId="0" applyFont="true" applyBorder="true" applyAlignment="true" applyProtection="true">
      <alignment horizontal="left" vertical="center" textRotation="0" wrapText="false" indent="2" shrinkToFit="false"/>
      <protection locked="false" hidden="false"/>
    </xf>
    <xf numFmtId="170" fontId="28" fillId="0" borderId="0" xfId="0" applyFont="true" applyBorder="true" applyAlignment="true" applyProtection="true">
      <alignment horizontal="left" vertical="center" textRotation="0" wrapText="false" indent="2" shrinkToFit="false"/>
      <protection locked="false" hidden="false"/>
    </xf>
    <xf numFmtId="164" fontId="28" fillId="0" borderId="15" xfId="0" applyFont="true" applyBorder="true" applyAlignment="true" applyProtection="false">
      <alignment horizontal="left" vertical="center" textRotation="0" wrapText="false" indent="2" shrinkToFit="false"/>
      <protection locked="true" hidden="false"/>
    </xf>
    <xf numFmtId="164" fontId="30" fillId="0" borderId="15" xfId="0" applyFont="true" applyBorder="true" applyAlignment="true" applyProtection="false">
      <alignment horizontal="left" vertical="center" textRotation="0" wrapText="false" indent="2" shrinkToFit="false"/>
      <protection locked="true" hidden="false"/>
    </xf>
    <xf numFmtId="164" fontId="28" fillId="0" borderId="6"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2" shrinkToFit="false"/>
      <protection locked="false" hidden="false"/>
    </xf>
    <xf numFmtId="164" fontId="29" fillId="0" borderId="0" xfId="0" applyFont="true" applyBorder="true" applyAlignment="true" applyProtection="true">
      <alignment horizontal="left" vertical="center" textRotation="0" wrapText="false" indent="2" shrinkToFit="false"/>
      <protection locked="fals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1" shrinkToFit="false"/>
      <protection locked="false" hidden="false"/>
    </xf>
    <xf numFmtId="168" fontId="29" fillId="0" borderId="0" xfId="0" applyFont="true" applyBorder="true" applyAlignment="true" applyProtection="true">
      <alignment horizontal="right" vertical="center" textRotation="0" wrapText="false" indent="0" shrinkToFit="false"/>
      <protection locked="false" hidden="false"/>
    </xf>
    <xf numFmtId="164" fontId="29" fillId="0" borderId="1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true">
      <alignment horizontal="left" vertical="center" textRotation="0" wrapText="false" indent="1" shrinkToFit="false"/>
      <protection locked="false" hidden="false"/>
    </xf>
    <xf numFmtId="164" fontId="29" fillId="0" borderId="1" xfId="0" applyFont="true" applyBorder="true" applyAlignment="true" applyProtection="true">
      <alignment horizontal="left" vertical="center" textRotation="0" wrapText="false" indent="1" shrinkToFit="false"/>
      <protection locked="false" hidden="false"/>
    </xf>
    <xf numFmtId="168" fontId="29" fillId="0" borderId="1" xfId="0" applyFont="true" applyBorder="true" applyAlignment="true" applyProtection="true">
      <alignment horizontal="right" vertical="center" textRotation="0" wrapText="false" indent="0" shrinkToFit="false"/>
      <protection locked="false" hidden="false"/>
    </xf>
    <xf numFmtId="170" fontId="29" fillId="0" borderId="1" xfId="0" applyFont="true" applyBorder="true" applyAlignment="true" applyProtection="true">
      <alignment horizontal="right" vertical="center" textRotation="0" wrapText="false" indent="0" shrinkToFit="false"/>
      <protection locked="fals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8" fontId="21" fillId="0" borderId="7"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68" fontId="20" fillId="0" borderId="0" xfId="16" applyFont="true" applyBorder="true" applyAlignment="true" applyProtection="true">
      <alignment horizontal="center" vertical="center" textRotation="0" wrapText="false" indent="0" shrinkToFit="false"/>
      <protection locked="true" hidden="false"/>
    </xf>
    <xf numFmtId="167" fontId="28" fillId="0" borderId="1" xfId="0" applyFont="true" applyBorder="true" applyAlignment="true" applyProtection="false">
      <alignment horizontal="left"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70" fontId="20"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71" fontId="21" fillId="0" borderId="1" xfId="16" applyFont="true" applyBorder="true" applyAlignment="true" applyProtection="true">
      <alignment horizontal="center" vertical="center" textRotation="0" wrapText="false" indent="0" shrinkToFit="false"/>
      <protection locked="true" hidden="false"/>
    </xf>
    <xf numFmtId="170" fontId="21" fillId="0" borderId="1" xfId="16" applyFont="true" applyBorder="true" applyAlignment="true" applyProtection="true">
      <alignment horizontal="center" vertical="center" textRotation="0" wrapText="false" indent="0" shrinkToFit="false"/>
      <protection locked="true" hidden="false"/>
    </xf>
    <xf numFmtId="171" fontId="20" fillId="0" borderId="0"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8" fontId="32" fillId="0" borderId="20" xfId="0" applyFont="true" applyBorder="true" applyAlignment="true" applyProtection="false">
      <alignment horizontal="center" vertical="center" textRotation="0" wrapText="true" indent="0" shrinkToFit="false"/>
      <protection locked="true" hidden="false"/>
    </xf>
    <xf numFmtId="168" fontId="21" fillId="0" borderId="21" xfId="0" applyFont="true" applyBorder="true" applyAlignment="true" applyProtection="false">
      <alignment horizontal="center" vertical="center" textRotation="0" wrapText="false" indent="0" shrinkToFit="false"/>
      <protection locked="true" hidden="false"/>
    </xf>
    <xf numFmtId="170" fontId="21" fillId="0" borderId="22" xfId="0" applyFont="true" applyBorder="true" applyAlignment="true" applyProtection="false">
      <alignment horizontal="center" vertical="center" textRotation="0" wrapText="true" indent="0" shrinkToFit="false"/>
      <protection locked="true" hidden="false"/>
    </xf>
    <xf numFmtId="170" fontId="21" fillId="0" borderId="3" xfId="0" applyFont="true" applyBorder="true" applyAlignment="true" applyProtection="false">
      <alignment horizontal="center" vertical="center" textRotation="0" wrapText="true" indent="0" shrinkToFit="false"/>
      <protection locked="true" hidden="false"/>
    </xf>
    <xf numFmtId="168" fontId="21" fillId="0" borderId="23" xfId="0" applyFont="true" applyBorder="true" applyAlignment="true" applyProtection="false">
      <alignment horizontal="center" vertical="center" textRotation="0" wrapText="false" indent="0" shrinkToFit="false"/>
      <protection locked="true" hidden="false"/>
    </xf>
    <xf numFmtId="170" fontId="21" fillId="0" borderId="24" xfId="0" applyFont="true" applyBorder="true" applyAlignment="true" applyProtection="false">
      <alignment horizontal="center" vertical="center"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68" fontId="21" fillId="0" borderId="25" xfId="0" applyFont="true" applyBorder="true" applyAlignment="true" applyProtection="false">
      <alignment horizontal="center" vertical="center" textRotation="0" wrapText="false" indent="0" shrinkToFit="false"/>
      <protection locked="true" hidden="false"/>
    </xf>
    <xf numFmtId="170" fontId="21" fillId="0" borderId="26" xfId="0" applyFont="true" applyBorder="true" applyAlignment="true" applyProtection="false">
      <alignment horizontal="center" vertical="center" textRotation="0" wrapText="false" indent="0" shrinkToFit="false"/>
      <protection locked="true" hidden="false"/>
    </xf>
    <xf numFmtId="168" fontId="20" fillId="0" borderId="21" xfId="16" applyFont="true" applyBorder="true" applyAlignment="true" applyProtection="true">
      <alignment horizontal="center" vertical="center" textRotation="0" wrapText="false" indent="0" shrinkToFit="false"/>
      <protection locked="true" hidden="false"/>
    </xf>
    <xf numFmtId="170" fontId="20" fillId="0" borderId="27" xfId="16" applyFont="true" applyBorder="true" applyAlignment="true" applyProtection="true">
      <alignment horizontal="center" vertical="center" textRotation="0" wrapText="false" indent="0" shrinkToFit="false"/>
      <protection locked="true" hidden="false"/>
    </xf>
    <xf numFmtId="171" fontId="21" fillId="2" borderId="23" xfId="16" applyFont="true" applyBorder="true" applyAlignment="true" applyProtection="true">
      <alignment horizontal="center" vertical="center" textRotation="0" wrapText="false" indent="0" shrinkToFit="false"/>
      <protection locked="true" hidden="false"/>
    </xf>
    <xf numFmtId="170" fontId="21" fillId="2" borderId="27" xfId="16" applyFont="true" applyBorder="true" applyAlignment="true" applyProtection="true">
      <alignment horizontal="center" vertical="center" textRotation="0" wrapText="false" indent="0" shrinkToFit="false"/>
      <protection locked="true" hidden="false"/>
    </xf>
    <xf numFmtId="171" fontId="20" fillId="0" borderId="23" xfId="16" applyFont="true" applyBorder="true" applyAlignment="true" applyProtection="true">
      <alignment horizontal="center" vertical="center" textRotation="0" wrapText="false" indent="0" shrinkToFit="false"/>
      <protection locked="true" hidden="false"/>
    </xf>
    <xf numFmtId="171" fontId="20" fillId="0" borderId="25" xfId="16" applyFont="true" applyBorder="true" applyAlignment="true" applyProtection="true">
      <alignment horizontal="center" vertical="center" textRotation="0" wrapText="false" indent="0" shrinkToFit="false"/>
      <protection locked="true" hidden="false"/>
    </xf>
    <xf numFmtId="170" fontId="20" fillId="0" borderId="26" xfId="16"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71" fontId="20" fillId="0" borderId="1" xfId="16" applyFont="true" applyBorder="true" applyAlignment="true" applyProtection="true">
      <alignment horizontal="right" vertical="center" textRotation="0" wrapText="false" indent="0" shrinkToFit="false"/>
      <protection locked="true" hidden="false"/>
    </xf>
    <xf numFmtId="170" fontId="20" fillId="0" borderId="1" xfId="16" applyFont="true" applyBorder="true" applyAlignment="true" applyProtection="true">
      <alignment horizontal="right" vertical="center" textRotation="0" wrapText="false" indent="0" shrinkToFit="false"/>
      <protection locked="true" hidden="false"/>
    </xf>
    <xf numFmtId="170" fontId="20" fillId="0" borderId="26" xfId="16" applyFont="true" applyBorder="true" applyAlignment="true" applyProtection="true">
      <alignment horizontal="right" vertical="center" textRotation="0" wrapText="false" indent="0" shrinkToFit="false"/>
      <protection locked="true" hidden="false"/>
    </xf>
    <xf numFmtId="170" fontId="20" fillId="0" borderId="25" xfId="16"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70" fontId="25" fillId="2" borderId="0" xfId="0" applyFont="true" applyBorder="true" applyAlignment="true" applyProtection="true">
      <alignment horizontal="right" vertical="center" textRotation="0" wrapText="false" indent="0" shrinkToFit="false"/>
      <protection locked="true" hidden="false"/>
    </xf>
    <xf numFmtId="170" fontId="25" fillId="2" borderId="0" xfId="0" applyFont="true" applyBorder="true" applyAlignment="true" applyProtection="true">
      <alignment horizontal="right" vertical="center" textRotation="0" wrapText="false" indent="0" shrinkToFit="false"/>
      <protection locked="false" hidden="false"/>
    </xf>
    <xf numFmtId="170" fontId="27"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true">
      <alignment horizontal="right" vertical="center" textRotation="0" wrapText="false" indent="0" shrinkToFit="false"/>
      <protection locked="false" hidden="false"/>
    </xf>
    <xf numFmtId="170" fontId="23" fillId="0" borderId="0" xfId="0" applyFont="true" applyBorder="true" applyAlignment="true" applyProtection="true">
      <alignment horizontal="right" vertical="center" textRotation="0" wrapText="false" indent="0" shrinkToFit="false"/>
      <protection locked="true" hidden="false"/>
    </xf>
    <xf numFmtId="170" fontId="23" fillId="0" borderId="1"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0" fontId="23" fillId="0" borderId="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4" fontId="30" fillId="0" borderId="1" xfId="0" applyFont="true" applyBorder="true" applyAlignment="true" applyProtection="true">
      <alignment horizontal="right" vertical="center" textRotation="0" wrapText="false" indent="0" shrinkToFit="false"/>
      <protection locked="false" hidden="false"/>
    </xf>
    <xf numFmtId="174" fontId="28" fillId="0" borderId="2" xfId="0" applyFont="true" applyBorder="true" applyAlignment="true" applyProtection="true">
      <alignment horizontal="left" vertical="center" textRotation="0" wrapText="false" indent="1" shrinkToFit="false"/>
      <protection locked="false" hidden="false"/>
    </xf>
    <xf numFmtId="174" fontId="20" fillId="0" borderId="0" xfId="0" applyFont="true" applyBorder="true" applyAlignment="true" applyProtection="true">
      <alignment horizontal="left" vertical="center" textRotation="0" wrapText="false" indent="1" shrinkToFit="false"/>
      <protection locked="false" hidden="false"/>
    </xf>
    <xf numFmtId="174" fontId="20" fillId="0" borderId="1" xfId="0" applyFont="true" applyBorder="true" applyAlignment="true" applyProtection="true">
      <alignment horizontal="left" vertical="center" textRotation="0" wrapText="false" indent="1" shrinkToFit="false"/>
      <protection locked="false" hidden="false"/>
    </xf>
    <xf numFmtId="174" fontId="20" fillId="2" borderId="0" xfId="0" applyFont="true" applyBorder="true" applyAlignment="true" applyProtection="true">
      <alignment horizontal="left" vertical="center" textRotation="0" wrapText="false" indent="1" shrinkToFit="false"/>
      <protection locked="false" hidden="false"/>
    </xf>
    <xf numFmtId="164" fontId="21" fillId="2" borderId="0" xfId="0" applyFont="true" applyBorder="true" applyAlignment="true" applyProtection="true">
      <alignment horizontal="left" vertical="center" textRotation="0" wrapText="false" indent="1" shrinkToFit="false"/>
      <protection locked="false" hidden="false"/>
    </xf>
    <xf numFmtId="168" fontId="21" fillId="2" borderId="0" xfId="0" applyFont="true" applyBorder="true" applyAlignment="true" applyProtection="true">
      <alignment horizontal="center" vertical="center" textRotation="0" wrapText="false" indent="0" shrinkToFit="false"/>
      <protection locked="false" hidden="false"/>
    </xf>
    <xf numFmtId="170" fontId="21" fillId="2" borderId="0" xfId="0" applyFont="true" applyBorder="true" applyAlignment="true" applyProtection="true">
      <alignment horizontal="center" vertical="center" textRotation="0" wrapText="false" indent="0" shrinkToFit="false"/>
      <protection locked="false" hidden="false"/>
    </xf>
    <xf numFmtId="168" fontId="27" fillId="0" borderId="0" xfId="0" applyFont="true" applyBorder="true" applyAlignment="true" applyProtection="true">
      <alignment horizontal="center" vertical="center" textRotation="0" wrapText="false" indent="0" shrinkToFit="false"/>
      <protection locked="false" hidden="false"/>
    </xf>
    <xf numFmtId="170" fontId="21" fillId="0" borderId="0" xfId="0" applyFont="true" applyBorder="true" applyAlignment="true" applyProtection="true">
      <alignment horizontal="center" vertical="center" textRotation="0" wrapText="false" indent="0" shrinkToFit="false"/>
      <protection locked="false" hidden="false"/>
    </xf>
    <xf numFmtId="174" fontId="21" fillId="2" borderId="0" xfId="0" applyFont="true" applyBorder="true" applyAlignment="true" applyProtection="true">
      <alignment horizontal="left" vertical="center" textRotation="0" wrapText="false" indent="1" shrinkToFit="false"/>
      <protection locked="false" hidden="false"/>
    </xf>
    <xf numFmtId="174" fontId="21" fillId="0" borderId="0" xfId="0" applyFont="true" applyBorder="true" applyAlignment="true" applyProtection="true">
      <alignment horizontal="left" vertical="center" textRotation="0" wrapText="false" indent="1" shrinkToFit="false"/>
      <protection locked="false" hidden="false"/>
    </xf>
    <xf numFmtId="164" fontId="21" fillId="0" borderId="0" xfId="0" applyFont="true" applyBorder="true" applyAlignment="true" applyProtection="true">
      <alignment horizontal="left" vertical="center" textRotation="0" wrapText="false" indent="1" shrinkToFit="false"/>
      <protection locked="false" hidden="false"/>
    </xf>
    <xf numFmtId="168" fontId="21" fillId="0" borderId="0" xfId="0" applyFont="true" applyBorder="true" applyAlignment="true" applyProtection="true">
      <alignment horizontal="center" vertical="center" textRotation="0" wrapText="false" indent="0" shrinkToFit="false"/>
      <protection locked="false" hidden="false"/>
    </xf>
    <xf numFmtId="174" fontId="31" fillId="2" borderId="0" xfId="0" applyFont="true" applyBorder="true" applyAlignment="true" applyProtection="true">
      <alignment horizontal="left" vertical="center" textRotation="0" wrapText="false" indent="1" shrinkToFit="false"/>
      <protection locked="false" hidden="false"/>
    </xf>
    <xf numFmtId="167" fontId="31" fillId="2" borderId="0" xfId="0" applyFont="true" applyBorder="true" applyAlignment="true" applyProtection="true">
      <alignment horizontal="left" vertical="center" textRotation="0" wrapText="false" indent="1" shrinkToFit="false"/>
      <protection locked="false" hidden="false"/>
    </xf>
    <xf numFmtId="168" fontId="31" fillId="2" borderId="0" xfId="0" applyFont="true" applyBorder="true" applyAlignment="true" applyProtection="true">
      <alignment horizontal="center" vertical="center" textRotation="0" wrapText="false" indent="0" shrinkToFit="false"/>
      <protection locked="false" hidden="false"/>
    </xf>
    <xf numFmtId="170" fontId="31" fillId="2" borderId="0" xfId="0" applyFont="true" applyBorder="true" applyAlignment="true" applyProtection="true">
      <alignment horizontal="center" vertical="center" textRotation="0" wrapText="false" indent="0" shrinkToFit="false"/>
      <protection locked="false" hidden="false"/>
    </xf>
    <xf numFmtId="168" fontId="20" fillId="0" borderId="0" xfId="0" applyFont="true" applyBorder="true" applyAlignment="true" applyProtection="true">
      <alignment horizontal="center" vertical="center" textRotation="0" wrapText="false" indent="0" shrinkToFit="false"/>
      <protection locked="false" hidden="false"/>
    </xf>
    <xf numFmtId="170" fontId="20" fillId="0" borderId="0" xfId="0" applyFont="true" applyBorder="true" applyAlignment="true" applyProtection="true">
      <alignment horizontal="center" vertical="center" textRotation="0" wrapText="false" indent="0" shrinkToFit="false"/>
      <protection locked="false" hidden="false"/>
    </xf>
    <xf numFmtId="167" fontId="20" fillId="0" borderId="1" xfId="0" applyFont="true" applyBorder="true" applyAlignment="true" applyProtection="true">
      <alignment horizontal="left" vertical="center" textRotation="0" wrapText="false" indent="1" shrinkToFit="false"/>
      <protection locked="false" hidden="false"/>
    </xf>
    <xf numFmtId="168" fontId="20" fillId="0" borderId="1" xfId="0" applyFont="true" applyBorder="true" applyAlignment="true" applyProtection="true">
      <alignment horizontal="center" vertical="center" textRotation="0" wrapText="false" indent="0" shrinkToFit="false"/>
      <protection locked="false" hidden="false"/>
    </xf>
    <xf numFmtId="170" fontId="20" fillId="0" borderId="1" xfId="0" applyFont="true" applyBorder="true" applyAlignment="true" applyProtection="true">
      <alignment horizontal="center" vertical="center" textRotation="0" wrapText="false" indent="0" shrinkToFit="false"/>
      <protection locked="false" hidden="false"/>
    </xf>
    <xf numFmtId="174" fontId="29" fillId="0" borderId="0" xfId="0" applyFont="true" applyBorder="true" applyAlignment="true" applyProtection="true">
      <alignment horizontal="general" vertical="center" textRotation="0" wrapText="false" indent="0" shrinkToFit="false"/>
      <protection locked="false" hidden="false"/>
    </xf>
    <xf numFmtId="174" fontId="27" fillId="0" borderId="0" xfId="0" applyFont="true" applyBorder="true" applyAlignment="true" applyProtection="true">
      <alignment horizontal="left" vertical="center" textRotation="0" wrapText="false" indent="1" shrinkToFit="false"/>
      <protection locked="false" hidden="false"/>
    </xf>
    <xf numFmtId="174" fontId="28" fillId="0" borderId="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left" vertical="center" textRotation="0" wrapText="false" indent="0" shrinkToFit="false"/>
      <protection locked="false" hidden="false"/>
    </xf>
    <xf numFmtId="174" fontId="27" fillId="0" borderId="0" xfId="0" applyFont="true" applyBorder="true" applyAlignment="true" applyProtection="true">
      <alignment horizontal="left" vertical="center" textRotation="0" wrapText="false" indent="0" shrinkToFit="false"/>
      <protection locked="false" hidden="false"/>
    </xf>
    <xf numFmtId="174" fontId="21" fillId="0" borderId="0" xfId="0" applyFont="true" applyBorder="true" applyAlignment="true" applyProtection="true">
      <alignment horizontal="left" vertical="center" textRotation="0" wrapText="false" indent="0" shrinkToFit="false"/>
      <protection locked="false" hidden="false"/>
    </xf>
    <xf numFmtId="174" fontId="23" fillId="0" borderId="0" xfId="23" applyFont="true" applyBorder="true" applyAlignment="true" applyProtection="false">
      <alignment horizontal="left" vertical="center" textRotation="0" wrapText="true" indent="0" shrinkToFit="false"/>
      <protection locked="true" hidden="false"/>
    </xf>
    <xf numFmtId="164" fontId="23" fillId="0" borderId="0" xfId="23"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8" fontId="32"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2" borderId="10" xfId="0" applyFont="true" applyBorder="true" applyAlignment="true" applyProtection="false">
      <alignment horizontal="left" vertical="center" textRotation="0" wrapText="false" indent="0" shrinkToFit="false"/>
      <protection locked="true" hidden="false"/>
    </xf>
    <xf numFmtId="170" fontId="21" fillId="2" borderId="6" xfId="0" applyFont="true" applyBorder="true" applyAlignment="true" applyProtection="false">
      <alignment horizontal="right" vertical="center" textRotation="0" wrapText="false" indent="0" shrinkToFit="false"/>
      <protection locked="true" hidden="false"/>
    </xf>
    <xf numFmtId="170" fontId="21" fillId="2" borderId="0" xfId="0" applyFont="true" applyBorder="true" applyAlignment="true" applyProtection="true">
      <alignment horizontal="right" vertical="center" textRotation="0" wrapText="false" indent="0" shrinkToFit="false"/>
      <protection locked="false" hidden="false"/>
    </xf>
    <xf numFmtId="170" fontId="21" fillId="2" borderId="15" xfId="0" applyFont="true" applyBorder="true" applyAlignment="true" applyProtection="true">
      <alignment horizontal="right" vertical="center" textRotation="0" wrapText="false" indent="0" shrinkToFit="false"/>
      <protection locked="false" hidden="false"/>
    </xf>
    <xf numFmtId="164" fontId="27" fillId="0" borderId="10" xfId="0" applyFont="true" applyBorder="true" applyAlignment="true" applyProtection="false">
      <alignment horizontal="left"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70" fontId="31" fillId="0" borderId="0" xfId="0" applyFont="true" applyBorder="true" applyAlignment="true" applyProtection="true">
      <alignment horizontal="right" vertical="center" textRotation="0" wrapText="false" indent="0" shrinkToFit="false"/>
      <protection locked="false" hidden="false"/>
    </xf>
    <xf numFmtId="170" fontId="31" fillId="0" borderId="15" xfId="0" applyFont="true" applyBorder="true" applyAlignment="true" applyProtection="true">
      <alignment horizontal="right" vertical="center" textRotation="0" wrapText="false" indent="0" shrinkToFit="false"/>
      <protection locked="false" hidden="false"/>
    </xf>
    <xf numFmtId="164" fontId="21" fillId="2"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8" fontId="20" fillId="0" borderId="6" xfId="0" applyFont="true" applyBorder="true" applyAlignment="true" applyProtection="false">
      <alignment horizontal="right" vertical="center" textRotation="0" wrapText="false" indent="0" shrinkToFit="false"/>
      <protection locked="true" hidden="false"/>
    </xf>
    <xf numFmtId="170" fontId="20" fillId="0" borderId="15" xfId="0" applyFont="true" applyBorder="true" applyAlignment="true" applyProtection="true">
      <alignment horizontal="right" vertical="center" textRotation="0" wrapText="false" indent="0" shrinkToFit="false"/>
      <protection locked="false" hidden="false"/>
    </xf>
    <xf numFmtId="170" fontId="20" fillId="0" borderId="6" xfId="0" applyFont="true" applyBorder="true" applyAlignment="true" applyProtection="false">
      <alignment horizontal="right" vertical="center" textRotation="0" wrapText="false" indent="0" shrinkToFit="false"/>
      <protection locked="true" hidden="false"/>
    </xf>
    <xf numFmtId="167" fontId="23" fillId="0" borderId="10" xfId="0" applyFont="true" applyBorder="true" applyAlignment="true" applyProtection="true">
      <alignment horizontal="left" vertical="center" textRotation="0" wrapText="true" indent="0" shrinkToFit="false"/>
      <protection locked="false" hidden="false"/>
    </xf>
    <xf numFmtId="170" fontId="27" fillId="0" borderId="15" xfId="0" applyFont="true" applyBorder="true" applyAlignment="true" applyProtection="true">
      <alignment horizontal="right" vertical="center" textRotation="0" wrapText="false" indent="0" shrinkToFit="false"/>
      <protection locked="false" hidden="false"/>
    </xf>
    <xf numFmtId="164" fontId="20" fillId="0" borderId="10" xfId="0"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8" fontId="20" fillId="0" borderId="7" xfId="0" applyFont="true" applyBorder="true" applyAlignment="true" applyProtection="false">
      <alignment horizontal="right" vertical="center" textRotation="0" wrapText="false" indent="0" shrinkToFit="false"/>
      <protection locked="true" hidden="false"/>
    </xf>
    <xf numFmtId="170" fontId="20" fillId="0" borderId="1"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8" fontId="20" fillId="0" borderId="6" xfId="0" applyFont="true" applyBorder="true" applyAlignment="true" applyProtection="true">
      <alignment horizontal="right" vertical="center" textRotation="0" wrapText="false" indent="0" shrinkToFit="false"/>
      <protection locked="fals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true">
      <alignment horizontal="left" vertical="center" textRotation="0" wrapText="false" indent="0" shrinkToFit="false"/>
      <protection locked="false" hidden="false"/>
    </xf>
    <xf numFmtId="170" fontId="20" fillId="0" borderId="7" xfId="0" applyFont="true" applyBorder="true" applyAlignment="true" applyProtection="false">
      <alignment horizontal="right" vertical="center" textRotation="0" wrapText="false" indent="0" shrinkToFit="false"/>
      <protection locked="true" hidden="false"/>
    </xf>
    <xf numFmtId="170" fontId="27" fillId="0" borderId="1" xfId="0" applyFont="true" applyBorder="true" applyAlignment="true" applyProtection="true">
      <alignment horizontal="right" vertical="center" textRotation="0" wrapText="false" indent="0" shrinkToFit="false"/>
      <protection locked="false" hidden="false"/>
    </xf>
    <xf numFmtId="170" fontId="27" fillId="0" borderId="14"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0)_Foglio1" xfId="20"/>
    <cellStyle name="Normale_Foglio1" xfId="21"/>
    <cellStyle name="Normale_TAV13.1" xfId="22"/>
    <cellStyle name="Normale_TAV33" xfId="23"/>
    <cellStyle name="Valuta (0)_Foglio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edit_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ttori"/>
      <sheetName val="Ripart"/>
      <sheetName val="Foglio3"/>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K2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9.28"/>
  </cols>
  <sheetData>
    <row r="38" s="2" customFormat="true" ht="27" hidden="false" customHeight="false" outlineLevel="0" collapsed="false">
      <c r="A38" s="0"/>
      <c r="B38" s="0"/>
      <c r="C38" s="0"/>
      <c r="D38" s="0"/>
      <c r="E38" s="0"/>
      <c r="F38" s="0"/>
      <c r="G38" s="0"/>
      <c r="H38" s="0"/>
      <c r="I38" s="0"/>
      <c r="J38" s="1"/>
      <c r="K38" s="1"/>
    </row>
    <row r="39" s="2" customFormat="true" ht="27.75" hidden="false" customHeight="false" outlineLevel="0" collapsed="false">
      <c r="A39" s="3" t="s">
        <v>0</v>
      </c>
      <c r="B39" s="3"/>
      <c r="C39" s="3"/>
      <c r="D39" s="3"/>
      <c r="E39" s="3"/>
      <c r="F39" s="3"/>
      <c r="G39" s="3"/>
      <c r="H39" s="3"/>
      <c r="I39" s="3"/>
    </row>
    <row r="40" s="2" customFormat="true" ht="27.75" hidden="false" customHeight="false" outlineLevel="0" collapsed="false">
      <c r="A40" s="4"/>
      <c r="J40" s="1"/>
      <c r="K40" s="1"/>
    </row>
    <row r="41" s="6" customFormat="true" ht="27.75" hidden="false" customHeight="false" outlineLevel="0" collapsed="false">
      <c r="A41" s="3" t="s">
        <v>1</v>
      </c>
      <c r="B41" s="3"/>
      <c r="C41" s="3"/>
      <c r="D41" s="3"/>
      <c r="E41" s="3"/>
      <c r="F41" s="3"/>
      <c r="G41" s="3"/>
      <c r="H41" s="3"/>
      <c r="I41" s="3"/>
      <c r="J41" s="5"/>
      <c r="K41" s="5"/>
    </row>
    <row r="42" customFormat="false" ht="26.25" hidden="false" customHeight="false" outlineLevel="0" collapsed="false">
      <c r="A42" s="7"/>
      <c r="B42" s="5"/>
      <c r="C42" s="5"/>
      <c r="D42" s="5"/>
      <c r="E42" s="5"/>
      <c r="F42" s="5"/>
      <c r="G42" s="5"/>
      <c r="H42" s="5"/>
      <c r="I42" s="5"/>
    </row>
    <row r="43" customFormat="false" ht="12.75" hidden="false" customHeight="false" outlineLevel="0" collapsed="false">
      <c r="A43" s="8"/>
    </row>
    <row r="44" s="10" customFormat="true" ht="23.25" hidden="false" customHeight="false" outlineLevel="0" collapsed="false">
      <c r="A44" s="8"/>
      <c r="B44" s="0"/>
      <c r="C44" s="0"/>
      <c r="D44" s="0"/>
      <c r="E44" s="0"/>
      <c r="F44" s="0"/>
      <c r="G44" s="0"/>
      <c r="H44" s="0"/>
      <c r="I44" s="0"/>
      <c r="J44" s="9"/>
      <c r="K44" s="9"/>
    </row>
    <row r="45" customFormat="false" ht="23.25" hidden="false" customHeight="false" outlineLevel="0" collapsed="false">
      <c r="A45" s="11" t="s">
        <v>2</v>
      </c>
      <c r="B45" s="11"/>
      <c r="C45" s="11"/>
      <c r="D45" s="11"/>
      <c r="E45" s="11"/>
      <c r="F45" s="11"/>
      <c r="G45" s="11"/>
      <c r="H45" s="11"/>
      <c r="I45" s="11"/>
    </row>
    <row r="49" customFormat="false" ht="12.75" hidden="false" customHeight="false" outlineLevel="0" collapsed="false">
      <c r="C49" s="0" t="s">
        <v>3</v>
      </c>
    </row>
    <row r="51" customFormat="false" ht="12.75" hidden="false" customHeight="false" outlineLevel="0" collapsed="false">
      <c r="C51" s="0" t="s">
        <v>3</v>
      </c>
    </row>
    <row r="217" customFormat="false" ht="12.75" hidden="false" customHeight="false" outlineLevel="0" collapsed="false">
      <c r="A217" s="0" t="s">
        <v>4</v>
      </c>
    </row>
  </sheetData>
  <mergeCells count="3">
    <mergeCell ref="A39:I39"/>
    <mergeCell ref="A41:I41"/>
    <mergeCell ref="A45:I45"/>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1.99"/>
    <col collapsed="false" customWidth="true" hidden="false" outlineLevel="0" max="2" min="2" style="24" width="12.56"/>
    <col collapsed="false" customWidth="true" hidden="false" outlineLevel="0" max="7" min="3" style="24" width="7.85"/>
    <col collapsed="false" customWidth="true" hidden="false" outlineLevel="0" max="8" min="8" style="24" width="11.42"/>
    <col collapsed="false" customWidth="true" hidden="false" outlineLevel="0" max="9" min="9" style="24" width="11.13"/>
    <col collapsed="false" customWidth="true" hidden="false" outlineLevel="0" max="10" min="10" style="24" width="8.7"/>
    <col collapsed="false" customWidth="true" hidden="false" outlineLevel="0" max="17" min="11" style="24" width="9.7"/>
    <col collapsed="false" customWidth="false" hidden="false" outlineLevel="0" max="257" min="18" style="23" width="9.14"/>
  </cols>
  <sheetData>
    <row r="1" s="25" customFormat="true" ht="12.75" hidden="false" customHeight="false" outlineLevel="0" collapsed="false">
      <c r="B1" s="151"/>
      <c r="I1" s="26"/>
      <c r="J1" s="26"/>
      <c r="N1" s="26"/>
      <c r="O1" s="26"/>
      <c r="P1" s="26"/>
      <c r="Q1" s="26"/>
    </row>
    <row r="2" s="27" customFormat="true" ht="15.75" hidden="false" customHeight="false" outlineLevel="0" collapsed="false">
      <c r="A2" s="27" t="s">
        <v>176</v>
      </c>
      <c r="B2" s="152"/>
      <c r="I2" s="28"/>
      <c r="J2" s="28"/>
      <c r="N2" s="28"/>
      <c r="O2" s="28"/>
      <c r="P2" s="28"/>
      <c r="Q2" s="28"/>
    </row>
    <row r="3" s="27" customFormat="true" ht="15.75" hidden="false" customHeight="false" outlineLevel="0" collapsed="false">
      <c r="A3" s="27" t="s">
        <v>23</v>
      </c>
      <c r="B3" s="152"/>
      <c r="I3" s="28"/>
      <c r="J3" s="28"/>
      <c r="N3" s="28"/>
      <c r="O3" s="28"/>
      <c r="P3" s="28"/>
      <c r="Q3" s="28"/>
    </row>
    <row r="4" customFormat="false" ht="12.75" hidden="false" customHeight="false" outlineLevel="0" collapsed="false">
      <c r="B4" s="153"/>
      <c r="C4" s="23"/>
      <c r="D4" s="23"/>
      <c r="E4" s="23"/>
      <c r="F4" s="23"/>
      <c r="G4" s="23"/>
      <c r="H4" s="23"/>
      <c r="K4" s="23"/>
      <c r="L4" s="23"/>
      <c r="M4" s="23"/>
    </row>
    <row r="5" customFormat="false" ht="12.75" hidden="false" customHeight="false" outlineLevel="0" collapsed="false">
      <c r="A5" s="92" t="str">
        <f aca="false">+A196</f>
        <v>Provincia Brianza</v>
      </c>
      <c r="B5" s="92"/>
      <c r="C5" s="92"/>
      <c r="D5" s="92"/>
      <c r="E5" s="92"/>
      <c r="F5" s="92"/>
      <c r="G5" s="92"/>
      <c r="K5" s="23"/>
      <c r="O5" s="26"/>
      <c r="P5" s="23"/>
      <c r="Q5" s="23"/>
    </row>
    <row r="6" s="157" customFormat="true" ht="12.75" hidden="false" customHeight="false" outlineLevel="0" collapsed="false">
      <c r="A6" s="43"/>
      <c r="B6" s="154" t="s">
        <v>94</v>
      </c>
      <c r="C6" s="36" t="s">
        <v>177</v>
      </c>
      <c r="D6" s="36"/>
      <c r="E6" s="36"/>
      <c r="F6" s="36"/>
      <c r="G6" s="36"/>
      <c r="H6" s="155"/>
      <c r="I6" s="155"/>
      <c r="J6" s="156"/>
      <c r="L6" s="158"/>
      <c r="M6" s="158"/>
      <c r="N6" s="158"/>
      <c r="O6" s="158"/>
    </row>
    <row r="7" s="34" customFormat="true" ht="15.95" hidden="false" customHeight="true" outlineLevel="0" collapsed="false">
      <c r="A7" s="96"/>
      <c r="B7" s="159" t="s">
        <v>178</v>
      </c>
      <c r="C7" s="36"/>
      <c r="D7" s="36"/>
      <c r="E7" s="36"/>
      <c r="F7" s="36"/>
      <c r="G7" s="36"/>
      <c r="H7" s="96"/>
      <c r="I7" s="41"/>
      <c r="J7" s="41"/>
      <c r="L7" s="41"/>
      <c r="M7" s="41"/>
      <c r="N7" s="41"/>
      <c r="O7" s="41"/>
    </row>
    <row r="8" s="34" customFormat="true" ht="15.95" hidden="false" customHeight="true" outlineLevel="0" collapsed="false">
      <c r="A8" s="41"/>
      <c r="B8" s="41" t="n">
        <v>2004</v>
      </c>
      <c r="C8" s="41" t="s">
        <v>179</v>
      </c>
      <c r="D8" s="41" t="s">
        <v>180</v>
      </c>
      <c r="E8" s="41" t="s">
        <v>181</v>
      </c>
      <c r="F8" s="41" t="s">
        <v>182</v>
      </c>
      <c r="G8" s="41" t="s">
        <v>183</v>
      </c>
      <c r="H8" s="96"/>
      <c r="I8" s="41"/>
      <c r="J8" s="41"/>
      <c r="L8" s="41"/>
      <c r="M8" s="41"/>
      <c r="N8" s="41"/>
      <c r="O8" s="41"/>
    </row>
    <row r="9" s="34" customFormat="true" ht="15.95" hidden="false" customHeight="true" outlineLevel="0" collapsed="false">
      <c r="A9" s="97"/>
      <c r="B9" s="160" t="s">
        <v>150</v>
      </c>
      <c r="C9" s="38" t="s">
        <v>184</v>
      </c>
      <c r="D9" s="38" t="s">
        <v>185</v>
      </c>
      <c r="E9" s="38" t="s">
        <v>185</v>
      </c>
      <c r="F9" s="38" t="s">
        <v>186</v>
      </c>
      <c r="G9" s="38" t="s">
        <v>187</v>
      </c>
      <c r="H9" s="96"/>
      <c r="I9" s="41"/>
      <c r="J9" s="41"/>
      <c r="L9" s="96"/>
      <c r="M9" s="96"/>
      <c r="N9" s="41"/>
      <c r="O9" s="41"/>
    </row>
    <row r="10" customFormat="false" ht="15.95" hidden="false" customHeight="true" outlineLevel="0" collapsed="false">
      <c r="A10" s="72"/>
      <c r="B10" s="131"/>
      <c r="C10" s="100"/>
      <c r="D10" s="100"/>
      <c r="E10" s="100"/>
      <c r="F10" s="100"/>
      <c r="G10" s="100"/>
      <c r="M10" s="23"/>
      <c r="N10" s="23"/>
      <c r="O10" s="23"/>
      <c r="P10" s="23"/>
      <c r="Q10" s="23"/>
    </row>
    <row r="11" customFormat="false" ht="15.95" hidden="false" customHeight="true" outlineLevel="0" collapsed="false">
      <c r="A11" s="132" t="s">
        <v>94</v>
      </c>
      <c r="B11" s="46" t="n">
        <f aca="false">IF(B252&lt;10,"--",B252)</f>
        <v>6806</v>
      </c>
      <c r="C11" s="161" t="n">
        <f aca="false">IF($B252&lt;10,"--",C252/$B252*100)</f>
        <v>15.5451072583015</v>
      </c>
      <c r="D11" s="161" t="n">
        <f aca="false">IF($B252&lt;10,"--",D252/$B252*100)</f>
        <v>28.6218042903321</v>
      </c>
      <c r="E11" s="161" t="n">
        <f aca="false">IF($B252&lt;10,"--",E252/$B252*100)</f>
        <v>16.0446664707611</v>
      </c>
      <c r="F11" s="161" t="n">
        <f aca="false">IF($B252&lt;10,"--",F252/$B252*100)</f>
        <v>7.93417572729944</v>
      </c>
      <c r="G11" s="161" t="n">
        <f aca="false">IF($B252&lt;10,"--",G252/$B252*100)</f>
        <v>31.8542462533059</v>
      </c>
      <c r="I11" s="162"/>
      <c r="J11" s="162"/>
      <c r="M11" s="23"/>
      <c r="N11" s="23"/>
      <c r="O11" s="23"/>
      <c r="P11" s="23"/>
      <c r="Q11" s="23"/>
    </row>
    <row r="12" customFormat="false" ht="15.95" hidden="false" customHeight="true" outlineLevel="0" collapsed="false">
      <c r="A12" s="51"/>
      <c r="B12" s="163"/>
      <c r="C12" s="164"/>
      <c r="D12" s="164"/>
      <c r="E12" s="164"/>
      <c r="F12" s="164"/>
      <c r="G12" s="164"/>
      <c r="I12" s="165"/>
      <c r="J12" s="165"/>
      <c r="M12" s="23"/>
      <c r="N12" s="23"/>
      <c r="O12" s="23"/>
      <c r="P12" s="23"/>
      <c r="Q12" s="23"/>
    </row>
    <row r="13" customFormat="false" ht="15.95" hidden="false" customHeight="true" outlineLevel="0" collapsed="false">
      <c r="A13" s="166" t="s">
        <v>95</v>
      </c>
      <c r="B13" s="46" t="n">
        <f aca="false">IF(B253&lt;10,"--",B253)</f>
        <v>3322</v>
      </c>
      <c r="C13" s="161" t="n">
        <f aca="false">IF($B253&lt;10,"--",C253/$B253*100)</f>
        <v>16.4659843467791</v>
      </c>
      <c r="D13" s="161" t="n">
        <f aca="false">IF($B253&lt;10,"--",D253/$B253*100)</f>
        <v>30.3130644190247</v>
      </c>
      <c r="E13" s="161" t="n">
        <f aca="false">IF($B253&lt;10,"--",E253/$B253*100)</f>
        <v>14.1180012040939</v>
      </c>
      <c r="F13" s="161" t="n">
        <f aca="false">IF($B253&lt;10,"--",F253/$B253*100)</f>
        <v>8.51896447922938</v>
      </c>
      <c r="G13" s="161" t="n">
        <f aca="false">IF($B253&lt;10,"--",G253/$B253*100)</f>
        <v>30.583985550873</v>
      </c>
      <c r="I13" s="162"/>
      <c r="J13" s="162"/>
      <c r="M13" s="23"/>
      <c r="N13" s="23"/>
      <c r="O13" s="23"/>
      <c r="P13" s="23"/>
      <c r="Q13" s="23"/>
    </row>
    <row r="14" customFormat="false" ht="15.95" hidden="false" customHeight="true" outlineLevel="0" collapsed="false">
      <c r="A14" s="127"/>
      <c r="B14" s="54"/>
      <c r="C14" s="167"/>
      <c r="D14" s="167"/>
      <c r="E14" s="167"/>
      <c r="F14" s="167"/>
      <c r="G14" s="167"/>
      <c r="I14" s="162"/>
      <c r="J14" s="162"/>
      <c r="M14" s="23"/>
      <c r="N14" s="23"/>
      <c r="O14" s="23"/>
      <c r="P14" s="23"/>
      <c r="Q14" s="23"/>
    </row>
    <row r="15" customFormat="false" ht="12.75" hidden="false" customHeight="false" outlineLevel="0" collapsed="false">
      <c r="A15" s="56" t="str">
        <f aca="false">A202</f>
        <v>Industrie tessili, dell'abbigliamento e delle calzature</v>
      </c>
      <c r="B15" s="49" t="n">
        <f aca="false">IF(B202&lt;10,"--",B202)</f>
        <v>210</v>
      </c>
      <c r="C15" s="168" t="n">
        <f aca="false">IF($B202&lt;10,"--",C202/$B202*100)</f>
        <v>18.0952380952381</v>
      </c>
      <c r="D15" s="168" t="n">
        <f aca="false">IF($B202&lt;10,"--",D202/$B202*100)</f>
        <v>21.9047619047619</v>
      </c>
      <c r="E15" s="168" t="n">
        <f aca="false">IF($B202&lt;10,"--",E202/$B202*100)</f>
        <v>10</v>
      </c>
      <c r="F15" s="168" t="n">
        <f aca="false">IF($B202&lt;10,"--",F202/$B202*100)</f>
        <v>13.8095238095238</v>
      </c>
      <c r="G15" s="168" t="n">
        <f aca="false">IF($B202&lt;10,"--",G202/$B202*100)</f>
        <v>36.1904761904762</v>
      </c>
      <c r="I15" s="169"/>
      <c r="J15" s="169"/>
      <c r="M15" s="23"/>
      <c r="N15" s="23"/>
      <c r="O15" s="23"/>
      <c r="P15" s="23"/>
      <c r="Q15" s="23"/>
    </row>
    <row r="16" customFormat="false" ht="12.75" hidden="false" customHeight="false" outlineLevel="0" collapsed="false">
      <c r="A16" s="56" t="str">
        <f aca="false">A203</f>
        <v>Industrie del legno e del mobile</v>
      </c>
      <c r="B16" s="49" t="n">
        <f aca="false">IF(B203&lt;10,"--",B203)</f>
        <v>415</v>
      </c>
      <c r="C16" s="168" t="n">
        <f aca="false">IF($B203&lt;10,"--",C203/$B203*100)</f>
        <v>15.6626506024096</v>
      </c>
      <c r="D16" s="168" t="n">
        <f aca="false">IF($B203&lt;10,"--",D203/$B203*100)</f>
        <v>18.0722891566265</v>
      </c>
      <c r="E16" s="168" t="n">
        <f aca="false">IF($B203&lt;10,"--",E203/$B203*100)</f>
        <v>17.5903614457831</v>
      </c>
      <c r="F16" s="168" t="n">
        <f aca="false">IF($B203&lt;10,"--",F203/$B203*100)</f>
        <v>15.6626506024096</v>
      </c>
      <c r="G16" s="168" t="n">
        <f aca="false">IF($B203&lt;10,"--",G203/$B203*100)</f>
        <v>33.0120481927711</v>
      </c>
      <c r="I16" s="169"/>
      <c r="J16" s="169"/>
      <c r="M16" s="23"/>
      <c r="N16" s="23"/>
      <c r="O16" s="23"/>
      <c r="P16" s="23"/>
      <c r="Q16" s="23"/>
    </row>
    <row r="17" customFormat="false" ht="12.75" hidden="false" customHeight="false" outlineLevel="0" collapsed="false">
      <c r="A17" s="56" t="str">
        <f aca="false">A204</f>
        <v>Altra industria manifatturiera</v>
      </c>
      <c r="B17" s="49" t="n">
        <f aca="false">IF(B204&lt;10,"--",B204)</f>
        <v>212</v>
      </c>
      <c r="C17" s="168" t="n">
        <f aca="false">IF($B204&lt;10,"--",C204/$B204*100)</f>
        <v>6.60377358490566</v>
      </c>
      <c r="D17" s="168" t="n">
        <f aca="false">IF($B204&lt;10,"--",D204/$B204*100)</f>
        <v>39.1509433962264</v>
      </c>
      <c r="E17" s="168" t="n">
        <f aca="false">IF($B204&lt;10,"--",E204/$B204*100)</f>
        <v>23.1132075471698</v>
      </c>
      <c r="F17" s="168" t="n">
        <f aca="false">IF($B204&lt;10,"--",F204/$B204*100)</f>
        <v>5.66037735849057</v>
      </c>
      <c r="G17" s="168" t="n">
        <f aca="false">IF($B204&lt;10,"--",G204/$B204*100)</f>
        <v>25.4716981132075</v>
      </c>
      <c r="I17" s="169"/>
      <c r="J17" s="169"/>
      <c r="M17" s="23"/>
      <c r="N17" s="23"/>
      <c r="O17" s="23"/>
      <c r="P17" s="23"/>
      <c r="Q17" s="23"/>
    </row>
    <row r="18" customFormat="false" ht="25.5" hidden="false" customHeight="false" outlineLevel="0" collapsed="false">
      <c r="A18" s="56" t="str">
        <f aca="false">A205</f>
        <v>Fabbricazione di macchinari industriali ed elettrodomestici</v>
      </c>
      <c r="B18" s="49" t="n">
        <f aca="false">IF(B205&lt;10,"--",B205)</f>
        <v>349</v>
      </c>
      <c r="C18" s="168" t="n">
        <f aca="false">IF($B205&lt;10,"--",C205/$B205*100)</f>
        <v>14.6131805157593</v>
      </c>
      <c r="D18" s="168" t="n">
        <f aca="false">IF($B205&lt;10,"--",D205/$B205*100)</f>
        <v>29.512893982808</v>
      </c>
      <c r="E18" s="168" t="n">
        <f aca="false">IF($B205&lt;10,"--",E205/$B205*100)</f>
        <v>18.0515759312321</v>
      </c>
      <c r="F18" s="168" t="n">
        <f aca="false">IF($B205&lt;10,"--",F205/$B205*100)</f>
        <v>9.16905444126074</v>
      </c>
      <c r="G18" s="168" t="n">
        <f aca="false">IF($B205&lt;10,"--",G205/$B205*100)</f>
        <v>28.6532951289398</v>
      </c>
      <c r="I18" s="169"/>
      <c r="J18" s="169"/>
      <c r="M18" s="23"/>
      <c r="N18" s="23"/>
      <c r="O18" s="23"/>
      <c r="P18" s="23"/>
      <c r="Q18" s="23"/>
    </row>
    <row r="19" customFormat="false" ht="12.75" hidden="false" customHeight="false" outlineLevel="0" collapsed="false">
      <c r="A19" s="56" t="str">
        <f aca="false">A206</f>
        <v>Altra industria meccanica</v>
      </c>
      <c r="B19" s="49" t="n">
        <f aca="false">IF(B206&lt;10,"--",B206)</f>
        <v>351</v>
      </c>
      <c r="C19" s="168" t="n">
        <f aca="false">IF($B206&lt;10,"--",C206/$B206*100)</f>
        <v>14.5299145299145</v>
      </c>
      <c r="D19" s="168" t="n">
        <f aca="false">IF($B206&lt;10,"--",D206/$B206*100)</f>
        <v>32.4786324786325</v>
      </c>
      <c r="E19" s="168" t="n">
        <f aca="false">IF($B206&lt;10,"--",E206/$B206*100)</f>
        <v>13.1054131054131</v>
      </c>
      <c r="F19" s="168" t="n">
        <f aca="false">IF($B206&lt;10,"--",F206/$B206*100)</f>
        <v>8.26210826210826</v>
      </c>
      <c r="G19" s="168" t="n">
        <f aca="false">IF($B206&lt;10,"--",G206/$B206*100)</f>
        <v>31.6239316239316</v>
      </c>
      <c r="I19" s="169"/>
      <c r="J19" s="169"/>
      <c r="M19" s="23"/>
      <c r="N19" s="23"/>
      <c r="O19" s="23"/>
      <c r="P19" s="23"/>
      <c r="Q19" s="23"/>
    </row>
    <row r="20" customFormat="false" ht="12.75" hidden="false" customHeight="false" outlineLevel="0" collapsed="false">
      <c r="A20" s="56" t="str">
        <f aca="false">A207</f>
        <v>Trattamento e fabbr. oggetti e minuteria in metallo</v>
      </c>
      <c r="B20" s="49" t="n">
        <f aca="false">IF(B207&lt;10,"--",B207)</f>
        <v>489</v>
      </c>
      <c r="C20" s="168" t="n">
        <f aca="false">IF($B207&lt;10,"--",C207/$B207*100)</f>
        <v>18.8139059304703</v>
      </c>
      <c r="D20" s="168" t="n">
        <f aca="false">IF($B207&lt;10,"--",D207/$B207*100)</f>
        <v>25.1533742331288</v>
      </c>
      <c r="E20" s="168" t="n">
        <f aca="false">IF($B207&lt;10,"--",E207/$B207*100)</f>
        <v>19.0184049079755</v>
      </c>
      <c r="F20" s="168" t="n">
        <f aca="false">IF($B207&lt;10,"--",F207/$B207*100)</f>
        <v>2.45398773006135</v>
      </c>
      <c r="G20" s="168" t="n">
        <f aca="false">IF($B207&lt;10,"--",G207/$B207*100)</f>
        <v>34.560327198364</v>
      </c>
      <c r="I20" s="169"/>
      <c r="J20" s="169"/>
      <c r="M20" s="23"/>
      <c r="N20" s="23"/>
      <c r="O20" s="23"/>
      <c r="P20" s="23"/>
      <c r="Q20" s="23"/>
    </row>
    <row r="21" customFormat="false" ht="25.5" hidden="false" customHeight="false" outlineLevel="0" collapsed="false">
      <c r="A21" s="56" t="str">
        <f aca="false">A208</f>
        <v>Industrie chimiche, farmaceutiche,della gomma e delle materie plastiche</v>
      </c>
      <c r="B21" s="49" t="n">
        <f aca="false">IF(B208&lt;10,"--",B208)</f>
        <v>253</v>
      </c>
      <c r="C21" s="168" t="n">
        <f aca="false">IF($B208&lt;10,"--",C208/$B208*100)</f>
        <v>14.2292490118577</v>
      </c>
      <c r="D21" s="168" t="n">
        <f aca="false">IF($B208&lt;10,"--",D208/$B208*100)</f>
        <v>34.3873517786561</v>
      </c>
      <c r="E21" s="168" t="n">
        <f aca="false">IF($B208&lt;10,"--",E208/$B208*100)</f>
        <v>20.5533596837945</v>
      </c>
      <c r="F21" s="168" t="n">
        <f aca="false">IF($B208&lt;10,"--",F208/$B208*100)</f>
        <v>13.4387351778656</v>
      </c>
      <c r="G21" s="168" t="n">
        <f aca="false">IF($B208&lt;10,"--",G208/$B208*100)</f>
        <v>17.3913043478261</v>
      </c>
      <c r="I21" s="169"/>
      <c r="J21" s="169"/>
      <c r="M21" s="23"/>
      <c r="N21" s="23"/>
      <c r="O21" s="23"/>
      <c r="P21" s="23"/>
      <c r="Q21" s="23"/>
    </row>
    <row r="22" customFormat="false" ht="25.5" hidden="false" customHeight="false" outlineLevel="0" collapsed="false">
      <c r="A22" s="56" t="str">
        <f aca="false">A209</f>
        <v>Altra industria estrattiva, energetica, chimica e dei metalli</v>
      </c>
      <c r="B22" s="49" t="n">
        <f aca="false">IF(B209&lt;10,"--",B209)</f>
        <v>290</v>
      </c>
      <c r="C22" s="168" t="n">
        <f aca="false">IF($B209&lt;10,"--",C209/$B209*100)</f>
        <v>17.9310344827586</v>
      </c>
      <c r="D22" s="168" t="n">
        <f aca="false">IF($B209&lt;10,"--",D209/$B209*100)</f>
        <v>38.6206896551724</v>
      </c>
      <c r="E22" s="168" t="n">
        <f aca="false">IF($B209&lt;10,"--",E209/$B209*100)</f>
        <v>5.17241379310345</v>
      </c>
      <c r="F22" s="168" t="n">
        <f aca="false">IF($B209&lt;10,"--",F209/$B209*100)</f>
        <v>5.51724137931035</v>
      </c>
      <c r="G22" s="168" t="n">
        <f aca="false">IF($B209&lt;10,"--",G209/$B209*100)</f>
        <v>32.7586206896552</v>
      </c>
      <c r="I22" s="169"/>
      <c r="J22" s="169"/>
      <c r="M22" s="23"/>
      <c r="N22" s="23"/>
      <c r="O22" s="23"/>
      <c r="P22" s="23"/>
      <c r="Q22" s="23"/>
    </row>
    <row r="23" customFormat="false" ht="12.75" hidden="false" customHeight="false" outlineLevel="0" collapsed="false">
      <c r="A23" s="56" t="str">
        <f aca="false">A210</f>
        <v>Costruzioni</v>
      </c>
      <c r="B23" s="49" t="n">
        <f aca="false">IF(B210&lt;10,"--",B210)</f>
        <v>753</v>
      </c>
      <c r="C23" s="168" t="n">
        <f aca="false">IF($B210&lt;10,"--",C210/$B210*100)</f>
        <v>19.6547144754316</v>
      </c>
      <c r="D23" s="168" t="n">
        <f aca="false">IF($B210&lt;10,"--",D210/$B210*100)</f>
        <v>35.0597609561753</v>
      </c>
      <c r="E23" s="168" t="n">
        <f aca="false">IF($B210&lt;10,"--",E210/$B210*100)</f>
        <v>7.56972111553785</v>
      </c>
      <c r="F23" s="168" t="n">
        <f aca="false">IF($B210&lt;10,"--",F210/$B210*100)</f>
        <v>7.17131474103586</v>
      </c>
      <c r="G23" s="168" t="n">
        <f aca="false">IF($B210&lt;10,"--",G210/$B210*100)</f>
        <v>30.5444887118194</v>
      </c>
      <c r="I23" s="169"/>
      <c r="J23" s="169"/>
      <c r="M23" s="23"/>
      <c r="N23" s="23"/>
      <c r="O23" s="23"/>
      <c r="P23" s="23"/>
      <c r="Q23" s="23"/>
    </row>
    <row r="24" customFormat="false" ht="12.75" hidden="false" customHeight="false" outlineLevel="0" collapsed="false">
      <c r="A24" s="63"/>
      <c r="B24" s="49"/>
      <c r="C24" s="168"/>
      <c r="D24" s="168"/>
      <c r="E24" s="168"/>
      <c r="F24" s="168"/>
      <c r="G24" s="168"/>
      <c r="I24" s="169"/>
      <c r="J24" s="169"/>
      <c r="M24" s="23"/>
      <c r="N24" s="23"/>
      <c r="O24" s="23"/>
      <c r="P24" s="23"/>
      <c r="Q24" s="23"/>
    </row>
    <row r="25" customFormat="false" ht="15.95" hidden="false" customHeight="true" outlineLevel="0" collapsed="false">
      <c r="A25" s="166" t="s">
        <v>96</v>
      </c>
      <c r="B25" s="46" t="n">
        <f aca="false">IF(B254&lt;10,"--",B254)</f>
        <v>3484</v>
      </c>
      <c r="C25" s="161" t="n">
        <f aca="false">IF($B254&lt;10,"--",C254/$B254*100)</f>
        <v>14.6670493685419</v>
      </c>
      <c r="D25" s="161" t="n">
        <f aca="false">IF($B254&lt;10,"--",D254/$B254*100)</f>
        <v>27.0091848450057</v>
      </c>
      <c r="E25" s="161" t="n">
        <f aca="false">IF($B254&lt;10,"--",E254/$B254*100)</f>
        <v>17.8817451205511</v>
      </c>
      <c r="F25" s="161" t="n">
        <f aca="false">IF($B254&lt;10,"--",F254/$B254*100)</f>
        <v>7.37657864523536</v>
      </c>
      <c r="G25" s="161" t="n">
        <f aca="false">IF($B254&lt;10,"--",G254/$B254*100)</f>
        <v>33.0654420206659</v>
      </c>
      <c r="I25" s="162"/>
      <c r="J25" s="162"/>
      <c r="M25" s="23"/>
      <c r="N25" s="23"/>
      <c r="O25" s="23"/>
      <c r="P25" s="23"/>
      <c r="Q25" s="23"/>
    </row>
    <row r="26" customFormat="false" ht="15.95" hidden="false" customHeight="true" outlineLevel="0" collapsed="false">
      <c r="A26" s="63"/>
      <c r="B26" s="49"/>
      <c r="C26" s="168"/>
      <c r="D26" s="168"/>
      <c r="E26" s="168"/>
      <c r="F26" s="168"/>
      <c r="G26" s="168"/>
      <c r="I26" s="169"/>
      <c r="J26" s="169"/>
      <c r="M26" s="23"/>
      <c r="N26" s="23"/>
      <c r="O26" s="23"/>
      <c r="P26" s="23"/>
      <c r="Q26" s="23"/>
    </row>
    <row r="27" customFormat="false" ht="15.95" hidden="false" customHeight="true" outlineLevel="0" collapsed="false">
      <c r="A27" s="63" t="str">
        <f aca="false">A211</f>
        <v>Commercio</v>
      </c>
      <c r="B27" s="49" t="n">
        <f aca="false">IF(B211&lt;10,"--",B211)</f>
        <v>1173</v>
      </c>
      <c r="C27" s="168" t="n">
        <f aca="false">IF($B211&lt;10,"--",C211/$B211*100)</f>
        <v>14.4075021312873</v>
      </c>
      <c r="D27" s="168" t="n">
        <f aca="false">IF($B211&lt;10,"--",D211/$B211*100)</f>
        <v>26.001705029838</v>
      </c>
      <c r="E27" s="168" t="n">
        <f aca="false">IF($B211&lt;10,"--",E211/$B211*100)</f>
        <v>16.9650468883205</v>
      </c>
      <c r="F27" s="168" t="n">
        <f aca="false">IF($B211&lt;10,"--",F211/$B211*100)</f>
        <v>8.52514919011083</v>
      </c>
      <c r="G27" s="168" t="n">
        <f aca="false">IF($B211&lt;10,"--",G211/$B211*100)</f>
        <v>34.1005967604433</v>
      </c>
      <c r="I27" s="169"/>
      <c r="J27" s="169"/>
      <c r="M27" s="23"/>
      <c r="N27" s="23"/>
      <c r="O27" s="23"/>
      <c r="P27" s="23"/>
      <c r="Q27" s="23"/>
    </row>
    <row r="28" customFormat="false" ht="15.95" hidden="false" customHeight="true" outlineLevel="0" collapsed="false">
      <c r="A28" s="63" t="str">
        <f aca="false">A212</f>
        <v>Alberghi, ristoranti e servizi turistici</v>
      </c>
      <c r="B28" s="49" t="n">
        <f aca="false">IF(B212&lt;10,"--",B212)</f>
        <v>134</v>
      </c>
      <c r="C28" s="168" t="n">
        <f aca="false">IF($B212&lt;10,"--",C212/$B212*100)</f>
        <v>16.4179104477612</v>
      </c>
      <c r="D28" s="168" t="n">
        <f aca="false">IF($B212&lt;10,"--",D212/$B212*100)</f>
        <v>24.6268656716418</v>
      </c>
      <c r="E28" s="168" t="n">
        <f aca="false">IF($B212&lt;10,"--",E212/$B212*100)</f>
        <v>31.3432835820896</v>
      </c>
      <c r="F28" s="168" t="n">
        <f aca="false">IF($B212&lt;10,"--",F212/$B212*100)</f>
        <v>2.23880597014925</v>
      </c>
      <c r="G28" s="168" t="n">
        <f aca="false">IF($B212&lt;10,"--",G212/$B212*100)</f>
        <v>25.3731343283582</v>
      </c>
      <c r="I28" s="169"/>
      <c r="J28" s="169"/>
      <c r="M28" s="23"/>
      <c r="N28" s="23"/>
      <c r="O28" s="23"/>
      <c r="P28" s="23"/>
      <c r="Q28" s="23"/>
    </row>
    <row r="29" s="24" customFormat="true" ht="15.95" hidden="false" customHeight="true" outlineLevel="0" collapsed="false">
      <c r="A29" s="63" t="str">
        <f aca="false">A213</f>
        <v>Servizi avanzati</v>
      </c>
      <c r="B29" s="49" t="n">
        <f aca="false">IF(B213&lt;10,"--",B213)</f>
        <v>380</v>
      </c>
      <c r="C29" s="168" t="n">
        <f aca="false">IF($B213&lt;10,"--",C213/$B213*100)</f>
        <v>12.3684210526316</v>
      </c>
      <c r="D29" s="168" t="n">
        <f aca="false">IF($B213&lt;10,"--",D213/$B213*100)</f>
        <v>45.2631578947368</v>
      </c>
      <c r="E29" s="168" t="n">
        <f aca="false">IF($B213&lt;10,"--",E213/$B213*100)</f>
        <v>14.7368421052632</v>
      </c>
      <c r="F29" s="168" t="n">
        <f aca="false">IF($B213&lt;10,"--",F213/$B213*100)</f>
        <v>6.05263157894737</v>
      </c>
      <c r="G29" s="168" t="n">
        <f aca="false">IF($B213&lt;10,"--",G213/$B213*100)</f>
        <v>21.5789473684211</v>
      </c>
      <c r="I29" s="170"/>
    </row>
    <row r="30" customFormat="false" ht="15.95" hidden="false" customHeight="true" outlineLevel="0" collapsed="false">
      <c r="A30" s="63" t="str">
        <f aca="false">A214</f>
        <v>Trasporti e attività postali</v>
      </c>
      <c r="B30" s="49" t="n">
        <f aca="false">IF(B214&lt;10,"--",B214)</f>
        <v>527</v>
      </c>
      <c r="C30" s="168" t="n">
        <f aca="false">IF($B214&lt;10,"--",C214/$B214*100)</f>
        <v>13.2827324478178</v>
      </c>
      <c r="D30" s="168" t="n">
        <f aca="false">IF($B214&lt;10,"--",D214/$B214*100)</f>
        <v>19.1650853889943</v>
      </c>
      <c r="E30" s="168" t="n">
        <f aca="false">IF($B214&lt;10,"--",E214/$B214*100)</f>
        <v>35.8633776091082</v>
      </c>
      <c r="F30" s="168" t="n">
        <f aca="false">IF($B214&lt;10,"--",F214/$B214*100)</f>
        <v>8.34914611005693</v>
      </c>
      <c r="G30" s="168" t="n">
        <f aca="false">IF($B214&lt;10,"--",G214/$B214*100)</f>
        <v>23.3396584440228</v>
      </c>
      <c r="I30" s="169"/>
    </row>
    <row r="31" customFormat="false" ht="15.95" hidden="false" customHeight="true" outlineLevel="0" collapsed="false">
      <c r="A31" s="63" t="str">
        <f aca="false">A215</f>
        <v>Servizi operativi</v>
      </c>
      <c r="B31" s="49" t="n">
        <f aca="false">IF(B215&lt;10,"--",B215)</f>
        <v>308</v>
      </c>
      <c r="C31" s="168" t="n">
        <f aca="false">IF($B215&lt;10,"--",C215/$B215*100)</f>
        <v>6.49350649350649</v>
      </c>
      <c r="D31" s="168" t="n">
        <f aca="false">IF($B215&lt;10,"--",D215/$B215*100)</f>
        <v>21.1038961038961</v>
      </c>
      <c r="E31" s="168" t="n">
        <f aca="false">IF($B215&lt;10,"--",E215/$B215*100)</f>
        <v>3.24675324675325</v>
      </c>
      <c r="F31" s="168" t="n">
        <f aca="false">IF($B215&lt;10,"--",F215/$B215*100)</f>
        <v>5.84415584415584</v>
      </c>
      <c r="G31" s="168" t="n">
        <f aca="false">IF($B215&lt;10,"--",G215/$B215*100)</f>
        <v>63.3116883116883</v>
      </c>
      <c r="I31" s="162"/>
    </row>
    <row r="32" customFormat="false" ht="15.95" hidden="false" customHeight="true" outlineLevel="0" collapsed="false">
      <c r="A32" s="63" t="str">
        <f aca="false">A216</f>
        <v>Sanità, istruzione e servizi ricreativi</v>
      </c>
      <c r="B32" s="49" t="n">
        <f aca="false">IF(B216&lt;10,"--",B216)</f>
        <v>497</v>
      </c>
      <c r="C32" s="168" t="n">
        <f aca="false">IF($B216&lt;10,"--",C216/$B216*100)</f>
        <v>18.3098591549296</v>
      </c>
      <c r="D32" s="168" t="n">
        <f aca="false">IF($B216&lt;10,"--",D216/$B216*100)</f>
        <v>28.7726358148893</v>
      </c>
      <c r="E32" s="168" t="n">
        <f aca="false">IF($B216&lt;10,"--",E216/$B216*100)</f>
        <v>13.4808853118712</v>
      </c>
      <c r="F32" s="168" t="n">
        <f aca="false">IF($B216&lt;10,"--",F216/$B216*100)</f>
        <v>9.05432595573441</v>
      </c>
      <c r="G32" s="168" t="n">
        <f aca="false">IF($B216&lt;10,"--",G216/$B216*100)</f>
        <v>30.3822937625755</v>
      </c>
      <c r="I32" s="170"/>
    </row>
    <row r="33" customFormat="false" ht="15.95" hidden="false" customHeight="true" outlineLevel="0" collapsed="false">
      <c r="A33" s="63" t="str">
        <f aca="false">A217</f>
        <v>Altri Servizi</v>
      </c>
      <c r="B33" s="49" t="n">
        <f aca="false">IF(B217&lt;10,"--",B217)</f>
        <v>327</v>
      </c>
      <c r="C33" s="168" t="n">
        <f aca="false">IF($B217&lt;10,"--",C217/$B217*100)</f>
        <v>7.64525993883792</v>
      </c>
      <c r="D33" s="168" t="n">
        <f aca="false">IF($B217&lt;10,"--",D217/$B217*100)</f>
        <v>29.0519877675841</v>
      </c>
      <c r="E33" s="168" t="n">
        <f aca="false">IF($B217&lt;10,"--",E217/$B217*100)</f>
        <v>18.348623853211</v>
      </c>
      <c r="F33" s="168" t="n">
        <f aca="false">IF($B217&lt;10,"--",F217/$B217*100)</f>
        <v>7.3394495412844</v>
      </c>
      <c r="G33" s="168" t="n">
        <f aca="false">IF($B217&lt;10,"--",G217/$B217*100)</f>
        <v>37.6146788990826</v>
      </c>
      <c r="I33" s="169"/>
    </row>
    <row r="34" customFormat="false" ht="15.95" hidden="false" customHeight="true" outlineLevel="0" collapsed="false">
      <c r="A34" s="63" t="str">
        <f aca="false">A218</f>
        <v>Studi professionali</v>
      </c>
      <c r="B34" s="49" t="n">
        <f aca="false">IF(B218&lt;10,"--",B218)</f>
        <v>138</v>
      </c>
      <c r="C34" s="168" t="n">
        <f aca="false">IF($B218&lt;10,"--",C218/$B218*100)</f>
        <v>48.5507246376812</v>
      </c>
      <c r="D34" s="168" t="n">
        <f aca="false">IF($B218&lt;10,"--",D218/$B218*100)</f>
        <v>19.5652173913043</v>
      </c>
      <c r="E34" s="168" t="n">
        <f aca="false">IF($B218&lt;10,"--",E218/$B218*100)</f>
        <v>0</v>
      </c>
      <c r="F34" s="168" t="n">
        <f aca="false">IF($B218&lt;10,"--",F218/$B218*100)</f>
        <v>0</v>
      </c>
      <c r="G34" s="168" t="n">
        <f aca="false">IF($B218&lt;10,"--",G218/$B218*100)</f>
        <v>31.8840579710145</v>
      </c>
      <c r="I34" s="169"/>
    </row>
    <row r="35" customFormat="false" ht="15.95" hidden="false" customHeight="true" outlineLevel="0" collapsed="false">
      <c r="A35" s="63"/>
      <c r="B35" s="49"/>
      <c r="C35" s="168"/>
      <c r="D35" s="168"/>
      <c r="E35" s="168"/>
      <c r="F35" s="168"/>
      <c r="G35" s="168"/>
      <c r="I35" s="169"/>
    </row>
    <row r="36" customFormat="false" ht="15.95" hidden="false" customHeight="true" outlineLevel="0" collapsed="false">
      <c r="A36" s="171"/>
      <c r="B36" s="125"/>
      <c r="C36" s="172"/>
      <c r="D36" s="172"/>
      <c r="E36" s="172"/>
      <c r="F36" s="172"/>
      <c r="G36" s="172"/>
      <c r="I36" s="169"/>
    </row>
    <row r="37" customFormat="false" ht="15.95" hidden="false" customHeight="true" outlineLevel="0" collapsed="false">
      <c r="A37" s="166" t="s">
        <v>134</v>
      </c>
      <c r="B37" s="46"/>
      <c r="C37" s="161"/>
      <c r="D37" s="161"/>
      <c r="E37" s="161"/>
      <c r="F37" s="161"/>
      <c r="G37" s="161"/>
      <c r="I37" s="162"/>
      <c r="J37" s="162"/>
      <c r="M37" s="23"/>
      <c r="N37" s="23"/>
      <c r="O37" s="23"/>
      <c r="P37" s="23"/>
      <c r="Q37" s="23"/>
    </row>
    <row r="38" customFormat="false" ht="15.95" hidden="false" customHeight="true" outlineLevel="0" collapsed="false">
      <c r="A38" s="61"/>
    </row>
    <row r="39" customFormat="false" ht="15.95" hidden="false" customHeight="true" outlineLevel="0" collapsed="false">
      <c r="A39" s="63" t="s">
        <v>135</v>
      </c>
      <c r="B39" s="49" t="n">
        <f aca="false">IF(B266&lt;10,"--",B266)</f>
        <v>3314</v>
      </c>
      <c r="C39" s="168" t="n">
        <f aca="false">IF($B266&lt;10,"--",C266/$B266*100)</f>
        <v>19.6741098370549</v>
      </c>
      <c r="D39" s="168" t="n">
        <f aca="false">IF($B266&lt;10,"--",D266/$B266*100)</f>
        <v>22.9631864815932</v>
      </c>
      <c r="E39" s="168" t="n">
        <f aca="false">IF($B266&lt;10,"--",E266/$B266*100)</f>
        <v>14.7555823777912</v>
      </c>
      <c r="F39" s="168" t="n">
        <f aca="false">IF($B266&lt;10,"--",F266/$B266*100)</f>
        <v>9.11285455642728</v>
      </c>
      <c r="G39" s="168" t="n">
        <f aca="false">IF($B266&lt;10,"--",G266/$B266*100)</f>
        <v>33.4942667471334</v>
      </c>
    </row>
    <row r="40" customFormat="false" ht="15.95" hidden="false" customHeight="true" outlineLevel="0" collapsed="false">
      <c r="A40" s="63" t="s">
        <v>136</v>
      </c>
      <c r="B40" s="49" t="n">
        <f aca="false">IF(B267&lt;10,"--",B267)</f>
        <v>1518</v>
      </c>
      <c r="C40" s="168" t="n">
        <f aca="false">IF($B267&lt;10,"--",C267/$B267*100)</f>
        <v>9.94729907773386</v>
      </c>
      <c r="D40" s="168" t="n">
        <f aca="false">IF($B267&lt;10,"--",D267/$B267*100)</f>
        <v>31.8181818181818</v>
      </c>
      <c r="E40" s="168" t="n">
        <f aca="false">IF($B267&lt;10,"--",E267/$B267*100)</f>
        <v>15.3491436100132</v>
      </c>
      <c r="F40" s="168" t="n">
        <f aca="false">IF($B267&lt;10,"--",F267/$B267*100)</f>
        <v>4.87483530961792</v>
      </c>
      <c r="G40" s="168" t="n">
        <f aca="false">IF($B267&lt;10,"--",G267/$B267*100)</f>
        <v>38.0105401844532</v>
      </c>
    </row>
    <row r="41" customFormat="false" ht="15.95" hidden="false" customHeight="true" outlineLevel="0" collapsed="false">
      <c r="A41" s="63" t="s">
        <v>137</v>
      </c>
      <c r="B41" s="49" t="n">
        <f aca="false">IF((B268+B269)&lt;10,"--",B268+B269)</f>
        <v>1974</v>
      </c>
      <c r="C41" s="168" t="n">
        <f aca="false">IF(($B268+$B269)&lt;10,"--",(C268+C269)/($B268+$B269)*100)</f>
        <v>12.9179331306991</v>
      </c>
      <c r="D41" s="168" t="n">
        <f aca="false">IF(($B268+$B269)&lt;10,"--",(D268+D269)/($B268+$B269)*100)</f>
        <v>35.6636271529889</v>
      </c>
      <c r="E41" s="168" t="n">
        <f aca="false">IF(($B268+$B269)&lt;10,"--",(E268+E269)/($B268+$B269)*100)</f>
        <v>18.7436676798379</v>
      </c>
      <c r="F41" s="168" t="n">
        <f aca="false">IF(($B268+$B269)&lt;10,"--",(F268+F269)/($B268+$B269)*100)</f>
        <v>8.3080040526849</v>
      </c>
      <c r="G41" s="168" t="n">
        <f aca="false">IF(($B268+$B269)&lt;10,"--",(G268+G269)/($B268+$B269)*100)</f>
        <v>24.3667679837893</v>
      </c>
    </row>
    <row r="42" customFormat="false" ht="15.95" hidden="false" customHeight="true" outlineLevel="0" collapsed="false">
      <c r="A42" s="173"/>
      <c r="B42" s="69"/>
      <c r="C42" s="174"/>
      <c r="D42" s="174"/>
      <c r="E42" s="174"/>
      <c r="F42" s="174"/>
      <c r="G42" s="174"/>
    </row>
    <row r="43" customFormat="false" ht="15.95" hidden="false" customHeight="true" outlineLevel="0" collapsed="false"/>
    <row r="44" customFormat="false" ht="15.95" hidden="false" customHeight="true" outlineLevel="0" collapsed="false">
      <c r="A44" s="71" t="s">
        <v>97</v>
      </c>
    </row>
    <row r="45" customFormat="false" ht="15.95" hidden="false" customHeight="true" outlineLevel="0" collapsed="false">
      <c r="A45" s="67"/>
    </row>
    <row r="46" customFormat="false" ht="15.95" hidden="false" customHeight="true" outlineLevel="0" collapsed="false">
      <c r="A46" s="67" t="s">
        <v>188</v>
      </c>
    </row>
    <row r="47" customFormat="false" ht="15.95" hidden="false" customHeight="true" outlineLevel="0" collapsed="false">
      <c r="A47" s="67" t="s">
        <v>99</v>
      </c>
    </row>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c r="A51" s="24"/>
    </row>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124" customFormat="false" ht="12.75" hidden="false" customHeight="false" outlineLevel="0" collapsed="false">
      <c r="H124" s="73"/>
    </row>
    <row r="125" s="24" customFormat="true" ht="12.75" hidden="false" customHeight="false" outlineLevel="0" collapsed="false">
      <c r="H125" s="73"/>
    </row>
    <row r="126" s="24" customFormat="true" ht="12.75" hidden="false" customHeight="false" outlineLevel="0" collapsed="false">
      <c r="H126" s="73"/>
    </row>
    <row r="127" s="24" customFormat="true" ht="12.75" hidden="false" customHeight="false" outlineLevel="0" collapsed="false">
      <c r="H127" s="73"/>
    </row>
    <row r="128" s="24" customFormat="true" ht="12.75" hidden="false" customHeight="false" outlineLevel="0" collapsed="false"/>
    <row r="129" s="24" customFormat="true" ht="12.75" hidden="false" customHeight="false" outlineLevel="0" collapsed="false"/>
    <row r="130" s="24" customFormat="true" ht="12.75" hidden="false" customHeight="false" outlineLevel="0" collapsed="false"/>
    <row r="131" s="24" customFormat="true" ht="12.75" hidden="false" customHeight="false" outlineLevel="0" collapsed="false"/>
    <row r="132" s="24" customFormat="true" ht="12.75" hidden="false" customHeight="false" outlineLevel="0" collapsed="false"/>
    <row r="133" s="24" customFormat="true" ht="12.75" hidden="false" customHeight="false" outlineLevel="0" collapsed="false"/>
    <row r="134" s="24" customFormat="true" ht="12.75" hidden="false" customHeight="false" outlineLevel="0" collapsed="false"/>
    <row r="135" s="24" customFormat="true" ht="12.75" hidden="false" customHeight="false" outlineLevel="0" collapsed="false"/>
    <row r="136" s="24" customFormat="true" ht="12.75" hidden="false" customHeight="false" outlineLevel="0" collapsed="false"/>
    <row r="137" s="24" customFormat="true" ht="12.75" hidden="false" customHeight="false" outlineLevel="0" collapsed="false"/>
    <row r="138" s="24" customFormat="true" ht="12.75" hidden="false" customHeight="false" outlineLevel="0" collapsed="false"/>
    <row r="139" s="24" customFormat="true" ht="12.75" hidden="false" customHeight="false" outlineLevel="0" collapsed="false"/>
    <row r="140" s="24" customFormat="true" ht="12.75" hidden="false" customHeight="false" outlineLevel="0" collapsed="false"/>
    <row r="141" s="24" customFormat="true" ht="12.75" hidden="false" customHeight="false" outlineLevel="0" collapsed="false"/>
    <row r="142" s="24" customFormat="true" ht="12.75" hidden="false" customHeight="false" outlineLevel="0" collapsed="false">
      <c r="J142" s="73"/>
      <c r="L142" s="73"/>
      <c r="M142" s="73"/>
      <c r="N142" s="73"/>
      <c r="O142" s="73"/>
    </row>
    <row r="143" s="24" customFormat="true" ht="12.75" hidden="false" customHeight="false" outlineLevel="0" collapsed="false">
      <c r="J143" s="73"/>
      <c r="L143" s="73"/>
      <c r="M143" s="73"/>
      <c r="N143" s="73"/>
      <c r="O143" s="73"/>
    </row>
    <row r="144" s="24" customFormat="true" ht="12.75" hidden="false" customHeight="false" outlineLevel="0" collapsed="false">
      <c r="J144" s="73"/>
      <c r="L144" s="73"/>
      <c r="M144" s="73"/>
      <c r="N144" s="73"/>
      <c r="O144" s="73"/>
    </row>
    <row r="145" s="24" customFormat="true" ht="12.75" hidden="false" customHeight="false" outlineLevel="0" collapsed="false">
      <c r="J145" s="73"/>
      <c r="N145" s="73"/>
      <c r="O145" s="73"/>
    </row>
    <row r="146" s="24" customFormat="true" ht="12.75" hidden="false" customHeight="false" outlineLevel="0" collapsed="false"/>
    <row r="147" s="24" customFormat="true" ht="12.75" hidden="false" customHeight="false" outlineLevel="0" collapsed="false"/>
    <row r="148" s="24" customFormat="true" ht="12.75" hidden="false" customHeight="false" outlineLevel="0" collapsed="false"/>
    <row r="149" s="24" customFormat="true" ht="12.75" hidden="false" customHeight="false" outlineLevel="0" collapsed="false"/>
    <row r="150" s="24" customFormat="true" ht="12.75" hidden="false" customHeight="false" outlineLevel="0" collapsed="false"/>
    <row r="151" s="24" customFormat="true" ht="12.75" hidden="false" customHeight="false" outlineLevel="0" collapsed="false"/>
    <row r="152" s="24" customFormat="true" ht="12.75" hidden="false" customHeight="false" outlineLevel="0" collapsed="false"/>
    <row r="153" s="24" customFormat="true" ht="12.75" hidden="false" customHeight="false" outlineLevel="0" collapsed="false"/>
    <row r="154" s="24" customFormat="true" ht="12.75" hidden="false" customHeight="false" outlineLevel="0" collapsed="false"/>
    <row r="155" s="24" customFormat="true" ht="12.75" hidden="false" customHeight="false" outlineLevel="0" collapsed="false"/>
    <row r="156" s="24" customFormat="true" ht="12.75" hidden="false" customHeight="false" outlineLevel="0" collapsed="false"/>
    <row r="157" s="24" customFormat="true" ht="12.75" hidden="false" customHeight="false" outlineLevel="0" collapsed="false"/>
    <row r="158" s="24" customFormat="true" ht="12.75" hidden="false" customHeight="false" outlineLevel="0" collapsed="false"/>
    <row r="159" s="24" customFormat="true" ht="12.75" hidden="false" customHeight="false" outlineLevel="0" collapsed="false"/>
    <row r="160" s="24" customFormat="true" ht="12.75" hidden="false" customHeight="false" outlineLevel="0" collapsed="false"/>
    <row r="161" s="24" customFormat="true" ht="12.75" hidden="false" customHeight="false" outlineLevel="0" collapsed="false"/>
    <row r="162" s="24" customFormat="true" ht="12.75" hidden="false" customHeight="false" outlineLevel="0" collapsed="false"/>
    <row r="163" s="24" customFormat="true" ht="12.75" hidden="false" customHeight="false" outlineLevel="0" collapsed="false"/>
    <row r="164" s="24" customFormat="true" ht="12.75" hidden="false" customHeight="false" outlineLevel="0" collapsed="false"/>
    <row r="165" s="24" customFormat="true" ht="12.75" hidden="false" customHeight="false" outlineLevel="0" collapsed="false"/>
    <row r="166" s="24" customFormat="true" ht="12.75" hidden="false" customHeight="false" outlineLevel="0" collapsed="false"/>
    <row r="167" s="24" customFormat="true" ht="12.75" hidden="false" customHeight="false" outlineLevel="0" collapsed="false"/>
    <row r="168" s="24" customFormat="true" ht="12.75" hidden="false" customHeight="false" outlineLevel="0" collapsed="false"/>
    <row r="169" s="24" customFormat="true" ht="12.75" hidden="false" customHeight="false" outlineLevel="0" collapsed="false"/>
    <row r="170" s="24" customFormat="true" ht="12.75" hidden="false" customHeight="false" outlineLevel="0" collapsed="false"/>
    <row r="171" s="24" customFormat="true" ht="12.75" hidden="false" customHeight="false" outlineLevel="0" collapsed="false"/>
    <row r="172" s="24" customFormat="true" ht="12.75" hidden="false" customHeight="false" outlineLevel="0" collapsed="false"/>
    <row r="173" s="24" customFormat="true" ht="12.75" hidden="false" customHeight="false" outlineLevel="0" collapsed="false"/>
    <row r="174" s="24" customFormat="true" ht="12.75" hidden="false" customHeight="false" outlineLevel="0" collapsed="false"/>
    <row r="175" s="24" customFormat="true" ht="12.75" hidden="false" customHeight="false" outlineLevel="0" collapsed="false"/>
    <row r="176" s="24" customFormat="true" ht="12.75" hidden="false" customHeight="false" outlineLevel="0" collapsed="false"/>
    <row r="177" s="24" customFormat="true" ht="12.75" hidden="false" customHeight="false" outlineLevel="0" collapsed="false"/>
    <row r="178" s="24" customFormat="true" ht="12.75" hidden="false" customHeight="false" outlineLevel="0" collapsed="false"/>
    <row r="179" s="24" customFormat="true" ht="12.75" hidden="false" customHeight="false" outlineLevel="0" collapsed="false"/>
    <row r="180" s="24" customFormat="true" ht="12.75" hidden="false" customHeight="false" outlineLevel="0" collapsed="false"/>
    <row r="181" s="24" customFormat="true" ht="12.75" hidden="false" customHeight="false" outlineLevel="0" collapsed="false"/>
    <row r="182" s="24" customFormat="true" ht="12.75" hidden="false" customHeight="false" outlineLevel="0" collapsed="false"/>
    <row r="183" s="24" customFormat="true" ht="12.75" hidden="false" customHeight="false" outlineLevel="0" collapsed="false"/>
    <row r="184" s="24" customFormat="true" ht="12.75" hidden="false" customHeight="false" outlineLevel="0" collapsed="false"/>
    <row r="185" s="24" customFormat="true" ht="12.75" hidden="false" customHeight="false" outlineLevel="0" collapsed="false"/>
    <row r="186" s="24" customFormat="true" ht="12.75" hidden="false" customHeight="false" outlineLevel="0" collapsed="false"/>
    <row r="187" s="24" customFormat="true" ht="12.75" hidden="false" customHeight="false" outlineLevel="0" collapsed="false"/>
    <row r="188" s="24" customFormat="true" ht="12.75" hidden="false" customHeight="false" outlineLevel="0" collapsed="false"/>
    <row r="189" s="24" customFormat="true" ht="12.75" hidden="false" customHeight="false" outlineLevel="0" collapsed="false"/>
    <row r="190" s="24" customFormat="true" ht="12.75" hidden="false" customHeight="false" outlineLevel="0" collapsed="false"/>
    <row r="191" s="24" customFormat="true" ht="12.75" hidden="false" customHeight="false" outlineLevel="0" collapsed="false"/>
    <row r="192" s="24" customFormat="true" ht="12.75" hidden="false" customHeight="false" outlineLevel="0" collapsed="false"/>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3" t="s">
        <v>1</v>
      </c>
    </row>
    <row r="198" customFormat="false" ht="12.75" hidden="false" customHeight="false" outlineLevel="0" collapsed="false">
      <c r="B198" s="24" t="s">
        <v>94</v>
      </c>
      <c r="C198" s="24" t="s">
        <v>177</v>
      </c>
    </row>
    <row r="199" customFormat="false" ht="12.75" hidden="false" customHeight="false" outlineLevel="0" collapsed="false">
      <c r="A199" s="75"/>
      <c r="B199" s="175" t="s">
        <v>178</v>
      </c>
      <c r="C199" s="112"/>
      <c r="D199" s="100"/>
      <c r="E199" s="100"/>
      <c r="F199" s="100"/>
      <c r="G199" s="176"/>
    </row>
    <row r="200" customFormat="false" ht="12.75" hidden="false" customHeight="false" outlineLevel="0" collapsed="false">
      <c r="A200" s="77"/>
      <c r="B200" s="177" t="n">
        <v>2004</v>
      </c>
      <c r="C200" s="80" t="s">
        <v>179</v>
      </c>
      <c r="D200" s="110" t="s">
        <v>180</v>
      </c>
      <c r="E200" s="110" t="s">
        <v>181</v>
      </c>
      <c r="F200" s="110" t="s">
        <v>182</v>
      </c>
      <c r="G200" s="178" t="s">
        <v>183</v>
      </c>
      <c r="I200" s="73"/>
    </row>
    <row r="201" customFormat="false" ht="12.75" hidden="false" customHeight="false" outlineLevel="0" collapsed="false">
      <c r="A201" s="80" t="s">
        <v>105</v>
      </c>
      <c r="B201" s="77" t="s">
        <v>150</v>
      </c>
      <c r="C201" s="179" t="s">
        <v>184</v>
      </c>
      <c r="D201" s="179" t="s">
        <v>185</v>
      </c>
      <c r="E201" s="179" t="s">
        <v>185</v>
      </c>
      <c r="F201" s="179" t="s">
        <v>186</v>
      </c>
      <c r="G201" s="179" t="s">
        <v>187</v>
      </c>
      <c r="I201" s="73"/>
    </row>
    <row r="202" customFormat="false" ht="12.75" hidden="false" customHeight="false" outlineLevel="0" collapsed="false">
      <c r="A202" s="72" t="s">
        <v>106</v>
      </c>
      <c r="B202" s="180" t="n">
        <v>210</v>
      </c>
      <c r="C202" s="82" t="n">
        <v>38</v>
      </c>
      <c r="D202" s="82" t="n">
        <v>46</v>
      </c>
      <c r="E202" s="82" t="n">
        <v>21</v>
      </c>
      <c r="F202" s="82" t="n">
        <v>29</v>
      </c>
      <c r="G202" s="82" t="n">
        <v>76</v>
      </c>
      <c r="I202" s="73"/>
    </row>
    <row r="203" customFormat="false" ht="12.75" hidden="false" customHeight="false" outlineLevel="0" collapsed="false">
      <c r="A203" s="85" t="s">
        <v>107</v>
      </c>
      <c r="B203" s="24" t="n">
        <v>415</v>
      </c>
      <c r="C203" s="24" t="n">
        <v>65</v>
      </c>
      <c r="D203" s="24" t="n">
        <v>75</v>
      </c>
      <c r="E203" s="24" t="n">
        <v>73</v>
      </c>
      <c r="F203" s="24" t="n">
        <v>65</v>
      </c>
      <c r="G203" s="24" t="n">
        <v>137</v>
      </c>
    </row>
    <row r="204" customFormat="false" ht="12.75" hidden="false" customHeight="false" outlineLevel="0" collapsed="false">
      <c r="A204" s="85" t="s">
        <v>108</v>
      </c>
      <c r="B204" s="24" t="n">
        <v>212</v>
      </c>
      <c r="C204" s="24" t="n">
        <v>14</v>
      </c>
      <c r="D204" s="24" t="n">
        <v>83</v>
      </c>
      <c r="E204" s="24" t="n">
        <v>49</v>
      </c>
      <c r="F204" s="24" t="n">
        <v>12</v>
      </c>
      <c r="G204" s="24" t="n">
        <v>54</v>
      </c>
    </row>
    <row r="205" customFormat="false" ht="12.75" hidden="false" customHeight="false" outlineLevel="0" collapsed="false">
      <c r="A205" s="85" t="s">
        <v>109</v>
      </c>
      <c r="B205" s="24" t="n">
        <v>349</v>
      </c>
      <c r="C205" s="24" t="n">
        <v>51</v>
      </c>
      <c r="D205" s="24" t="n">
        <v>103</v>
      </c>
      <c r="E205" s="24" t="n">
        <v>63</v>
      </c>
      <c r="F205" s="24" t="n">
        <v>32</v>
      </c>
      <c r="G205" s="24" t="n">
        <v>100</v>
      </c>
    </row>
    <row r="206" customFormat="false" ht="12.75" hidden="false" customHeight="false" outlineLevel="0" collapsed="false">
      <c r="A206" s="85" t="s">
        <v>110</v>
      </c>
      <c r="B206" s="24" t="n">
        <v>351</v>
      </c>
      <c r="C206" s="24" t="n">
        <v>51</v>
      </c>
      <c r="D206" s="24" t="n">
        <v>114</v>
      </c>
      <c r="E206" s="24" t="n">
        <v>46</v>
      </c>
      <c r="F206" s="24" t="n">
        <v>29</v>
      </c>
      <c r="G206" s="24" t="n">
        <v>111</v>
      </c>
    </row>
    <row r="207" customFormat="false" ht="12.75" hidden="false" customHeight="false" outlineLevel="0" collapsed="false">
      <c r="A207" s="85" t="s">
        <v>111</v>
      </c>
      <c r="B207" s="24" t="n">
        <v>489</v>
      </c>
      <c r="C207" s="24" t="n">
        <v>92</v>
      </c>
      <c r="D207" s="24" t="n">
        <v>123</v>
      </c>
      <c r="E207" s="24" t="n">
        <v>93</v>
      </c>
      <c r="F207" s="24" t="n">
        <v>12</v>
      </c>
      <c r="G207" s="24" t="n">
        <v>169</v>
      </c>
    </row>
    <row r="208" customFormat="false" ht="12.75" hidden="false" customHeight="false" outlineLevel="0" collapsed="false">
      <c r="A208" s="85" t="s">
        <v>112</v>
      </c>
      <c r="B208" s="24" t="n">
        <v>253</v>
      </c>
      <c r="C208" s="24" t="n">
        <v>36</v>
      </c>
      <c r="D208" s="24" t="n">
        <v>87</v>
      </c>
      <c r="E208" s="24" t="n">
        <v>52</v>
      </c>
      <c r="F208" s="24" t="n">
        <v>34</v>
      </c>
      <c r="G208" s="24" t="n">
        <v>44</v>
      </c>
    </row>
    <row r="209" customFormat="false" ht="12.75" hidden="false" customHeight="false" outlineLevel="0" collapsed="false">
      <c r="A209" s="85" t="s">
        <v>113</v>
      </c>
      <c r="B209" s="24" t="n">
        <v>290</v>
      </c>
      <c r="C209" s="24" t="n">
        <v>52</v>
      </c>
      <c r="D209" s="24" t="n">
        <v>112</v>
      </c>
      <c r="E209" s="24" t="n">
        <v>15</v>
      </c>
      <c r="F209" s="24" t="n">
        <v>16</v>
      </c>
      <c r="G209" s="24" t="n">
        <v>95</v>
      </c>
    </row>
    <row r="210" customFormat="false" ht="12.75" hidden="false" customHeight="false" outlineLevel="0" collapsed="false">
      <c r="A210" s="85" t="s">
        <v>114</v>
      </c>
      <c r="B210" s="24" t="n">
        <v>753</v>
      </c>
      <c r="C210" s="24" t="n">
        <v>148</v>
      </c>
      <c r="D210" s="24" t="n">
        <v>264</v>
      </c>
      <c r="E210" s="24" t="n">
        <v>57</v>
      </c>
      <c r="F210" s="24" t="n">
        <v>54</v>
      </c>
      <c r="G210" s="24" t="n">
        <v>230</v>
      </c>
    </row>
    <row r="211" customFormat="false" ht="12.75" hidden="false" customHeight="false" outlineLevel="0" collapsed="false">
      <c r="A211" s="85" t="s">
        <v>115</v>
      </c>
      <c r="B211" s="24" t="n">
        <v>1173</v>
      </c>
      <c r="C211" s="24" t="n">
        <v>169</v>
      </c>
      <c r="D211" s="24" t="n">
        <v>305</v>
      </c>
      <c r="E211" s="24" t="n">
        <v>199</v>
      </c>
      <c r="F211" s="24" t="n">
        <v>100</v>
      </c>
      <c r="G211" s="24" t="n">
        <v>400</v>
      </c>
    </row>
    <row r="212" customFormat="false" ht="12.75" hidden="false" customHeight="false" outlineLevel="0" collapsed="false">
      <c r="A212" s="85" t="s">
        <v>116</v>
      </c>
      <c r="B212" s="24" t="n">
        <v>134</v>
      </c>
      <c r="C212" s="24" t="n">
        <v>22</v>
      </c>
      <c r="D212" s="24" t="n">
        <v>33</v>
      </c>
      <c r="E212" s="24" t="n">
        <v>42</v>
      </c>
      <c r="F212" s="24" t="n">
        <v>3</v>
      </c>
      <c r="G212" s="24" t="n">
        <v>34</v>
      </c>
    </row>
    <row r="213" customFormat="false" ht="12.75" hidden="false" customHeight="false" outlineLevel="0" collapsed="false">
      <c r="A213" s="85" t="s">
        <v>117</v>
      </c>
      <c r="B213" s="24" t="n">
        <v>380</v>
      </c>
      <c r="C213" s="24" t="n">
        <v>47</v>
      </c>
      <c r="D213" s="24" t="n">
        <v>172</v>
      </c>
      <c r="E213" s="24" t="n">
        <v>56</v>
      </c>
      <c r="F213" s="24" t="n">
        <v>23</v>
      </c>
      <c r="G213" s="24" t="n">
        <v>82</v>
      </c>
    </row>
    <row r="214" customFormat="false" ht="12.75" hidden="false" customHeight="false" outlineLevel="0" collapsed="false">
      <c r="A214" s="87" t="s">
        <v>118</v>
      </c>
      <c r="B214" s="24" t="n">
        <v>527</v>
      </c>
      <c r="C214" s="24" t="n">
        <v>70</v>
      </c>
      <c r="D214" s="24" t="n">
        <v>101</v>
      </c>
      <c r="E214" s="24" t="n">
        <v>189</v>
      </c>
      <c r="F214" s="24" t="n">
        <v>44</v>
      </c>
      <c r="G214" s="24" t="n">
        <v>123</v>
      </c>
    </row>
    <row r="215" customFormat="false" ht="12.75" hidden="false" customHeight="false" outlineLevel="0" collapsed="false">
      <c r="A215" s="87" t="s">
        <v>119</v>
      </c>
      <c r="B215" s="24" t="n">
        <v>308</v>
      </c>
      <c r="C215" s="24" t="n">
        <v>20</v>
      </c>
      <c r="D215" s="24" t="n">
        <v>65</v>
      </c>
      <c r="E215" s="24" t="n">
        <v>10</v>
      </c>
      <c r="F215" s="24" t="n">
        <v>18</v>
      </c>
      <c r="G215" s="24" t="n">
        <v>195</v>
      </c>
    </row>
    <row r="216" customFormat="false" ht="12.75" hidden="false" customHeight="false" outlineLevel="0" collapsed="false">
      <c r="A216" s="87" t="s">
        <v>120</v>
      </c>
      <c r="B216" s="24" t="n">
        <v>497</v>
      </c>
      <c r="C216" s="24" t="n">
        <v>91</v>
      </c>
      <c r="D216" s="24" t="n">
        <v>143</v>
      </c>
      <c r="E216" s="24" t="n">
        <v>67</v>
      </c>
      <c r="F216" s="24" t="n">
        <v>45</v>
      </c>
      <c r="G216" s="24" t="n">
        <v>151</v>
      </c>
    </row>
    <row r="217" customFormat="false" ht="12.75" hidden="false" customHeight="false" outlineLevel="0" collapsed="false">
      <c r="A217" s="87" t="s">
        <v>121</v>
      </c>
      <c r="B217" s="24" t="n">
        <v>327</v>
      </c>
      <c r="C217" s="24" t="n">
        <v>25</v>
      </c>
      <c r="D217" s="24" t="n">
        <v>95</v>
      </c>
      <c r="E217" s="24" t="n">
        <v>60</v>
      </c>
      <c r="F217" s="24" t="n">
        <v>24</v>
      </c>
      <c r="G217" s="24" t="n">
        <v>123</v>
      </c>
    </row>
    <row r="218" customFormat="false" ht="12.75" hidden="false" customHeight="false" outlineLevel="0" collapsed="false">
      <c r="A218" s="87" t="s">
        <v>122</v>
      </c>
      <c r="B218" s="24" t="n">
        <v>138</v>
      </c>
      <c r="C218" s="24" t="n">
        <v>67</v>
      </c>
      <c r="D218" s="24" t="n">
        <v>27</v>
      </c>
      <c r="E218" s="24" t="n">
        <v>0</v>
      </c>
      <c r="F218" s="24" t="n">
        <v>0</v>
      </c>
      <c r="G218" s="24" t="n">
        <v>44</v>
      </c>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7"/>
    </row>
    <row r="226" customFormat="false" ht="12.75" hidden="false" customHeight="false" outlineLevel="0" collapsed="false">
      <c r="A226" s="87"/>
    </row>
    <row r="227" customFormat="false" ht="12.75" hidden="false" customHeight="false" outlineLevel="0" collapsed="false">
      <c r="A227" s="87"/>
    </row>
    <row r="228" customFormat="false" ht="12.75" hidden="false" customHeight="false" outlineLevel="0" collapsed="false">
      <c r="A228" s="87"/>
    </row>
    <row r="229" customFormat="false" ht="12.75" hidden="false" customHeight="false" outlineLevel="0" collapsed="false">
      <c r="A229" s="87"/>
    </row>
    <row r="230" customFormat="false" ht="12.75" hidden="false" customHeight="false" outlineLevel="0" collapsed="false">
      <c r="A230" s="181"/>
    </row>
    <row r="231" customFormat="false" ht="12.75" hidden="false" customHeight="false" outlineLevel="0" collapsed="false">
      <c r="A231" s="86"/>
    </row>
    <row r="232" customFormat="false" ht="12.75" hidden="false" customHeight="false" outlineLevel="0" collapsed="false">
      <c r="A232" s="117"/>
    </row>
    <row r="233" customFormat="false" ht="12.75" hidden="false" customHeight="false" outlineLevel="0" collapsed="false">
      <c r="A233" s="86"/>
    </row>
    <row r="234" customFormat="false" ht="12.75" hidden="false" customHeight="false" outlineLevel="0" collapsed="false">
      <c r="A234" s="86"/>
    </row>
    <row r="235" customFormat="false" ht="12.75" hidden="false" customHeight="false" outlineLevel="0" collapsed="false">
      <c r="A235" s="86"/>
    </row>
    <row r="236" customFormat="false" ht="12.75" hidden="false" customHeight="false" outlineLevel="0" collapsed="false">
      <c r="A236" s="80"/>
    </row>
    <row r="237" customFormat="false" ht="12.75" hidden="false" customHeight="false" outlineLevel="0" collapsed="false">
      <c r="A237" s="86"/>
    </row>
    <row r="238" customFormat="false" ht="12.75" hidden="false" customHeight="false" outlineLevel="0" collapsed="false">
      <c r="A238" s="86"/>
    </row>
    <row r="239" customFormat="false" ht="12.75" hidden="false" customHeight="false" outlineLevel="0" collapsed="false">
      <c r="A239" s="86"/>
    </row>
    <row r="240" customFormat="false" ht="12.75" hidden="false" customHeight="false" outlineLevel="0" collapsed="false">
      <c r="A240" s="24"/>
    </row>
    <row r="241" customFormat="false" ht="12.75" hidden="false" customHeight="false" outlineLevel="0" collapsed="false">
      <c r="A241" s="24"/>
    </row>
    <row r="242" customFormat="false" ht="12.75" hidden="false" customHeight="false" outlineLevel="0" collapsed="false">
      <c r="A242" s="26"/>
    </row>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c r="A252" s="24" t="s">
        <v>104</v>
      </c>
      <c r="B252" s="24" t="n">
        <v>6806</v>
      </c>
      <c r="C252" s="24" t="n">
        <v>1058</v>
      </c>
      <c r="D252" s="24" t="n">
        <v>1948</v>
      </c>
      <c r="E252" s="24" t="n">
        <v>1092</v>
      </c>
      <c r="F252" s="24" t="n">
        <v>540</v>
      </c>
      <c r="G252" s="24" t="n">
        <v>2168</v>
      </c>
      <c r="U252" s="24" t="n">
        <f aca="false">SUM(U202:U227)</f>
        <v>0</v>
      </c>
      <c r="V252" s="24" t="n">
        <f aca="false">SUM(V202:V227)</f>
        <v>0</v>
      </c>
      <c r="W252" s="24" t="n">
        <f aca="false">SUM(W202:W227)</f>
        <v>0</v>
      </c>
      <c r="X252" s="24" t="n">
        <f aca="false">SUM(X202:X227)</f>
        <v>0</v>
      </c>
      <c r="Y252" s="24" t="n">
        <f aca="false">SUM(Y202:Y227)</f>
        <v>0</v>
      </c>
      <c r="Z252" s="24" t="n">
        <f aca="false">SUM(Z202:Z227)</f>
        <v>0</v>
      </c>
    </row>
    <row r="253" s="24" customFormat="true" ht="12.75" hidden="false" customHeight="false" outlineLevel="0" collapsed="false">
      <c r="A253" s="117" t="s">
        <v>123</v>
      </c>
      <c r="B253" s="23" t="n">
        <v>3322</v>
      </c>
      <c r="C253" s="23" t="n">
        <v>547</v>
      </c>
      <c r="D253" s="23" t="n">
        <v>1007</v>
      </c>
      <c r="E253" s="23" t="n">
        <v>469</v>
      </c>
      <c r="F253" s="23" t="n">
        <v>283</v>
      </c>
      <c r="G253" s="23" t="n">
        <v>1016</v>
      </c>
      <c r="H253" s="23"/>
      <c r="I253" s="23"/>
      <c r="J253" s="23"/>
      <c r="K253" s="23"/>
      <c r="L253" s="23"/>
      <c r="M253" s="23"/>
      <c r="N253" s="23"/>
      <c r="O253" s="23"/>
      <c r="P253" s="23"/>
      <c r="Q253" s="23"/>
      <c r="R253" s="23"/>
      <c r="S253" s="23"/>
      <c r="T253" s="23"/>
      <c r="U253" s="23" t="n">
        <f aca="false">SUM(U202:U216)</f>
        <v>0</v>
      </c>
      <c r="V253" s="23" t="n">
        <f aca="false">SUM(V202:V216)</f>
        <v>0</v>
      </c>
      <c r="W253" s="23" t="n">
        <f aca="false">SUM(W202:W216)</f>
        <v>0</v>
      </c>
      <c r="X253" s="23" t="n">
        <f aca="false">SUM(X202:X216)</f>
        <v>0</v>
      </c>
      <c r="Y253" s="23" t="n">
        <f aca="false">SUM(Y202:Y216)</f>
        <v>0</v>
      </c>
      <c r="Z253" s="23" t="n">
        <f aca="false">SUM(Z202:Z216)</f>
        <v>0</v>
      </c>
    </row>
    <row r="254" s="24" customFormat="true" ht="12.75" hidden="false" customHeight="false" outlineLevel="0" collapsed="false">
      <c r="A254" s="86" t="s">
        <v>124</v>
      </c>
      <c r="B254" s="23" t="n">
        <v>3484</v>
      </c>
      <c r="C254" s="23" t="n">
        <v>511</v>
      </c>
      <c r="D254" s="23" t="n">
        <v>941</v>
      </c>
      <c r="E254" s="23" t="n">
        <v>623</v>
      </c>
      <c r="F254" s="23" t="n">
        <v>257</v>
      </c>
      <c r="G254" s="23" t="n">
        <v>1152</v>
      </c>
      <c r="H254" s="23"/>
      <c r="I254" s="23"/>
      <c r="J254" s="23"/>
      <c r="K254" s="23"/>
      <c r="L254" s="23"/>
      <c r="M254" s="23"/>
      <c r="N254" s="23"/>
      <c r="O254" s="23"/>
      <c r="P254" s="23"/>
      <c r="Q254" s="23"/>
      <c r="R254" s="23"/>
      <c r="S254" s="23"/>
      <c r="T254" s="23"/>
      <c r="U254" s="23" t="n">
        <f aca="false">SUM(U217:U227)</f>
        <v>0</v>
      </c>
      <c r="V254" s="23" t="n">
        <f aca="false">SUM(V217:V227)</f>
        <v>0</v>
      </c>
      <c r="W254" s="23" t="n">
        <f aca="false">SUM(W217:W227)</f>
        <v>0</v>
      </c>
      <c r="X254" s="23" t="n">
        <f aca="false">SUM(X217:X227)</f>
        <v>0</v>
      </c>
      <c r="Y254" s="23" t="n">
        <f aca="false">SUM(Y217:Y227)</f>
        <v>0</v>
      </c>
      <c r="Z254" s="23" t="n">
        <f aca="false">SUM(Z217:Z227)</f>
        <v>0</v>
      </c>
    </row>
    <row r="255" s="24" customFormat="true" ht="12.75" hidden="false" customHeight="false" outlineLevel="0" collapsed="false">
      <c r="A255" s="86"/>
      <c r="B255" s="23"/>
      <c r="C255" s="23"/>
      <c r="D255" s="23"/>
      <c r="E255" s="23"/>
      <c r="F255" s="23"/>
      <c r="G255" s="23"/>
      <c r="H255" s="23"/>
      <c r="I255" s="23"/>
      <c r="J255" s="23"/>
      <c r="K255" s="23"/>
      <c r="L255" s="23"/>
      <c r="M255" s="23"/>
      <c r="N255" s="23"/>
      <c r="O255" s="23"/>
      <c r="P255" s="23"/>
      <c r="Q255" s="23"/>
      <c r="R255" s="23"/>
      <c r="S255" s="23"/>
      <c r="T255" s="23"/>
      <c r="U255" s="23"/>
      <c r="V255" s="23"/>
      <c r="W255" s="23"/>
      <c r="X255" s="23"/>
      <c r="Y255" s="23"/>
      <c r="Z255" s="23"/>
    </row>
    <row r="256" s="24" customFormat="true" ht="12.75" hidden="false" customHeight="false" outlineLevel="0" collapsed="false"/>
    <row r="257" customFormat="false" ht="12.75" hidden="false" customHeight="false" outlineLevel="0" collapsed="false">
      <c r="A257" s="24"/>
    </row>
    <row r="258" customFormat="false" ht="12.75" hidden="false" customHeight="false" outlineLevel="0" collapsed="false">
      <c r="A258" s="24"/>
    </row>
    <row r="259" customFormat="false" ht="12.75" hidden="false" customHeight="false" outlineLevel="0" collapsed="false">
      <c r="A259" s="24"/>
    </row>
    <row r="260" customFormat="false" ht="12.75" hidden="false" customHeight="false" outlineLevel="0" collapsed="false">
      <c r="A260" s="24"/>
    </row>
    <row r="261" customFormat="false" ht="12.75" hidden="false" customHeight="false" outlineLevel="0" collapsed="false">
      <c r="A261" s="24"/>
    </row>
    <row r="262" customFormat="false" ht="12.75" hidden="false" customHeight="false" outlineLevel="0" collapsed="false">
      <c r="A262" s="24"/>
    </row>
    <row r="263" customFormat="false" ht="12.75" hidden="false" customHeight="false" outlineLevel="0" collapsed="false">
      <c r="A263" s="24"/>
    </row>
    <row r="264" customFormat="false" ht="12.75" hidden="false" customHeight="false" outlineLevel="0" collapsed="false">
      <c r="A264" s="24"/>
    </row>
    <row r="265" customFormat="false" ht="12.75" hidden="false" customHeight="false" outlineLevel="0" collapsed="false">
      <c r="A265" s="24" t="s">
        <v>142</v>
      </c>
    </row>
    <row r="266" customFormat="false" ht="12.75" hidden="false" customHeight="false" outlineLevel="0" collapsed="false">
      <c r="A266" s="117" t="s">
        <v>143</v>
      </c>
      <c r="B266" s="24" t="n">
        <v>3314</v>
      </c>
      <c r="C266" s="24" t="n">
        <v>652</v>
      </c>
      <c r="D266" s="24" t="n">
        <v>761</v>
      </c>
      <c r="E266" s="24" t="n">
        <v>489</v>
      </c>
      <c r="F266" s="24" t="n">
        <v>302</v>
      </c>
      <c r="G266" s="24" t="n">
        <v>1110</v>
      </c>
    </row>
    <row r="267" customFormat="false" ht="12.75" hidden="false" customHeight="false" outlineLevel="0" collapsed="false">
      <c r="A267" s="86" t="s">
        <v>92</v>
      </c>
      <c r="B267" s="24" t="n">
        <v>1518</v>
      </c>
      <c r="C267" s="24" t="n">
        <v>151</v>
      </c>
      <c r="D267" s="24" t="n">
        <v>483</v>
      </c>
      <c r="E267" s="24" t="n">
        <v>233</v>
      </c>
      <c r="F267" s="24" t="n">
        <v>74</v>
      </c>
      <c r="G267" s="24" t="n">
        <v>577</v>
      </c>
    </row>
    <row r="268" customFormat="false" ht="12.75" hidden="false" customHeight="false" outlineLevel="0" collapsed="false">
      <c r="A268" s="86" t="s">
        <v>102</v>
      </c>
      <c r="B268" s="24" t="n">
        <v>1974</v>
      </c>
      <c r="C268" s="24" t="n">
        <v>255</v>
      </c>
      <c r="D268" s="24" t="n">
        <v>704</v>
      </c>
      <c r="E268" s="24" t="n">
        <v>370</v>
      </c>
      <c r="F268" s="24" t="n">
        <v>164</v>
      </c>
      <c r="G268" s="24" t="n">
        <v>481</v>
      </c>
    </row>
    <row r="269" customFormat="false" ht="12.75" hidden="false" customHeight="false" outlineLevel="0" collapsed="false">
      <c r="A269" s="86" t="s">
        <v>144</v>
      </c>
    </row>
    <row r="270" customFormat="false" ht="12.75" hidden="false" customHeight="false" outlineLevel="0" collapsed="false">
      <c r="A270" s="80"/>
    </row>
    <row r="271" customFormat="false" ht="12.75" hidden="false" customHeight="false" outlineLevel="0" collapsed="false">
      <c r="A271" s="24"/>
    </row>
    <row r="272" customFormat="false" ht="12.75" hidden="false" customHeight="false" outlineLevel="0" collapsed="false">
      <c r="A272" s="24"/>
    </row>
    <row r="273" customFormat="false" ht="12.75" hidden="false" customHeight="false" outlineLevel="0" collapsed="false">
      <c r="A273" s="24"/>
    </row>
    <row r="274" customFormat="false" ht="12.75" hidden="false" customHeight="false" outlineLevel="0" collapsed="false">
      <c r="A274" s="24"/>
    </row>
    <row r="275" customFormat="false" ht="12.75" hidden="false" customHeight="false" outlineLevel="0" collapsed="false">
      <c r="A275" s="24"/>
    </row>
    <row r="276" customFormat="false" ht="12.75" hidden="false" customHeight="false" outlineLevel="0" collapsed="false">
      <c r="A276" s="24"/>
    </row>
    <row r="277" customFormat="false" ht="12.75" hidden="false" customHeight="false" outlineLevel="0" collapsed="false">
      <c r="A277" s="24"/>
    </row>
    <row r="278" customFormat="false" ht="12.75" hidden="false" customHeight="false" outlineLevel="0" collapsed="false">
      <c r="A278" s="24"/>
    </row>
    <row r="279" customFormat="false" ht="12.75" hidden="false" customHeight="false" outlineLevel="0" collapsed="false">
      <c r="A279" s="24"/>
    </row>
    <row r="280" customFormat="false" ht="12.75" hidden="false" customHeight="false" outlineLevel="0" collapsed="false">
      <c r="A280" s="24"/>
    </row>
    <row r="281" customFormat="false" ht="12.75" hidden="false" customHeight="false" outlineLevel="0" collapsed="false">
      <c r="A281" s="24"/>
    </row>
    <row r="282" customFormat="false" ht="12.75" hidden="false" customHeight="false" outlineLevel="0" collapsed="false">
      <c r="A282" s="24"/>
    </row>
    <row r="286" customFormat="false" ht="12.75" hidden="false" customHeight="false" outlineLevel="0" collapsed="false">
      <c r="A286" s="24"/>
    </row>
    <row r="287" customFormat="false" ht="12.75" hidden="false" customHeight="false" outlineLevel="0" collapsed="false">
      <c r="A287" s="24"/>
    </row>
    <row r="288" customFormat="false" ht="12.75" hidden="false" customHeight="false" outlineLevel="0" collapsed="false">
      <c r="A288" s="24"/>
    </row>
    <row r="289" customFormat="false" ht="12.75" hidden="false" customHeight="false" outlineLevel="0" collapsed="false">
      <c r="A289" s="24"/>
    </row>
    <row r="290" customFormat="false" ht="12.75" hidden="false" customHeight="false" outlineLevel="0" collapsed="false">
      <c r="A290" s="24"/>
    </row>
    <row r="291" s="24" customFormat="true" ht="12.75" hidden="false" customHeight="false" outlineLevel="0" collapsed="false"/>
    <row r="292" s="24" customFormat="true" ht="12.75" hidden="false" customHeight="false" outlineLevel="0" collapsed="false"/>
    <row r="293" s="24" customFormat="true" ht="12.75" hidden="false" customHeight="false" outlineLevel="0" collapsed="false"/>
    <row r="294" s="24" customFormat="true" ht="12.75" hidden="false" customHeight="false" outlineLevel="0" collapsed="false"/>
    <row r="295" s="24" customFormat="true" ht="12.75" hidden="false" customHeight="false" outlineLevel="0" collapsed="false"/>
    <row r="296" s="24" customFormat="true" ht="12.75" hidden="false" customHeight="false" outlineLevel="0" collapsed="false"/>
    <row r="297" s="24" customFormat="true" ht="12.75" hidden="false" customHeight="false" outlineLevel="0" collapsed="false"/>
    <row r="298" s="24" customFormat="true" ht="12.75" hidden="false" customHeight="false" outlineLevel="0" collapsed="false"/>
    <row r="299" s="24" customFormat="true" ht="12.75" hidden="false" customHeight="false" outlineLevel="0" collapsed="false"/>
    <row r="300" s="24" customFormat="true" ht="12.75" hidden="false" customHeight="false" outlineLevel="0" collapsed="false"/>
    <row r="301" s="24" customFormat="true" ht="12.75" hidden="false" customHeight="false" outlineLevel="0" collapsed="false">
      <c r="I301" s="24" t="n">
        <v>0</v>
      </c>
      <c r="J301" s="24" t="n">
        <v>0</v>
      </c>
      <c r="K301" s="24" t="n">
        <v>0</v>
      </c>
      <c r="L301" s="24" t="n">
        <v>0</v>
      </c>
      <c r="M301" s="24" t="n">
        <v>0</v>
      </c>
      <c r="N301" s="24" t="n">
        <v>0</v>
      </c>
      <c r="O301" s="24" t="n">
        <v>0</v>
      </c>
      <c r="P301" s="24" t="n">
        <v>0</v>
      </c>
      <c r="Q301" s="24" t="n">
        <v>0</v>
      </c>
      <c r="R301" s="24" t="n">
        <v>0</v>
      </c>
      <c r="S301" s="24" t="n">
        <v>0</v>
      </c>
      <c r="T301" s="24" t="n">
        <v>0</v>
      </c>
      <c r="U301" s="24" t="n">
        <v>0</v>
      </c>
      <c r="V301" s="24" t="n">
        <v>0</v>
      </c>
      <c r="W301" s="24" t="n">
        <v>0</v>
      </c>
      <c r="X301" s="24" t="n">
        <v>0</v>
      </c>
      <c r="Y301" s="24" t="n">
        <v>0</v>
      </c>
      <c r="Z301" s="24" t="n">
        <v>0</v>
      </c>
    </row>
    <row r="302" s="24" customFormat="true" ht="12.75" hidden="false" customHeight="false" outlineLevel="0" collapsed="false"/>
    <row r="303" s="24" customFormat="true" ht="12.75" hidden="false" customHeight="false" outlineLevel="0" collapsed="false"/>
    <row r="304" s="24" customFormat="true" ht="12.75" hidden="false" customHeight="false" outlineLevel="0" collapsed="false"/>
    <row r="305" s="24" customFormat="true" ht="12.75" hidden="false" customHeight="false" outlineLevel="0" collapsed="false"/>
    <row r="306" s="24" customFormat="true" ht="12.75" hidden="false" customHeight="false" outlineLevel="0" collapsed="false"/>
  </sheetData>
  <mergeCells count="2">
    <mergeCell ref="A5:G5"/>
    <mergeCell ref="C6:G7"/>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2.85"/>
    <col collapsed="false" customWidth="true" hidden="false" outlineLevel="0" max="2" min="2" style="24" width="11.99"/>
    <col collapsed="false" customWidth="true" hidden="false" outlineLevel="0" max="3" min="3" style="24" width="11.85"/>
    <col collapsed="false" customWidth="true" hidden="false" outlineLevel="0" max="4" min="4" style="24" width="13.14"/>
    <col collapsed="false" customWidth="true" hidden="false" outlineLevel="0" max="5" min="5" style="24" width="10.28"/>
    <col collapsed="false" customWidth="true" hidden="false" outlineLevel="0" max="6" min="6" style="24" width="7.28"/>
    <col collapsed="false" customWidth="true" hidden="false" outlineLevel="0" max="7" min="7" style="24" width="7.7"/>
    <col collapsed="false" customWidth="true" hidden="false" outlineLevel="0" max="8" min="8" style="24" width="11.42"/>
    <col collapsed="false" customWidth="true" hidden="false" outlineLevel="0" max="9" min="9" style="24" width="11.13"/>
    <col collapsed="false" customWidth="true" hidden="false" outlineLevel="0" max="10" min="10" style="24" width="8.7"/>
    <col collapsed="false" customWidth="true" hidden="false" outlineLevel="0" max="17" min="11" style="24" width="9.7"/>
    <col collapsed="false" customWidth="false" hidden="false" outlineLevel="0" max="257" min="18" style="23" width="9.14"/>
  </cols>
  <sheetData>
    <row r="1" s="25" customFormat="true" ht="12.75" hidden="false" customHeight="false" outlineLevel="0" collapsed="false">
      <c r="B1" s="151"/>
      <c r="I1" s="26"/>
      <c r="J1" s="26"/>
      <c r="N1" s="26"/>
      <c r="O1" s="26"/>
      <c r="P1" s="26"/>
      <c r="Q1" s="26"/>
    </row>
    <row r="2" s="27" customFormat="true" ht="15.75" hidden="false" customHeight="false" outlineLevel="0" collapsed="false">
      <c r="A2" s="182" t="s">
        <v>189</v>
      </c>
      <c r="B2" s="182"/>
      <c r="C2" s="182"/>
      <c r="D2" s="182"/>
      <c r="E2" s="182"/>
      <c r="F2" s="182"/>
      <c r="G2" s="182"/>
      <c r="I2" s="28"/>
      <c r="J2" s="28"/>
      <c r="N2" s="28"/>
      <c r="O2" s="28"/>
      <c r="P2" s="28"/>
      <c r="Q2" s="28"/>
    </row>
    <row r="3" s="27" customFormat="true" ht="15.75" hidden="false" customHeight="false" outlineLevel="0" collapsed="false">
      <c r="A3" s="27" t="s">
        <v>23</v>
      </c>
      <c r="B3" s="152"/>
      <c r="I3" s="28"/>
      <c r="J3" s="28"/>
      <c r="N3" s="28"/>
      <c r="O3" s="28"/>
      <c r="P3" s="28"/>
      <c r="Q3" s="28"/>
    </row>
    <row r="4" s="25" customFormat="true" ht="12.75" hidden="false" customHeight="false" outlineLevel="0" collapsed="false">
      <c r="B4" s="151"/>
      <c r="I4" s="26"/>
      <c r="J4" s="26"/>
      <c r="N4" s="26"/>
      <c r="O4" s="26"/>
      <c r="P4" s="26"/>
      <c r="Q4" s="26"/>
    </row>
    <row r="5" customFormat="false" ht="12.75" hidden="false" customHeight="false" outlineLevel="0" collapsed="false">
      <c r="A5" s="92" t="str">
        <f aca="false">+A196</f>
        <v>Provincia Brianza</v>
      </c>
      <c r="B5" s="92"/>
      <c r="C5" s="92"/>
      <c r="D5" s="92"/>
      <c r="E5" s="92"/>
      <c r="F5" s="92"/>
      <c r="G5" s="92"/>
      <c r="H5" s="23"/>
      <c r="K5" s="23"/>
      <c r="L5" s="23"/>
      <c r="M5" s="23"/>
    </row>
    <row r="6" s="157" customFormat="true" ht="12" hidden="false" customHeight="false" outlineLevel="0" collapsed="false">
      <c r="A6" s="183"/>
      <c r="B6" s="184" t="s">
        <v>94</v>
      </c>
      <c r="C6" s="185" t="s">
        <v>190</v>
      </c>
      <c r="D6" s="185"/>
      <c r="E6" s="185"/>
      <c r="F6" s="185"/>
      <c r="G6" s="185"/>
      <c r="H6" s="155"/>
      <c r="I6" s="155"/>
      <c r="J6" s="186"/>
      <c r="L6" s="186"/>
      <c r="M6" s="186"/>
      <c r="N6" s="186"/>
      <c r="O6" s="156"/>
    </row>
    <row r="7" s="34" customFormat="true" ht="15.95" hidden="false" customHeight="true" outlineLevel="0" collapsed="false">
      <c r="A7" s="96"/>
      <c r="B7" s="159" t="s">
        <v>178</v>
      </c>
      <c r="C7" s="185"/>
      <c r="D7" s="185"/>
      <c r="E7" s="185"/>
      <c r="F7" s="185"/>
      <c r="G7" s="185"/>
      <c r="I7" s="96"/>
      <c r="J7" s="130"/>
      <c r="L7" s="41"/>
      <c r="M7" s="41"/>
      <c r="N7" s="41"/>
      <c r="O7" s="41"/>
    </row>
    <row r="8" s="34" customFormat="true" ht="15.95" hidden="false" customHeight="true" outlineLevel="0" collapsed="false">
      <c r="A8" s="41"/>
      <c r="B8" s="41" t="n">
        <v>2004</v>
      </c>
      <c r="C8" s="41" t="s">
        <v>191</v>
      </c>
      <c r="D8" s="41" t="s">
        <v>192</v>
      </c>
      <c r="E8" s="41" t="s">
        <v>191</v>
      </c>
      <c r="F8" s="41" t="s">
        <v>193</v>
      </c>
      <c r="G8" s="41" t="s">
        <v>194</v>
      </c>
      <c r="H8" s="96"/>
      <c r="I8" s="41"/>
      <c r="J8" s="41"/>
      <c r="L8" s="41"/>
      <c r="M8" s="41"/>
      <c r="N8" s="41"/>
      <c r="O8" s="41"/>
    </row>
    <row r="9" s="34" customFormat="true" ht="15.95" hidden="false" customHeight="true" outlineLevel="0" collapsed="false">
      <c r="A9" s="97"/>
      <c r="B9" s="160" t="s">
        <v>150</v>
      </c>
      <c r="C9" s="38" t="s">
        <v>195</v>
      </c>
      <c r="D9" s="38" t="s">
        <v>196</v>
      </c>
      <c r="E9" s="38" t="s">
        <v>197</v>
      </c>
      <c r="F9" s="38" t="s">
        <v>198</v>
      </c>
      <c r="G9" s="38" t="s">
        <v>199</v>
      </c>
      <c r="H9" s="41"/>
      <c r="I9" s="41"/>
      <c r="J9" s="41"/>
      <c r="L9" s="41"/>
      <c r="M9" s="41"/>
      <c r="N9" s="41"/>
      <c r="O9" s="41"/>
    </row>
    <row r="10" customFormat="false" ht="15.95" hidden="false" customHeight="true" outlineLevel="0" collapsed="false">
      <c r="A10" s="72"/>
      <c r="B10" s="100"/>
      <c r="C10" s="100"/>
      <c r="D10" s="100"/>
      <c r="E10" s="100"/>
      <c r="F10" s="100"/>
      <c r="G10" s="100"/>
      <c r="H10" s="73"/>
      <c r="I10" s="73"/>
      <c r="J10" s="73"/>
      <c r="K10" s="23"/>
      <c r="N10" s="73"/>
      <c r="O10" s="73"/>
      <c r="P10" s="23"/>
      <c r="Q10" s="23"/>
    </row>
    <row r="11" customFormat="false" ht="15.95" hidden="false" customHeight="true" outlineLevel="0" collapsed="false">
      <c r="A11" s="132" t="s">
        <v>94</v>
      </c>
      <c r="B11" s="46" t="n">
        <f aca="false">IF(B252&lt;5,"--",B252)</f>
        <v>6806</v>
      </c>
      <c r="C11" s="161" t="n">
        <f aca="false">IF(B252&lt;5,"--",C252/$B252*100)</f>
        <v>63.884807522774</v>
      </c>
      <c r="D11" s="161" t="n">
        <f aca="false">IF(B252&lt;5,"--",D252/$B252*100)</f>
        <v>2.20393770202762</v>
      </c>
      <c r="E11" s="161" t="n">
        <f aca="false">IF(B252&lt;5,"--",E252/$B252*100)</f>
        <v>24.9779606229797</v>
      </c>
      <c r="F11" s="161" t="n">
        <f aca="false">IF(B252&lt;5,"--",F252/$B252*100)</f>
        <v>7.7284748751102</v>
      </c>
      <c r="G11" s="161" t="n">
        <f aca="false">IF(B252&lt;5,"--",G252/$B252*100)</f>
        <v>1.20481927710843</v>
      </c>
      <c r="M11" s="23"/>
      <c r="N11" s="23"/>
      <c r="O11" s="23"/>
      <c r="P11" s="23"/>
      <c r="Q11" s="23"/>
    </row>
    <row r="12" s="25" customFormat="true" ht="15.95" hidden="false" customHeight="true" outlineLevel="0" collapsed="false">
      <c r="A12" s="51"/>
      <c r="B12" s="163"/>
      <c r="C12" s="167"/>
      <c r="D12" s="167"/>
      <c r="E12" s="167"/>
      <c r="F12" s="167"/>
      <c r="G12" s="167"/>
      <c r="H12" s="162"/>
      <c r="I12" s="162"/>
      <c r="J12" s="162"/>
      <c r="K12" s="26"/>
      <c r="L12" s="26"/>
    </row>
    <row r="13" customFormat="false" ht="15.95" hidden="false" customHeight="true" outlineLevel="0" collapsed="false">
      <c r="A13" s="187" t="s">
        <v>95</v>
      </c>
      <c r="B13" s="46" t="n">
        <f aca="false">IF(B253&lt;5,"--",B253)</f>
        <v>3322</v>
      </c>
      <c r="C13" s="161" t="n">
        <f aca="false">IF(B253&lt;5,"--",C253/$B253*100)</f>
        <v>62.3720650210716</v>
      </c>
      <c r="D13" s="161" t="n">
        <f aca="false">IF(B253&lt;5,"--",D253/$B253*100)</f>
        <v>3.34136062612884</v>
      </c>
      <c r="E13" s="161" t="n">
        <f aca="false">IF(B253&lt;5,"--",E253/$B253*100)</f>
        <v>25.0150511739916</v>
      </c>
      <c r="F13" s="161" t="n">
        <f aca="false">IF(B253&lt;5,"--",F253/$B253*100)</f>
        <v>8.0373269114991</v>
      </c>
      <c r="G13" s="161" t="n">
        <f aca="false">IF(B253&lt;5,"--",G253/$B253*100)</f>
        <v>1.23419626730885</v>
      </c>
      <c r="H13" s="162"/>
      <c r="I13" s="165"/>
      <c r="J13" s="165"/>
      <c r="M13" s="23"/>
      <c r="N13" s="23"/>
      <c r="O13" s="23"/>
      <c r="P13" s="23"/>
      <c r="Q13" s="23"/>
    </row>
    <row r="14" s="25" customFormat="true" ht="15.95" hidden="false" customHeight="true" outlineLevel="0" collapsed="false">
      <c r="A14" s="26"/>
      <c r="B14" s="54"/>
      <c r="C14" s="167"/>
      <c r="D14" s="167"/>
      <c r="E14" s="167"/>
      <c r="F14" s="167"/>
      <c r="G14" s="167"/>
      <c r="H14" s="162"/>
      <c r="I14" s="162"/>
      <c r="J14" s="162"/>
      <c r="K14" s="26"/>
      <c r="L14" s="26"/>
    </row>
    <row r="15" s="25" customFormat="true" ht="25.5" hidden="false" customHeight="false" outlineLevel="0" collapsed="false">
      <c r="A15" s="56" t="str">
        <f aca="false">A202</f>
        <v>Industrie tessili, dell'abbigliamento e delle calzature</v>
      </c>
      <c r="B15" s="49" t="n">
        <f aca="false">IF(B202&lt;5,"--",B202)</f>
        <v>210</v>
      </c>
      <c r="C15" s="168" t="n">
        <f aca="false">IF(B202&lt;5,"--",C202/$B202*100)</f>
        <v>52.8571428571429</v>
      </c>
      <c r="D15" s="168" t="n">
        <f aca="false">IF(B202&lt;5,"--",D202/$B202*100)</f>
        <v>0.952380952380952</v>
      </c>
      <c r="E15" s="168" t="n">
        <f aca="false">IF(B202&lt;5,"--",E202/$B202*100)</f>
        <v>39.0476190476191</v>
      </c>
      <c r="F15" s="168" t="n">
        <f aca="false">IF(B202&lt;5,"--",F202/$B202*100)</f>
        <v>6.66666666666667</v>
      </c>
      <c r="G15" s="168" t="n">
        <f aca="false">IF(B202&lt;5,"--",G202/$B202*100)</f>
        <v>0.476190476190476</v>
      </c>
      <c r="H15" s="162"/>
      <c r="I15" s="162"/>
      <c r="J15" s="162"/>
      <c r="K15" s="26"/>
      <c r="L15" s="26"/>
    </row>
    <row r="16" s="62" customFormat="true" ht="12.75" hidden="false" customHeight="false" outlineLevel="0" collapsed="false">
      <c r="A16" s="56" t="str">
        <f aca="false">A203</f>
        <v>Industrie del legno e del mobile</v>
      </c>
      <c r="B16" s="49" t="n">
        <f aca="false">IF(B203&lt;5,"--",B203)</f>
        <v>415</v>
      </c>
      <c r="C16" s="168" t="n">
        <f aca="false">IF(B203&lt;5,"--",C203/$B203*100)</f>
        <v>66.7469879518072</v>
      </c>
      <c r="D16" s="168" t="n">
        <f aca="false">IF(B203&lt;5,"--",D203/$B203*100)</f>
        <v>0.240963855421687</v>
      </c>
      <c r="E16" s="168" t="n">
        <f aca="false">IF(B203&lt;5,"--",E203/$B203*100)</f>
        <v>20.4819277108434</v>
      </c>
      <c r="F16" s="168" t="n">
        <f aca="false">IF(B203&lt;5,"--",F203/$B203*100)</f>
        <v>11.8072289156627</v>
      </c>
      <c r="G16" s="168" t="n">
        <f aca="false">IF(B203&lt;5,"--",G203/$B203*100)</f>
        <v>0.72289156626506</v>
      </c>
      <c r="H16" s="165"/>
      <c r="I16" s="165"/>
      <c r="J16" s="165"/>
      <c r="K16" s="61"/>
      <c r="L16" s="61"/>
    </row>
    <row r="17" customFormat="false" ht="12.75" hidden="false" customHeight="false" outlineLevel="0" collapsed="false">
      <c r="A17" s="56" t="str">
        <f aca="false">A204</f>
        <v>Altra industria manifatturiera</v>
      </c>
      <c r="B17" s="49" t="n">
        <f aca="false">IF(B204&lt;5,"--",B204)</f>
        <v>212</v>
      </c>
      <c r="C17" s="168" t="n">
        <f aca="false">IF(B204&lt;5,"--",C204/$B204*100)</f>
        <v>61.7924528301887</v>
      </c>
      <c r="D17" s="168" t="n">
        <f aca="false">IF(B204&lt;5,"--",D204/$B204*100)</f>
        <v>2.83018867924528</v>
      </c>
      <c r="E17" s="168" t="n">
        <f aca="false">IF(B204&lt;5,"--",E204/$B204*100)</f>
        <v>28.7735849056604</v>
      </c>
      <c r="F17" s="168" t="n">
        <f aca="false">IF(B204&lt;5,"--",F204/$B204*100)</f>
        <v>6.60377358490566</v>
      </c>
      <c r="G17" s="168" t="n">
        <f aca="false">IF(B204&lt;5,"--",G204/$B204*100)</f>
        <v>0</v>
      </c>
      <c r="H17" s="169"/>
      <c r="I17" s="169"/>
      <c r="J17" s="169"/>
      <c r="M17" s="23"/>
      <c r="N17" s="23"/>
      <c r="O17" s="23"/>
      <c r="P17" s="23"/>
      <c r="Q17" s="23"/>
    </row>
    <row r="18" s="62" customFormat="true" ht="25.5" hidden="false" customHeight="false" outlineLevel="0" collapsed="false">
      <c r="A18" s="56" t="str">
        <f aca="false">A205</f>
        <v>Fabbricazione di macchinari industriali ed elettrodomestici</v>
      </c>
      <c r="B18" s="49" t="n">
        <f aca="false">IF(B205&lt;5,"--",B205)</f>
        <v>349</v>
      </c>
      <c r="C18" s="168" t="n">
        <f aca="false">IF(B205&lt;5,"--",C205/$B205*100)</f>
        <v>72.4928366762178</v>
      </c>
      <c r="D18" s="168" t="n">
        <f aca="false">IF(B205&lt;5,"--",D205/$B205*100)</f>
        <v>3.72492836676218</v>
      </c>
      <c r="E18" s="168" t="n">
        <f aca="false">IF(B205&lt;5,"--",E205/$B205*100)</f>
        <v>17.7650429799427</v>
      </c>
      <c r="F18" s="168" t="n">
        <f aca="false">IF(B205&lt;5,"--",F205/$B205*100)</f>
        <v>3.72492836676218</v>
      </c>
      <c r="G18" s="168" t="n">
        <f aca="false">IF(B205&lt;5,"--",G205/$B205*100)</f>
        <v>2.29226361031519</v>
      </c>
      <c r="H18" s="165"/>
      <c r="I18" s="165"/>
      <c r="J18" s="165"/>
      <c r="K18" s="61"/>
      <c r="L18" s="61"/>
    </row>
    <row r="19" s="62" customFormat="true" ht="12.75" hidden="false" customHeight="false" outlineLevel="0" collapsed="false">
      <c r="A19" s="56" t="str">
        <f aca="false">A206</f>
        <v>Altra industria meccanica</v>
      </c>
      <c r="B19" s="49" t="n">
        <f aca="false">IF(B206&lt;5,"--",B206)</f>
        <v>351</v>
      </c>
      <c r="C19" s="168" t="n">
        <f aca="false">IF(B206&lt;5,"--",C206/$B206*100)</f>
        <v>69.8005698005698</v>
      </c>
      <c r="D19" s="168" t="n">
        <f aca="false">IF(B206&lt;5,"--",D206/$B206*100)</f>
        <v>2.56410256410256</v>
      </c>
      <c r="E19" s="168" t="n">
        <f aca="false">IF(B206&lt;5,"--",E206/$B206*100)</f>
        <v>16.8091168091168</v>
      </c>
      <c r="F19" s="168" t="n">
        <f aca="false">IF(B206&lt;5,"--",F206/$B206*100)</f>
        <v>6.83760683760684</v>
      </c>
      <c r="G19" s="168" t="n">
        <f aca="false">IF(B206&lt;5,"--",G206/$B206*100)</f>
        <v>3.98860398860399</v>
      </c>
      <c r="H19" s="165"/>
      <c r="I19" s="165"/>
      <c r="J19" s="165"/>
      <c r="K19" s="61"/>
      <c r="L19" s="61"/>
    </row>
    <row r="20" s="62" customFormat="true" ht="25.5" hidden="false" customHeight="false" outlineLevel="0" collapsed="false">
      <c r="A20" s="56" t="str">
        <f aca="false">A207</f>
        <v>Trattamento e fabbr. oggetti e minuteria in metallo</v>
      </c>
      <c r="B20" s="49" t="n">
        <f aca="false">IF(B207&lt;5,"--",B207)</f>
        <v>489</v>
      </c>
      <c r="C20" s="168" t="n">
        <f aca="false">IF(B207&lt;5,"--",C207/$B207*100)</f>
        <v>57.0552147239264</v>
      </c>
      <c r="D20" s="168" t="n">
        <f aca="false">IF(B207&lt;5,"--",D207/$B207*100)</f>
        <v>10.0204498977505</v>
      </c>
      <c r="E20" s="168" t="n">
        <f aca="false">IF(B207&lt;5,"--",E207/$B207*100)</f>
        <v>26.5848670756646</v>
      </c>
      <c r="F20" s="168" t="n">
        <f aca="false">IF(B207&lt;5,"--",F207/$B207*100)</f>
        <v>6.13496932515337</v>
      </c>
      <c r="G20" s="168" t="n">
        <f aca="false">IF(B207&lt;5,"--",G207/$B207*100)</f>
        <v>0.204498977505113</v>
      </c>
      <c r="H20" s="165"/>
      <c r="I20" s="165"/>
      <c r="J20" s="165"/>
      <c r="K20" s="61"/>
      <c r="L20" s="61"/>
    </row>
    <row r="21" s="62" customFormat="true" ht="25.5" hidden="false" customHeight="false" outlineLevel="0" collapsed="false">
      <c r="A21" s="56" t="str">
        <f aca="false">A208</f>
        <v>Industrie chimiche, farmaceutiche,della gomma e delle materie plastiche</v>
      </c>
      <c r="B21" s="49" t="n">
        <f aca="false">IF(B208&lt;5,"--",B208)</f>
        <v>253</v>
      </c>
      <c r="C21" s="168" t="n">
        <f aca="false">IF(B208&lt;5,"--",C208/$B208*100)</f>
        <v>63.2411067193676</v>
      </c>
      <c r="D21" s="168" t="n">
        <f aca="false">IF(B208&lt;5,"--",D208/$B208*100)</f>
        <v>3.95256916996047</v>
      </c>
      <c r="E21" s="168" t="n">
        <f aca="false">IF(B208&lt;5,"--",E208/$B208*100)</f>
        <v>26.4822134387352</v>
      </c>
      <c r="F21" s="168" t="n">
        <f aca="false">IF(B208&lt;5,"--",F208/$B208*100)</f>
        <v>3.55731225296443</v>
      </c>
      <c r="G21" s="168" t="n">
        <f aca="false">IF(B208&lt;5,"--",G208/$B208*100)</f>
        <v>2.76679841897233</v>
      </c>
      <c r="H21" s="165"/>
      <c r="I21" s="165"/>
      <c r="J21" s="165"/>
      <c r="K21" s="61"/>
      <c r="L21" s="61"/>
    </row>
    <row r="22" s="62" customFormat="true" ht="25.5" hidden="false" customHeight="false" outlineLevel="0" collapsed="false">
      <c r="A22" s="56" t="str">
        <f aca="false">A209</f>
        <v>Altra industria estrattiva, energetica, chimica e dei metalli</v>
      </c>
      <c r="B22" s="49" t="n">
        <f aca="false">IF(B209&lt;5,"--",B209)</f>
        <v>290</v>
      </c>
      <c r="C22" s="168" t="n">
        <f aca="false">IF(B209&lt;5,"--",C209/$B209*100)</f>
        <v>59.3103448275862</v>
      </c>
      <c r="D22" s="168" t="n">
        <f aca="false">IF(B209&lt;5,"--",D209/$B209*100)</f>
        <v>2.06896551724138</v>
      </c>
      <c r="E22" s="168" t="n">
        <f aca="false">IF(B209&lt;5,"--",E209/$B209*100)</f>
        <v>32.0689655172414</v>
      </c>
      <c r="F22" s="168" t="n">
        <f aca="false">IF(B209&lt;5,"--",F209/$B209*100)</f>
        <v>4.48275862068966</v>
      </c>
      <c r="G22" s="168" t="n">
        <f aca="false">IF(B209&lt;5,"--",G209/$B209*100)</f>
        <v>2.06896551724138</v>
      </c>
      <c r="H22" s="165"/>
      <c r="I22" s="165"/>
      <c r="J22" s="165"/>
      <c r="K22" s="61"/>
      <c r="L22" s="61"/>
    </row>
    <row r="23" s="62" customFormat="true" ht="12.75" hidden="false" customHeight="false" outlineLevel="0" collapsed="false">
      <c r="A23" s="56" t="str">
        <f aca="false">A210</f>
        <v>Costruzioni</v>
      </c>
      <c r="B23" s="49" t="n">
        <f aca="false">IF(B210&lt;5,"--",B210)</f>
        <v>753</v>
      </c>
      <c r="C23" s="168" t="n">
        <f aca="false">IF(B210&lt;5,"--",C210/$B210*100)</f>
        <v>58.9641434262948</v>
      </c>
      <c r="D23" s="168" t="n">
        <f aca="false">IF(B210&lt;5,"--",D210/$B210*100)</f>
        <v>1.99203187250996</v>
      </c>
      <c r="E23" s="168" t="n">
        <f aca="false">IF(B210&lt;5,"--",E210/$B210*100)</f>
        <v>25.4980079681275</v>
      </c>
      <c r="F23" s="168" t="n">
        <f aca="false">IF(B210&lt;5,"--",F210/$B210*100)</f>
        <v>13.4130146082337</v>
      </c>
      <c r="G23" s="168" t="n">
        <f aca="false">IF(B210&lt;5,"--",G210/$B210*100)</f>
        <v>0.132802124833997</v>
      </c>
      <c r="H23" s="165"/>
      <c r="I23" s="165"/>
      <c r="J23" s="165"/>
      <c r="K23" s="61"/>
      <c r="L23" s="61"/>
    </row>
    <row r="24" s="62" customFormat="true" ht="12.75" hidden="false" customHeight="false" outlineLevel="0" collapsed="false">
      <c r="A24" s="56"/>
      <c r="B24" s="49"/>
      <c r="C24" s="168"/>
      <c r="D24" s="168"/>
      <c r="E24" s="168"/>
      <c r="F24" s="168"/>
      <c r="G24" s="168"/>
      <c r="H24" s="165"/>
      <c r="I24" s="165"/>
      <c r="J24" s="165"/>
      <c r="K24" s="61"/>
      <c r="L24" s="61"/>
    </row>
    <row r="25" customFormat="false" ht="15.95" hidden="false" customHeight="true" outlineLevel="0" collapsed="false">
      <c r="A25" s="187" t="s">
        <v>96</v>
      </c>
      <c r="B25" s="46" t="n">
        <f aca="false">IF(B254&lt;5,"--",B254)</f>
        <v>3484</v>
      </c>
      <c r="C25" s="161" t="n">
        <f aca="false">IF(B254&lt;5,"--",C254/$B254*100)</f>
        <v>65.3272101033295</v>
      </c>
      <c r="D25" s="161" t="n">
        <f aca="false">IF(B254&lt;5,"--",D254/$B254*100)</f>
        <v>1.11940298507463</v>
      </c>
      <c r="E25" s="161" t="n">
        <f aca="false">IF(B254&lt;5,"--",E254/$B254*100)</f>
        <v>24.9425947187141</v>
      </c>
      <c r="F25" s="161" t="n">
        <f aca="false">IF(B254&lt;5,"--",F254/$B254*100)</f>
        <v>7.43398392652124</v>
      </c>
      <c r="G25" s="161" t="n">
        <f aca="false">IF(B254&lt;5,"--",G254/$B254*100)</f>
        <v>1.17680826636051</v>
      </c>
      <c r="H25" s="162"/>
      <c r="I25" s="165"/>
      <c r="J25" s="165"/>
      <c r="M25" s="23"/>
      <c r="N25" s="23"/>
      <c r="O25" s="23"/>
      <c r="P25" s="23"/>
      <c r="Q25" s="23"/>
    </row>
    <row r="26" customFormat="false" ht="15.95" hidden="false" customHeight="true" outlineLevel="0" collapsed="false">
      <c r="A26" s="121"/>
      <c r="B26" s="49"/>
      <c r="C26" s="168"/>
      <c r="D26" s="168"/>
      <c r="E26" s="168"/>
      <c r="F26" s="168"/>
      <c r="G26" s="168"/>
      <c r="H26" s="169"/>
      <c r="I26" s="169"/>
      <c r="J26" s="169"/>
      <c r="M26" s="23"/>
      <c r="N26" s="23"/>
      <c r="O26" s="23"/>
      <c r="P26" s="23"/>
      <c r="Q26" s="23"/>
    </row>
    <row r="27" s="25" customFormat="true" ht="15.95" hidden="false" customHeight="true" outlineLevel="0" collapsed="false">
      <c r="A27" s="121" t="str">
        <f aca="false">A211</f>
        <v>Commercio</v>
      </c>
      <c r="B27" s="49" t="n">
        <f aca="false">IF(B211&lt;5,"--",B211)</f>
        <v>1173</v>
      </c>
      <c r="C27" s="168" t="n">
        <f aca="false">IF(B211&lt;5,"--",C211/$B211*100)</f>
        <v>66.5814151747656</v>
      </c>
      <c r="D27" s="168" t="n">
        <f aca="false">IF(B211&lt;5,"--",D211/$B211*100)</f>
        <v>1.0230179028133</v>
      </c>
      <c r="E27" s="168" t="n">
        <f aca="false">IF(B211&lt;5,"--",E211/$B211*100)</f>
        <v>25.4901960784314</v>
      </c>
      <c r="F27" s="168" t="n">
        <f aca="false">IF(B211&lt;5,"--",F211/$B211*100)</f>
        <v>6.82011935208866</v>
      </c>
      <c r="G27" s="168" t="n">
        <f aca="false">IF(B211&lt;5,"--",G211/$B211*100)</f>
        <v>0.0852514919011083</v>
      </c>
      <c r="H27" s="169"/>
      <c r="I27" s="162"/>
      <c r="J27" s="162"/>
      <c r="K27" s="26"/>
      <c r="L27" s="26"/>
    </row>
    <row r="28" customFormat="false" ht="15.95" hidden="false" customHeight="true" outlineLevel="0" collapsed="false">
      <c r="A28" s="121" t="str">
        <f aca="false">A212</f>
        <v>Alberghi, ristoranti e servizi turistici</v>
      </c>
      <c r="B28" s="49" t="n">
        <f aca="false">IF(B212&lt;5,"--",B212)</f>
        <v>134</v>
      </c>
      <c r="C28" s="168" t="n">
        <f aca="false">IF(B212&lt;5,"--",C212/$B212*100)</f>
        <v>63.4328358208955</v>
      </c>
      <c r="D28" s="168" t="n">
        <f aca="false">IF(B212&lt;5,"--",D212/$B212*100)</f>
        <v>0</v>
      </c>
      <c r="E28" s="168" t="n">
        <f aca="false">IF(B212&lt;5,"--",E212/$B212*100)</f>
        <v>20.8955223880597</v>
      </c>
      <c r="F28" s="168" t="n">
        <f aca="false">IF(B212&lt;5,"--",F212/$B212*100)</f>
        <v>15.6716417910448</v>
      </c>
      <c r="G28" s="168" t="n">
        <f aca="false">IF(B212&lt;5,"--",G212/$B212*100)</f>
        <v>0</v>
      </c>
      <c r="H28" s="169"/>
      <c r="I28" s="169"/>
      <c r="J28" s="169"/>
      <c r="M28" s="23"/>
      <c r="N28" s="23"/>
      <c r="O28" s="23"/>
      <c r="P28" s="23"/>
      <c r="Q28" s="23"/>
    </row>
    <row r="29" customFormat="false" ht="15.95" hidden="false" customHeight="true" outlineLevel="0" collapsed="false">
      <c r="A29" s="121" t="str">
        <f aca="false">A213</f>
        <v>Servizi avanzati</v>
      </c>
      <c r="B29" s="49" t="n">
        <f aca="false">IF(B213&lt;5,"--",B213)</f>
        <v>380</v>
      </c>
      <c r="C29" s="168" t="n">
        <f aca="false">IF(B213&lt;5,"--",C213/$B213*100)</f>
        <v>59.2105263157895</v>
      </c>
      <c r="D29" s="168" t="n">
        <f aca="false">IF(B213&lt;5,"--",D213/$B213*100)</f>
        <v>1.05263157894737</v>
      </c>
      <c r="E29" s="168" t="n">
        <f aca="false">IF(B213&lt;5,"--",E213/$B213*100)</f>
        <v>27.8947368421053</v>
      </c>
      <c r="F29" s="168" t="n">
        <f aca="false">IF(B213&lt;5,"--",F213/$B213*100)</f>
        <v>9.47368421052632</v>
      </c>
      <c r="G29" s="168" t="n">
        <f aca="false">IF(B213&lt;5,"--",G213/$B213*100)</f>
        <v>2.36842105263158</v>
      </c>
      <c r="H29" s="169"/>
      <c r="K29" s="169"/>
      <c r="N29" s="23"/>
      <c r="O29" s="23"/>
      <c r="P29" s="23"/>
      <c r="Q29" s="23"/>
    </row>
    <row r="30" s="24" customFormat="true" ht="15.95" hidden="false" customHeight="true" outlineLevel="0" collapsed="false">
      <c r="A30" s="121" t="str">
        <f aca="false">A214</f>
        <v>Trasporti e attività postali</v>
      </c>
      <c r="B30" s="49" t="n">
        <f aca="false">IF(B214&lt;5,"--",B214)</f>
        <v>527</v>
      </c>
      <c r="C30" s="168" t="n">
        <f aca="false">IF(B214&lt;5,"--",C214/$B214*100)</f>
        <v>70.2087286527514</v>
      </c>
      <c r="D30" s="168" t="n">
        <f aca="false">IF(B214&lt;5,"--",D214/$B214*100)</f>
        <v>0.189753320683112</v>
      </c>
      <c r="E30" s="168" t="n">
        <f aca="false">IF(B214&lt;5,"--",E214/$B214*100)</f>
        <v>23.1499051233397</v>
      </c>
      <c r="F30" s="168" t="n">
        <f aca="false">IF(B214&lt;5,"--",F214/$B214*100)</f>
        <v>2.08728652751423</v>
      </c>
      <c r="G30" s="168" t="n">
        <f aca="false">IF(B214&lt;5,"--",G214/$B214*100)</f>
        <v>4.36432637571158</v>
      </c>
      <c r="H30" s="170"/>
      <c r="I30" s="143"/>
      <c r="J30" s="143"/>
      <c r="K30" s="143"/>
    </row>
    <row r="31" customFormat="false" ht="15.95" hidden="false" customHeight="true" outlineLevel="0" collapsed="false">
      <c r="A31" s="121" t="str">
        <f aca="false">A215</f>
        <v>Servizi operativi</v>
      </c>
      <c r="B31" s="49" t="n">
        <f aca="false">IF(B215&lt;5,"--",B215)</f>
        <v>308</v>
      </c>
      <c r="C31" s="168" t="n">
        <f aca="false">IF(B215&lt;5,"--",C215/$B215*100)</f>
        <v>71.4285714285714</v>
      </c>
      <c r="D31" s="168" t="n">
        <f aca="false">IF(B215&lt;5,"--",D215/$B215*100)</f>
        <v>4.22077922077922</v>
      </c>
      <c r="E31" s="168" t="n">
        <f aca="false">IF(B215&lt;5,"--",E215/$B215*100)</f>
        <v>24.3506493506494</v>
      </c>
      <c r="F31" s="168" t="n">
        <f aca="false">IF(B215&lt;5,"--",F215/$B215*100)</f>
        <v>0</v>
      </c>
      <c r="G31" s="168" t="n">
        <f aca="false">IF(B215&lt;5,"--",G215/$B215*100)</f>
        <v>0</v>
      </c>
      <c r="H31" s="162"/>
      <c r="I31" s="162"/>
    </row>
    <row r="32" customFormat="false" ht="15.95" hidden="false" customHeight="true" outlineLevel="0" collapsed="false">
      <c r="A32" s="121" t="str">
        <f aca="false">A216</f>
        <v>Sanità, istruzione e servizi ricreativi</v>
      </c>
      <c r="B32" s="49" t="n">
        <f aca="false">IF(B216&lt;5,"--",B216)</f>
        <v>497</v>
      </c>
      <c r="C32" s="168" t="n">
        <f aca="false">IF(B216&lt;5,"--",C216/$B216*100)</f>
        <v>51.9114688128773</v>
      </c>
      <c r="D32" s="168" t="n">
        <f aca="false">IF(B216&lt;5,"--",D216/$B216*100)</f>
        <v>0</v>
      </c>
      <c r="E32" s="168" t="n">
        <f aca="false">IF(B216&lt;5,"--",E216/$B216*100)</f>
        <v>36.0160965794769</v>
      </c>
      <c r="F32" s="168" t="n">
        <f aca="false">IF(B216&lt;5,"--",F216/$B216*100)</f>
        <v>10.8651911468813</v>
      </c>
      <c r="G32" s="168" t="n">
        <f aca="false">IF(B216&lt;5,"--",G216/$B216*100)</f>
        <v>1.20724346076459</v>
      </c>
      <c r="H32" s="170"/>
      <c r="I32" s="170"/>
    </row>
    <row r="33" customFormat="false" ht="15.95" hidden="false" customHeight="true" outlineLevel="0" collapsed="false">
      <c r="A33" s="121" t="str">
        <f aca="false">A217</f>
        <v>Altri Servizi</v>
      </c>
      <c r="B33" s="49" t="n">
        <f aca="false">IF(B217&lt;5,"--",B217)</f>
        <v>327</v>
      </c>
      <c r="C33" s="168" t="n">
        <f aca="false">IF(B217&lt;5,"--",C217/$B217*100)</f>
        <v>76.4525993883792</v>
      </c>
      <c r="D33" s="168" t="n">
        <f aca="false">IF(B217&lt;5,"--",D217/$B217*100)</f>
        <v>2.75229357798165</v>
      </c>
      <c r="E33" s="168" t="n">
        <f aca="false">IF(B217&lt;5,"--",E217/$B217*100)</f>
        <v>18.0428134556575</v>
      </c>
      <c r="F33" s="168" t="n">
        <f aca="false">IF(B217&lt;5,"--",F217/$B217*100)</f>
        <v>2.14067278287462</v>
      </c>
      <c r="G33" s="168" t="n">
        <f aca="false">IF(B217&lt;5,"--",G217/$B217*100)</f>
        <v>0.611620795107034</v>
      </c>
      <c r="H33" s="169"/>
      <c r="I33" s="169"/>
    </row>
    <row r="34" customFormat="false" ht="15.95" hidden="false" customHeight="true" outlineLevel="0" collapsed="false">
      <c r="A34" s="121" t="str">
        <f aca="false">A218</f>
        <v>Studi professionali</v>
      </c>
      <c r="B34" s="49" t="n">
        <f aca="false">IF(B218&lt;5,"--",B218)</f>
        <v>138</v>
      </c>
      <c r="C34" s="168" t="n">
        <f aca="false">IF(B218&lt;5,"--",C218/$B218*100)</f>
        <v>63.0434782608696</v>
      </c>
      <c r="D34" s="168" t="n">
        <f aca="false">IF(B218&lt;5,"--",D218/$B218*100)</f>
        <v>0</v>
      </c>
      <c r="E34" s="168" t="n">
        <f aca="false">IF(B218&lt;5,"--",E218/$B218*100)</f>
        <v>0.72463768115942</v>
      </c>
      <c r="F34" s="168" t="n">
        <f aca="false">IF(B218&lt;5,"--",F218/$B218*100)</f>
        <v>36.231884057971</v>
      </c>
      <c r="G34" s="168" t="n">
        <f aca="false">IF(B218&lt;5,"--",G218/$B218*100)</f>
        <v>0</v>
      </c>
      <c r="H34" s="169"/>
      <c r="I34" s="169"/>
    </row>
    <row r="35" customFormat="false" ht="15.95" hidden="false" customHeight="true" outlineLevel="0" collapsed="false">
      <c r="A35" s="188"/>
      <c r="B35" s="49"/>
      <c r="C35" s="168"/>
      <c r="D35" s="168"/>
      <c r="E35" s="168"/>
      <c r="F35" s="168"/>
      <c r="G35" s="168"/>
      <c r="H35" s="169"/>
      <c r="I35" s="169"/>
    </row>
    <row r="36" customFormat="false" ht="15.95" hidden="false" customHeight="true" outlineLevel="0" collapsed="false">
      <c r="A36" s="171"/>
      <c r="B36" s="125"/>
      <c r="C36" s="172"/>
      <c r="D36" s="172"/>
      <c r="E36" s="172"/>
      <c r="F36" s="172"/>
      <c r="G36" s="172"/>
      <c r="H36" s="169"/>
      <c r="I36" s="169"/>
    </row>
    <row r="37" customFormat="false" ht="15.95" hidden="false" customHeight="true" outlineLevel="0" collapsed="false">
      <c r="A37" s="187" t="s">
        <v>134</v>
      </c>
      <c r="B37" s="46"/>
      <c r="C37" s="161"/>
      <c r="D37" s="161"/>
      <c r="E37" s="161"/>
      <c r="F37" s="161"/>
      <c r="G37" s="161"/>
      <c r="H37" s="162"/>
      <c r="I37" s="165"/>
      <c r="J37" s="165"/>
      <c r="M37" s="23"/>
      <c r="N37" s="23"/>
      <c r="O37" s="23"/>
      <c r="P37" s="23"/>
      <c r="Q37" s="23"/>
    </row>
    <row r="38" customFormat="false" ht="15.95" hidden="false" customHeight="true" outlineLevel="0" collapsed="false">
      <c r="A38" s="65"/>
    </row>
    <row r="39" customFormat="false" ht="15.95" hidden="false" customHeight="true" outlineLevel="0" collapsed="false">
      <c r="A39" s="121" t="s">
        <v>135</v>
      </c>
      <c r="B39" s="49" t="n">
        <f aca="false">IF(B266&lt;5,"--",B266)</f>
        <v>3314</v>
      </c>
      <c r="C39" s="168" t="n">
        <f aca="false">IF(B266&lt;5,"--",C266/$B266*100)</f>
        <v>64.0012070006035</v>
      </c>
      <c r="D39" s="168" t="n">
        <f aca="false">IF(B266&lt;5,"--",D266/$B266*100)</f>
        <v>1.75015087507544</v>
      </c>
      <c r="E39" s="168" t="n">
        <f aca="false">IF(B266&lt;5,"--",E266/$B266*100)</f>
        <v>21.1526855763428</v>
      </c>
      <c r="F39" s="168" t="n">
        <f aca="false">IF(B266&lt;5,"--",F266/$B266*100)</f>
        <v>13.0959565479783</v>
      </c>
      <c r="G39" s="168" t="n">
        <f aca="false">IF(B266&lt;5,"--",G266/$B266*100)</f>
        <v>0</v>
      </c>
    </row>
    <row r="40" customFormat="false" ht="15.95" hidden="false" customHeight="true" outlineLevel="0" collapsed="false">
      <c r="A40" s="121" t="s">
        <v>136</v>
      </c>
      <c r="B40" s="49" t="n">
        <f aca="false">IF(B267&lt;5,"--",B267)</f>
        <v>1518</v>
      </c>
      <c r="C40" s="168" t="n">
        <f aca="false">IF(B267&lt;5,"--",C267/$B267*100)</f>
        <v>65.2832674571805</v>
      </c>
      <c r="D40" s="168" t="n">
        <f aca="false">IF(B267&lt;5,"--",D267/$B267*100)</f>
        <v>1.25164690382082</v>
      </c>
      <c r="E40" s="168" t="n">
        <f aca="false">IF(B267&lt;5,"--",E267/$B267*100)</f>
        <v>28.4584980237154</v>
      </c>
      <c r="F40" s="168" t="n">
        <f aca="false">IF(B267&lt;5,"--",F267/$B267*100)</f>
        <v>5.00658761528327</v>
      </c>
      <c r="G40" s="168" t="n">
        <f aca="false">IF(B267&lt;5,"--",G267/$B267*100)</f>
        <v>0</v>
      </c>
    </row>
    <row r="41" customFormat="false" ht="15.95" hidden="false" customHeight="true" outlineLevel="0" collapsed="false">
      <c r="A41" s="121" t="s">
        <v>137</v>
      </c>
      <c r="B41" s="49" t="n">
        <f aca="false">IF(SUM(B268:B269)&lt;5,"--",SUM(B268:B269))</f>
        <v>1974</v>
      </c>
      <c r="C41" s="168" t="n">
        <f aca="false">IF(SUM(B268:B269)&lt;5,"--",SUM(C268:C269)/SUM($B268:$B269)*100)</f>
        <v>62.6139817629179</v>
      </c>
      <c r="D41" s="168" t="n">
        <f aca="false">IF(SUM(B268:B269)&lt;5,"--",SUM(D268:D269)/SUM($B268:$B269)*100)</f>
        <v>3.69807497467072</v>
      </c>
      <c r="E41" s="168" t="n">
        <f aca="false">IF(SUM(B268:B269)&lt;5,"--",SUM(E268:E269)/SUM($B268:$B269)*100)</f>
        <v>28.7234042553192</v>
      </c>
      <c r="F41" s="168" t="n">
        <f aca="false">IF(SUM(B268:B269)&lt;5,"--",SUM(F268:F269)/SUM($B268:$B269)*100)</f>
        <v>0.810536980749747</v>
      </c>
      <c r="G41" s="168" t="n">
        <f aca="false">IF(SUM(B268:B269)&lt;5,"--",SUM(G268:G269)/SUM($B268:$B269)*100)</f>
        <v>4.15400202634245</v>
      </c>
    </row>
    <row r="42" customFormat="false" ht="15.95" hidden="false" customHeight="true" outlineLevel="0" collapsed="false">
      <c r="A42" s="137"/>
      <c r="B42" s="69"/>
      <c r="C42" s="174"/>
      <c r="D42" s="174"/>
      <c r="E42" s="174"/>
      <c r="F42" s="174"/>
      <c r="G42" s="174"/>
    </row>
    <row r="43" customFormat="false" ht="15.95" hidden="false" customHeight="true" outlineLevel="0" collapsed="false"/>
    <row r="44" customFormat="false" ht="15.95" hidden="false" customHeight="true" outlineLevel="0" collapsed="false">
      <c r="A44" s="71" t="s">
        <v>97</v>
      </c>
    </row>
    <row r="45" customFormat="false" ht="15.95" hidden="false" customHeight="true" outlineLevel="0" collapsed="false">
      <c r="A45" s="67"/>
    </row>
    <row r="46" customFormat="false" ht="15.95" hidden="false" customHeight="true" outlineLevel="0" collapsed="false">
      <c r="A46" s="67" t="s">
        <v>200</v>
      </c>
    </row>
    <row r="47" customFormat="false" ht="15.95" hidden="false" customHeight="true" outlineLevel="0" collapsed="false">
      <c r="A47" s="67" t="s">
        <v>99</v>
      </c>
    </row>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c r="A51" s="24"/>
    </row>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176" customFormat="false" ht="12.75" hidden="false" customHeight="false" outlineLevel="0" collapsed="false">
      <c r="J176" s="73"/>
      <c r="L176" s="73"/>
      <c r="M176" s="73"/>
      <c r="N176" s="73"/>
      <c r="O176" s="73"/>
    </row>
    <row r="177" customFormat="false" ht="12.75" hidden="false" customHeight="false" outlineLevel="0" collapsed="false">
      <c r="J177" s="73"/>
      <c r="L177" s="73"/>
      <c r="M177" s="73"/>
      <c r="N177" s="73"/>
      <c r="O177" s="73"/>
    </row>
    <row r="178" customFormat="false" ht="12.75" hidden="false" customHeight="false" outlineLevel="0" collapsed="false">
      <c r="J178" s="73"/>
      <c r="L178" s="73"/>
      <c r="M178" s="73"/>
      <c r="N178" s="73"/>
      <c r="O178" s="73"/>
    </row>
    <row r="179" customFormat="false" ht="12.75" hidden="false" customHeight="false" outlineLevel="0" collapsed="false">
      <c r="J179" s="73"/>
      <c r="N179" s="73"/>
      <c r="O179" s="73"/>
    </row>
    <row r="196" customFormat="false" ht="12.75" hidden="false" customHeight="false" outlineLevel="0" collapsed="false">
      <c r="A196" s="23" t="s">
        <v>1</v>
      </c>
    </row>
    <row r="199" customFormat="false" ht="12.75" hidden="false" customHeight="false" outlineLevel="0" collapsed="false">
      <c r="A199" s="75"/>
      <c r="B199" s="73" t="s">
        <v>94</v>
      </c>
      <c r="C199" s="73" t="s">
        <v>190</v>
      </c>
      <c r="D199" s="73"/>
      <c r="E199" s="73"/>
      <c r="F199" s="73"/>
      <c r="G199" s="73"/>
      <c r="H199" s="73"/>
      <c r="I199" s="73"/>
    </row>
    <row r="200" customFormat="false" ht="12.75" hidden="false" customHeight="false" outlineLevel="0" collapsed="false">
      <c r="A200" s="77"/>
      <c r="B200" s="189" t="s">
        <v>178</v>
      </c>
      <c r="C200" s="76" t="s">
        <v>191</v>
      </c>
      <c r="D200" s="78" t="s">
        <v>201</v>
      </c>
      <c r="E200" s="78" t="s">
        <v>191</v>
      </c>
      <c r="F200" s="78" t="s">
        <v>193</v>
      </c>
      <c r="G200" s="145" t="s">
        <v>194</v>
      </c>
      <c r="H200" s="145" t="s">
        <v>94</v>
      </c>
      <c r="I200" s="73"/>
    </row>
    <row r="201" customFormat="false" ht="12.75" hidden="false" customHeight="false" outlineLevel="0" collapsed="false">
      <c r="A201" s="80" t="s">
        <v>105</v>
      </c>
      <c r="B201" s="54" t="s">
        <v>150</v>
      </c>
      <c r="C201" s="114" t="s">
        <v>195</v>
      </c>
      <c r="D201" s="114"/>
      <c r="E201" s="114" t="s">
        <v>197</v>
      </c>
      <c r="F201" s="114" t="s">
        <v>198</v>
      </c>
      <c r="G201" s="114" t="s">
        <v>199</v>
      </c>
      <c r="H201" s="190"/>
      <c r="I201" s="73"/>
    </row>
    <row r="202" customFormat="false" ht="12.75" hidden="false" customHeight="false" outlineLevel="0" collapsed="false">
      <c r="A202" s="72" t="s">
        <v>106</v>
      </c>
      <c r="B202" s="191" t="n">
        <v>210</v>
      </c>
      <c r="C202" s="82" t="n">
        <v>111</v>
      </c>
      <c r="D202" s="82" t="n">
        <v>2</v>
      </c>
      <c r="E202" s="82" t="n">
        <v>82</v>
      </c>
      <c r="F202" s="82" t="n">
        <v>14</v>
      </c>
      <c r="G202" s="82" t="n">
        <v>1</v>
      </c>
      <c r="H202" s="139"/>
      <c r="I202" s="73"/>
    </row>
    <row r="203" customFormat="false" ht="12.75" hidden="false" customHeight="false" outlineLevel="0" collapsed="false">
      <c r="A203" s="85" t="s">
        <v>107</v>
      </c>
      <c r="B203" s="24" t="n">
        <v>415</v>
      </c>
      <c r="C203" s="24" t="n">
        <v>277</v>
      </c>
      <c r="D203" s="24" t="n">
        <v>1</v>
      </c>
      <c r="E203" s="24" t="n">
        <v>85</v>
      </c>
      <c r="F203" s="24" t="n">
        <v>49</v>
      </c>
      <c r="G203" s="24" t="n">
        <v>3</v>
      </c>
    </row>
    <row r="204" customFormat="false" ht="12.75" hidden="false" customHeight="false" outlineLevel="0" collapsed="false">
      <c r="A204" s="85" t="s">
        <v>108</v>
      </c>
      <c r="B204" s="24" t="n">
        <v>212</v>
      </c>
      <c r="C204" s="24" t="n">
        <v>131</v>
      </c>
      <c r="D204" s="24" t="n">
        <v>6</v>
      </c>
      <c r="E204" s="24" t="n">
        <v>61</v>
      </c>
      <c r="F204" s="24" t="n">
        <v>14</v>
      </c>
      <c r="G204" s="24" t="n">
        <v>0</v>
      </c>
    </row>
    <row r="205" customFormat="false" ht="12.75" hidden="false" customHeight="false" outlineLevel="0" collapsed="false">
      <c r="A205" s="85" t="s">
        <v>109</v>
      </c>
      <c r="B205" s="24" t="n">
        <v>349</v>
      </c>
      <c r="C205" s="24" t="n">
        <v>253</v>
      </c>
      <c r="D205" s="24" t="n">
        <v>13</v>
      </c>
      <c r="E205" s="24" t="n">
        <v>62</v>
      </c>
      <c r="F205" s="24" t="n">
        <v>13</v>
      </c>
      <c r="G205" s="24" t="n">
        <v>8</v>
      </c>
    </row>
    <row r="206" customFormat="false" ht="12.75" hidden="false" customHeight="false" outlineLevel="0" collapsed="false">
      <c r="A206" s="85" t="s">
        <v>110</v>
      </c>
      <c r="B206" s="24" t="n">
        <v>351</v>
      </c>
      <c r="C206" s="24" t="n">
        <v>245</v>
      </c>
      <c r="D206" s="24" t="n">
        <v>9</v>
      </c>
      <c r="E206" s="24" t="n">
        <v>59</v>
      </c>
      <c r="F206" s="24" t="n">
        <v>24</v>
      </c>
      <c r="G206" s="24" t="n">
        <v>14</v>
      </c>
    </row>
    <row r="207" customFormat="false" ht="12.75" hidden="false" customHeight="false" outlineLevel="0" collapsed="false">
      <c r="A207" s="85" t="s">
        <v>111</v>
      </c>
      <c r="B207" s="24" t="n">
        <v>489</v>
      </c>
      <c r="C207" s="24" t="n">
        <v>279</v>
      </c>
      <c r="D207" s="24" t="n">
        <v>49</v>
      </c>
      <c r="E207" s="24" t="n">
        <v>130</v>
      </c>
      <c r="F207" s="24" t="n">
        <v>30</v>
      </c>
      <c r="G207" s="24" t="n">
        <v>1</v>
      </c>
    </row>
    <row r="208" customFormat="false" ht="12.75" hidden="false" customHeight="false" outlineLevel="0" collapsed="false">
      <c r="A208" s="85" t="s">
        <v>112</v>
      </c>
      <c r="B208" s="24" t="n">
        <v>253</v>
      </c>
      <c r="C208" s="24" t="n">
        <v>160</v>
      </c>
      <c r="D208" s="24" t="n">
        <v>10</v>
      </c>
      <c r="E208" s="24" t="n">
        <v>67</v>
      </c>
      <c r="F208" s="24" t="n">
        <v>9</v>
      </c>
      <c r="G208" s="24" t="n">
        <v>7</v>
      </c>
    </row>
    <row r="209" customFormat="false" ht="12.75" hidden="false" customHeight="false" outlineLevel="0" collapsed="false">
      <c r="A209" s="85" t="s">
        <v>113</v>
      </c>
      <c r="B209" s="24" t="n">
        <v>290</v>
      </c>
      <c r="C209" s="24" t="n">
        <v>172</v>
      </c>
      <c r="D209" s="24" t="n">
        <v>6</v>
      </c>
      <c r="E209" s="24" t="n">
        <v>93</v>
      </c>
      <c r="F209" s="24" t="n">
        <v>13</v>
      </c>
      <c r="G209" s="24" t="n">
        <v>6</v>
      </c>
    </row>
    <row r="210" customFormat="false" ht="12.75" hidden="false" customHeight="false" outlineLevel="0" collapsed="false">
      <c r="A210" s="85" t="s">
        <v>114</v>
      </c>
      <c r="B210" s="24" t="n">
        <v>753</v>
      </c>
      <c r="C210" s="24" t="n">
        <v>444</v>
      </c>
      <c r="D210" s="24" t="n">
        <v>15</v>
      </c>
      <c r="E210" s="24" t="n">
        <v>192</v>
      </c>
      <c r="F210" s="24" t="n">
        <v>101</v>
      </c>
      <c r="G210" s="24" t="n">
        <v>1</v>
      </c>
    </row>
    <row r="211" customFormat="false" ht="12.75" hidden="false" customHeight="false" outlineLevel="0" collapsed="false">
      <c r="A211" s="85" t="s">
        <v>115</v>
      </c>
      <c r="B211" s="24" t="n">
        <v>1173</v>
      </c>
      <c r="C211" s="24" t="n">
        <v>781</v>
      </c>
      <c r="D211" s="24" t="n">
        <v>12</v>
      </c>
      <c r="E211" s="24" t="n">
        <v>299</v>
      </c>
      <c r="F211" s="24" t="n">
        <v>80</v>
      </c>
      <c r="G211" s="24" t="n">
        <v>1</v>
      </c>
    </row>
    <row r="212" customFormat="false" ht="12.75" hidden="false" customHeight="false" outlineLevel="0" collapsed="false">
      <c r="A212" s="85" t="s">
        <v>116</v>
      </c>
      <c r="B212" s="24" t="n">
        <v>134</v>
      </c>
      <c r="C212" s="24" t="n">
        <v>85</v>
      </c>
      <c r="D212" s="24" t="n">
        <v>0</v>
      </c>
      <c r="E212" s="24" t="n">
        <v>28</v>
      </c>
      <c r="F212" s="24" t="n">
        <v>21</v>
      </c>
      <c r="G212" s="24" t="n">
        <v>0</v>
      </c>
    </row>
    <row r="213" customFormat="false" ht="12.75" hidden="false" customHeight="false" outlineLevel="0" collapsed="false">
      <c r="A213" s="85" t="s">
        <v>117</v>
      </c>
      <c r="B213" s="24" t="n">
        <v>380</v>
      </c>
      <c r="C213" s="24" t="n">
        <v>225</v>
      </c>
      <c r="D213" s="24" t="n">
        <v>4</v>
      </c>
      <c r="E213" s="24" t="n">
        <v>106</v>
      </c>
      <c r="F213" s="24" t="n">
        <v>36</v>
      </c>
      <c r="G213" s="24" t="n">
        <v>9</v>
      </c>
    </row>
    <row r="214" customFormat="false" ht="12.75" hidden="false" customHeight="false" outlineLevel="0" collapsed="false">
      <c r="A214" s="87" t="s">
        <v>118</v>
      </c>
      <c r="B214" s="24" t="n">
        <v>527</v>
      </c>
      <c r="C214" s="24" t="n">
        <v>370</v>
      </c>
      <c r="D214" s="24" t="n">
        <v>1</v>
      </c>
      <c r="E214" s="24" t="n">
        <v>122</v>
      </c>
      <c r="F214" s="24" t="n">
        <v>11</v>
      </c>
      <c r="G214" s="24" t="n">
        <v>23</v>
      </c>
    </row>
    <row r="215" customFormat="false" ht="12.75" hidden="false" customHeight="false" outlineLevel="0" collapsed="false">
      <c r="A215" s="87" t="s">
        <v>119</v>
      </c>
      <c r="B215" s="24" t="n">
        <v>308</v>
      </c>
      <c r="C215" s="24" t="n">
        <v>220</v>
      </c>
      <c r="D215" s="24" t="n">
        <v>13</v>
      </c>
      <c r="E215" s="24" t="n">
        <v>75</v>
      </c>
      <c r="F215" s="24" t="n">
        <v>0</v>
      </c>
      <c r="G215" s="24" t="n">
        <v>0</v>
      </c>
    </row>
    <row r="216" customFormat="false" ht="12.75" hidden="false" customHeight="false" outlineLevel="0" collapsed="false">
      <c r="A216" s="87" t="s">
        <v>120</v>
      </c>
      <c r="B216" s="24" t="n">
        <v>497</v>
      </c>
      <c r="C216" s="24" t="n">
        <v>258</v>
      </c>
      <c r="D216" s="24" t="n">
        <v>0</v>
      </c>
      <c r="E216" s="24" t="n">
        <v>179</v>
      </c>
      <c r="F216" s="24" t="n">
        <v>54</v>
      </c>
      <c r="G216" s="24" t="n">
        <v>6</v>
      </c>
    </row>
    <row r="217" customFormat="false" ht="12.75" hidden="false" customHeight="false" outlineLevel="0" collapsed="false">
      <c r="A217" s="87" t="s">
        <v>121</v>
      </c>
      <c r="B217" s="24" t="n">
        <v>327</v>
      </c>
      <c r="C217" s="24" t="n">
        <v>250</v>
      </c>
      <c r="D217" s="24" t="n">
        <v>9</v>
      </c>
      <c r="E217" s="24" t="n">
        <v>59</v>
      </c>
      <c r="F217" s="24" t="n">
        <v>7</v>
      </c>
      <c r="G217" s="24" t="n">
        <v>2</v>
      </c>
    </row>
    <row r="218" customFormat="false" ht="12.75" hidden="false" customHeight="false" outlineLevel="0" collapsed="false">
      <c r="A218" s="87" t="s">
        <v>122</v>
      </c>
      <c r="B218" s="24" t="n">
        <v>138</v>
      </c>
      <c r="C218" s="24" t="n">
        <v>87</v>
      </c>
      <c r="D218" s="24" t="n">
        <v>0</v>
      </c>
      <c r="E218" s="24" t="n">
        <v>1</v>
      </c>
      <c r="F218" s="24" t="n">
        <v>50</v>
      </c>
      <c r="G218" s="24" t="n">
        <v>0</v>
      </c>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7"/>
    </row>
    <row r="226" customFormat="false" ht="12.75" hidden="false" customHeight="false" outlineLevel="0" collapsed="false">
      <c r="A226" s="87"/>
    </row>
    <row r="227" customFormat="false" ht="12.75" hidden="false" customHeight="false" outlineLevel="0" collapsed="false">
      <c r="A227" s="87"/>
    </row>
    <row r="228" customFormat="false" ht="12.75" hidden="false" customHeight="false" outlineLevel="0" collapsed="false">
      <c r="A228" s="87"/>
    </row>
    <row r="229" customFormat="false" ht="12.75" hidden="false" customHeight="false" outlineLevel="0" collapsed="false">
      <c r="A229" s="89"/>
    </row>
    <row r="230" customFormat="false" ht="12.75" hidden="false" customHeight="false" outlineLevel="0" collapsed="false">
      <c r="A230" s="88"/>
    </row>
    <row r="231" customFormat="false" ht="12.75" hidden="false" customHeight="false" outlineLevel="0" collapsed="false">
      <c r="A231" s="87"/>
    </row>
    <row r="232" customFormat="false" ht="12.75" hidden="false" customHeight="false" outlineLevel="0" collapsed="false">
      <c r="A232" s="89"/>
    </row>
    <row r="233" customFormat="false" ht="12.75" hidden="false" customHeight="false" outlineLevel="0" collapsed="false">
      <c r="A233" s="89"/>
    </row>
    <row r="234" customFormat="false" ht="12.75" hidden="false" customHeight="false" outlineLevel="0" collapsed="false">
      <c r="A234" s="87"/>
    </row>
    <row r="235" customFormat="false" ht="12.75" hidden="false" customHeight="false" outlineLevel="0" collapsed="false">
      <c r="A235" s="89"/>
    </row>
    <row r="236" customFormat="false" ht="12.75" hidden="false" customHeight="false" outlineLevel="0" collapsed="false">
      <c r="A236" s="89"/>
    </row>
    <row r="237" customFormat="false" ht="12.75" hidden="false" customHeight="false" outlineLevel="0" collapsed="false">
      <c r="A237" s="89"/>
    </row>
    <row r="238" customFormat="false" ht="12.75" hidden="false" customHeight="false" outlineLevel="0" collapsed="false">
      <c r="A238" s="89"/>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0"/>
    </row>
    <row r="242" customFormat="false" ht="12.75" hidden="false" customHeight="false" outlineLevel="0" collapsed="false">
      <c r="A242" s="91"/>
    </row>
    <row r="243" customFormat="false" ht="12.75" hidden="false" customHeight="false" outlineLevel="0" collapsed="false">
      <c r="A243" s="91"/>
    </row>
    <row r="244" customFormat="false" ht="12.75" hidden="false" customHeight="false" outlineLevel="0" collapsed="false">
      <c r="A244" s="88"/>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1"/>
    </row>
    <row r="249" customFormat="false" ht="12.75" hidden="false" customHeight="false" outlineLevel="0" collapsed="false">
      <c r="A249" s="90"/>
    </row>
    <row r="250" customFormat="false" ht="12.75" hidden="false" customHeight="false" outlineLevel="0" collapsed="false">
      <c r="A250" s="91"/>
    </row>
    <row r="251" customFormat="false" ht="12.75" hidden="false" customHeight="false" outlineLevel="0" collapsed="false">
      <c r="A251" s="91"/>
    </row>
    <row r="252" customFormat="false" ht="12.75" hidden="false" customHeight="false" outlineLevel="0" collapsed="false">
      <c r="A252" s="192" t="s">
        <v>104</v>
      </c>
      <c r="B252" s="24" t="n">
        <v>6806</v>
      </c>
      <c r="C252" s="24" t="n">
        <v>4348</v>
      </c>
      <c r="D252" s="24" t="n">
        <v>150</v>
      </c>
      <c r="E252" s="24" t="n">
        <v>1700</v>
      </c>
      <c r="F252" s="24" t="n">
        <v>526</v>
      </c>
      <c r="G252" s="24" t="n">
        <v>82</v>
      </c>
    </row>
    <row r="253" customFormat="false" ht="12.75" hidden="false" customHeight="false" outlineLevel="0" collapsed="false">
      <c r="A253" s="86" t="s">
        <v>123</v>
      </c>
      <c r="B253" s="23" t="n">
        <v>3322</v>
      </c>
      <c r="C253" s="23" t="n">
        <v>2072</v>
      </c>
      <c r="D253" s="23" t="n">
        <v>111</v>
      </c>
      <c r="E253" s="23" t="n">
        <v>831</v>
      </c>
      <c r="F253" s="23" t="n">
        <v>267</v>
      </c>
      <c r="G253" s="23" t="n">
        <v>41</v>
      </c>
      <c r="H253" s="23"/>
      <c r="I253" s="23"/>
      <c r="J253" s="23"/>
      <c r="K253" s="23"/>
      <c r="L253" s="23"/>
      <c r="M253" s="23"/>
      <c r="N253" s="23"/>
      <c r="O253" s="23"/>
      <c r="P253" s="23"/>
      <c r="Q253" s="23"/>
    </row>
    <row r="254" customFormat="false" ht="12.75" hidden="false" customHeight="false" outlineLevel="0" collapsed="false">
      <c r="A254" s="86" t="s">
        <v>124</v>
      </c>
      <c r="B254" s="23" t="n">
        <v>3484</v>
      </c>
      <c r="C254" s="23" t="n">
        <v>2276</v>
      </c>
      <c r="D254" s="23" t="n">
        <v>39</v>
      </c>
      <c r="E254" s="23" t="n">
        <v>869</v>
      </c>
      <c r="F254" s="23" t="n">
        <v>259</v>
      </c>
      <c r="G254" s="23" t="n">
        <v>41</v>
      </c>
      <c r="H254" s="23"/>
      <c r="I254" s="23"/>
      <c r="J254" s="23"/>
      <c r="K254" s="23"/>
      <c r="L254" s="23"/>
      <c r="M254" s="23"/>
      <c r="N254" s="23"/>
      <c r="O254" s="23"/>
      <c r="P254" s="23"/>
      <c r="Q254" s="23"/>
    </row>
    <row r="255" customFormat="false" ht="12.75" hidden="false" customHeight="false" outlineLevel="0" collapsed="false">
      <c r="A255" s="86"/>
      <c r="B255" s="23"/>
      <c r="C255" s="23"/>
      <c r="D255" s="23"/>
      <c r="E255" s="23"/>
      <c r="F255" s="23"/>
      <c r="G255" s="23"/>
      <c r="H255" s="23"/>
      <c r="I255" s="23"/>
      <c r="J255" s="23"/>
      <c r="K255" s="23"/>
      <c r="L255" s="23"/>
      <c r="M255" s="23"/>
      <c r="N255" s="23"/>
      <c r="O255" s="23"/>
      <c r="P255" s="23"/>
      <c r="Q255" s="23"/>
    </row>
    <row r="256" customFormat="false" ht="12.75" hidden="false" customHeight="false" outlineLevel="0" collapsed="false">
      <c r="A256" s="86"/>
    </row>
    <row r="257" customFormat="false" ht="12.75" hidden="false" customHeight="false" outlineLevel="0" collapsed="false">
      <c r="A257" s="117"/>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0"/>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t="s">
        <v>142</v>
      </c>
    </row>
    <row r="266" customFormat="false" ht="12.75" hidden="false" customHeight="false" outlineLevel="0" collapsed="false">
      <c r="A266" s="117" t="s">
        <v>202</v>
      </c>
      <c r="B266" s="24" t="n">
        <v>3314</v>
      </c>
      <c r="C266" s="24" t="n">
        <v>2121</v>
      </c>
      <c r="D266" s="24" t="n">
        <v>58</v>
      </c>
      <c r="E266" s="24" t="n">
        <v>701</v>
      </c>
      <c r="F266" s="24" t="n">
        <v>434</v>
      </c>
      <c r="G266" s="24" t="n">
        <v>0</v>
      </c>
    </row>
    <row r="267" customFormat="false" ht="12.75" hidden="false" customHeight="false" outlineLevel="0" collapsed="false">
      <c r="A267" s="86" t="s">
        <v>92</v>
      </c>
      <c r="B267" s="24" t="n">
        <v>1518</v>
      </c>
      <c r="C267" s="24" t="n">
        <v>991</v>
      </c>
      <c r="D267" s="24" t="n">
        <v>19</v>
      </c>
      <c r="E267" s="24" t="n">
        <v>432</v>
      </c>
      <c r="F267" s="24" t="n">
        <v>76</v>
      </c>
      <c r="G267" s="24" t="n">
        <v>0</v>
      </c>
    </row>
    <row r="268" customFormat="false" ht="12.75" hidden="false" customHeight="false" outlineLevel="0" collapsed="false">
      <c r="A268" s="86" t="s">
        <v>102</v>
      </c>
      <c r="B268" s="24" t="n">
        <v>1974</v>
      </c>
      <c r="C268" s="24" t="n">
        <v>1236</v>
      </c>
      <c r="D268" s="24" t="n">
        <v>73</v>
      </c>
      <c r="E268" s="24" t="n">
        <v>567</v>
      </c>
      <c r="F268" s="24" t="n">
        <v>16</v>
      </c>
      <c r="G268" s="24" t="n">
        <v>82</v>
      </c>
    </row>
    <row r="269" customFormat="false" ht="12.75" hidden="false" customHeight="false" outlineLevel="0" collapsed="false">
      <c r="A269" s="86" t="s">
        <v>203</v>
      </c>
    </row>
    <row r="270" customFormat="false" ht="12.75" hidden="false" customHeight="false" outlineLevel="0" collapsed="false">
      <c r="A270" s="80"/>
    </row>
    <row r="271" customFormat="false" ht="12.75" hidden="false" customHeight="false" outlineLevel="0" collapsed="false">
      <c r="A271" s="80"/>
    </row>
  </sheetData>
  <mergeCells count="2">
    <mergeCell ref="A5:G5"/>
    <mergeCell ref="C6:G7"/>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3" width="29.13"/>
    <col collapsed="false" customWidth="true" hidden="false" outlineLevel="0" max="2" min="2" style="194" width="11.28"/>
    <col collapsed="false" customWidth="true" hidden="false" outlineLevel="0" max="3" min="3" style="195" width="9.41"/>
    <col collapsed="false" customWidth="true" hidden="false" outlineLevel="0" max="4" min="4" style="96" width="11.99"/>
    <col collapsed="false" customWidth="true" hidden="false" outlineLevel="0" max="6" min="5" style="96" width="10.71"/>
    <col collapsed="false" customWidth="true" hidden="false" outlineLevel="0" max="7" min="7" style="34" width="13.28"/>
    <col collapsed="false" customWidth="true" hidden="false" outlineLevel="0" max="8" min="8" style="34" width="11.42"/>
    <col collapsed="false" customWidth="true" hidden="false" outlineLevel="0" max="10" min="9" style="34" width="12.14"/>
    <col collapsed="false" customWidth="true" hidden="false" outlineLevel="0" max="11" min="11" style="34" width="11.56"/>
    <col collapsed="false" customWidth="false" hidden="false" outlineLevel="0" max="15" min="12" style="34" width="9.14"/>
    <col collapsed="false" customWidth="true" hidden="false" outlineLevel="0" max="16" min="16" style="34" width="9.28"/>
    <col collapsed="false" customWidth="false" hidden="false" outlineLevel="0" max="257" min="17" style="34" width="9.14"/>
  </cols>
  <sheetData>
    <row r="1" customFormat="false" ht="12.75" hidden="false" customHeight="false" outlineLevel="0" collapsed="false">
      <c r="A1" s="196"/>
    </row>
    <row r="2" s="201" customFormat="true" ht="15.75" hidden="false" customHeight="false" outlineLevel="0" collapsed="false">
      <c r="A2" s="197" t="s">
        <v>204</v>
      </c>
      <c r="B2" s="198"/>
      <c r="C2" s="199"/>
      <c r="D2" s="200"/>
      <c r="E2" s="200"/>
      <c r="F2" s="200"/>
    </row>
    <row r="3" s="201" customFormat="true" ht="15.75" hidden="false" customHeight="false" outlineLevel="0" collapsed="false">
      <c r="A3" s="197" t="s">
        <v>205</v>
      </c>
      <c r="B3" s="198"/>
      <c r="C3" s="199"/>
      <c r="D3" s="200"/>
      <c r="E3" s="200"/>
      <c r="F3" s="200"/>
    </row>
    <row r="4" customFormat="false" ht="15.75" hidden="false" customHeight="false" outlineLevel="0" collapsed="false">
      <c r="A4" s="197" t="s">
        <v>206</v>
      </c>
      <c r="D4" s="202"/>
      <c r="E4" s="202"/>
      <c r="F4" s="202"/>
      <c r="G4" s="203"/>
      <c r="H4" s="203"/>
    </row>
    <row r="5" customFormat="false" ht="12.75" hidden="false" customHeight="false" outlineLevel="0" collapsed="false">
      <c r="D5" s="202"/>
      <c r="E5" s="202"/>
      <c r="F5" s="202"/>
      <c r="G5" s="203"/>
      <c r="H5" s="203"/>
    </row>
    <row r="6" customFormat="false" ht="12.75" hidden="false" customHeight="false" outlineLevel="0" collapsed="false">
      <c r="A6" s="92" t="str">
        <f aca="false">+A197</f>
        <v>Provincia Brianza</v>
      </c>
      <c r="B6" s="92"/>
      <c r="C6" s="92"/>
      <c r="D6" s="92"/>
      <c r="E6" s="92"/>
      <c r="F6" s="92"/>
      <c r="G6" s="92"/>
      <c r="H6" s="204"/>
      <c r="I6" s="204"/>
      <c r="J6" s="204"/>
    </row>
    <row r="7" s="157" customFormat="true" ht="15.95" hidden="false" customHeight="true" outlineLevel="0" collapsed="false">
      <c r="A7" s="183"/>
      <c r="B7" s="185" t="s">
        <v>207</v>
      </c>
      <c r="C7" s="185"/>
      <c r="D7" s="185"/>
      <c r="E7" s="185"/>
      <c r="F7" s="185"/>
      <c r="G7" s="205" t="s">
        <v>208</v>
      </c>
      <c r="H7" s="206"/>
      <c r="I7" s="206"/>
    </row>
    <row r="8" customFormat="false" ht="15.95" hidden="false" customHeight="true" outlineLevel="0" collapsed="false">
      <c r="A8" s="40"/>
      <c r="B8" s="154" t="s">
        <v>209</v>
      </c>
      <c r="C8" s="32" t="s">
        <v>210</v>
      </c>
      <c r="D8" s="44" t="s">
        <v>211</v>
      </c>
      <c r="E8" s="44" t="s">
        <v>199</v>
      </c>
      <c r="F8" s="44"/>
      <c r="G8" s="41" t="s">
        <v>212</v>
      </c>
    </row>
    <row r="9" customFormat="false" ht="15.95" hidden="false" customHeight="true" outlineLevel="0" collapsed="false">
      <c r="A9" s="41"/>
      <c r="B9" s="207" t="s">
        <v>213</v>
      </c>
      <c r="C9" s="32" t="s">
        <v>214</v>
      </c>
      <c r="D9" s="41" t="s">
        <v>215</v>
      </c>
      <c r="E9" s="41" t="s">
        <v>216</v>
      </c>
      <c r="F9" s="41" t="s">
        <v>217</v>
      </c>
      <c r="G9" s="41" t="s">
        <v>199</v>
      </c>
    </row>
    <row r="10" customFormat="false" ht="15.95" hidden="false" customHeight="true" outlineLevel="0" collapsed="false">
      <c r="A10" s="97"/>
      <c r="B10" s="160" t="s">
        <v>197</v>
      </c>
      <c r="C10" s="32"/>
      <c r="D10" s="38" t="s">
        <v>218</v>
      </c>
      <c r="E10" s="38" t="s">
        <v>219</v>
      </c>
      <c r="F10" s="38"/>
      <c r="G10" s="38" t="s">
        <v>220</v>
      </c>
    </row>
    <row r="11" s="96" customFormat="true" ht="15.95" hidden="false" customHeight="true" outlineLevel="0" collapsed="false">
      <c r="A11" s="72"/>
      <c r="B11" s="44"/>
      <c r="C11" s="44"/>
      <c r="D11" s="44"/>
      <c r="E11" s="44"/>
      <c r="F11" s="44"/>
      <c r="G11" s="44"/>
    </row>
    <row r="12" s="208" customFormat="true" ht="15.95" hidden="false" customHeight="true" outlineLevel="0" collapsed="false">
      <c r="A12" s="132" t="s">
        <v>94</v>
      </c>
      <c r="B12" s="161" t="n">
        <f aca="false">IF($H253&lt;5,"--",B253/$H253*100)</f>
        <v>23.2113568237091</v>
      </c>
      <c r="C12" s="161" t="n">
        <f aca="false">IF($H253&lt;5,"--",C253/$H253*100)</f>
        <v>17.7139302075674</v>
      </c>
      <c r="D12" s="161" t="n">
        <f aca="false">IF($H253&lt;5,"--",D253/$H253*100)</f>
        <v>31.0163452293422</v>
      </c>
      <c r="E12" s="161" t="n">
        <f aca="false">IF($H253&lt;5,"--",E253/$H253*100)</f>
        <v>9.94853232283242</v>
      </c>
      <c r="F12" s="161" t="n">
        <f aca="false">IF($H253&lt;5,"--",F253/$H253*100)</f>
        <v>21.3449465527968</v>
      </c>
      <c r="G12" s="161" t="n">
        <f aca="false">IF($H253&lt;5,"--",G253/$H253*100)</f>
        <v>46.6715683502064</v>
      </c>
      <c r="K12" s="209"/>
    </row>
    <row r="13" s="208" customFormat="true" ht="15.95" hidden="false" customHeight="true" outlineLevel="0" collapsed="false">
      <c r="A13" s="51"/>
      <c r="B13" s="210"/>
      <c r="C13" s="210"/>
      <c r="D13" s="210"/>
      <c r="E13" s="210"/>
      <c r="F13" s="210"/>
      <c r="G13" s="210"/>
      <c r="K13" s="209"/>
    </row>
    <row r="14" s="208" customFormat="true" ht="15.95" hidden="false" customHeight="true" outlineLevel="0" collapsed="false">
      <c r="A14" s="187" t="s">
        <v>95</v>
      </c>
      <c r="B14" s="161" t="n">
        <f aca="false">IF($H254&lt;5,"--",B254/$H254*100)</f>
        <v>25.9542898169199</v>
      </c>
      <c r="C14" s="161" t="n">
        <f aca="false">IF($H254&lt;5,"--",C254/$H254*100)</f>
        <v>23.4055282996291</v>
      </c>
      <c r="D14" s="161" t="n">
        <f aca="false">IF($H254&lt;5,"--",D254/$H254*100)</f>
        <v>29.4722986717722</v>
      </c>
      <c r="E14" s="161" t="n">
        <f aca="false">IF($H254&lt;5,"--",E254/$H254*100)</f>
        <v>14.5028120138806</v>
      </c>
      <c r="F14" s="161" t="n">
        <f aca="false">IF($H254&lt;5,"--",F254/$H254*100)</f>
        <v>24.4824697858083</v>
      </c>
      <c r="G14" s="161" t="n">
        <f aca="false">IF($H254&lt;5,"--",G254/$H254*100)</f>
        <v>47.1341390451119</v>
      </c>
      <c r="K14" s="209"/>
    </row>
    <row r="15" s="211" customFormat="true" ht="15.95" hidden="false" customHeight="true" outlineLevel="0" collapsed="false">
      <c r="A15" s="26"/>
      <c r="B15" s="167"/>
      <c r="C15" s="167"/>
      <c r="D15" s="167"/>
      <c r="E15" s="167"/>
      <c r="F15" s="167"/>
      <c r="G15" s="167"/>
      <c r="K15" s="209"/>
    </row>
    <row r="16" s="211" customFormat="true" ht="25.5" hidden="false" customHeight="false" outlineLevel="0" collapsed="false">
      <c r="A16" s="56" t="str">
        <f aca="false">A203</f>
        <v>Industrie tessili, dell'abbigliamento e delle calzature</v>
      </c>
      <c r="B16" s="212" t="n">
        <f aca="false">IF($H203&lt;5,"--",B203/$H203*100)</f>
        <v>45.7943925233645</v>
      </c>
      <c r="C16" s="212" t="n">
        <f aca="false">IF($H203&lt;5,"--",C203/$H203*100)</f>
        <v>44.8598130841122</v>
      </c>
      <c r="D16" s="212" t="n">
        <f aca="false">IF($H203&lt;5,"--",D203/$H203*100)</f>
        <v>40.1869158878505</v>
      </c>
      <c r="E16" s="212" t="n">
        <f aca="false">IF($H203&lt;5,"--",E203/$H203*100)</f>
        <v>28.785046728972</v>
      </c>
      <c r="F16" s="212" t="n">
        <f aca="false">IF($H203&lt;5,"--",F203/$H203*100)</f>
        <v>29.3457943925234</v>
      </c>
      <c r="G16" s="212" t="n">
        <f aca="false">IF($H203&lt;5,"--",G203/$H203*100)</f>
        <v>56.0747663551402</v>
      </c>
      <c r="K16" s="209"/>
    </row>
    <row r="17" s="213" customFormat="true" ht="13.5" hidden="false" customHeight="false" outlineLevel="0" collapsed="false">
      <c r="A17" s="56" t="str">
        <f aca="false">A204</f>
        <v>Industrie del legno e del mobile</v>
      </c>
      <c r="B17" s="212" t="n">
        <f aca="false">IF($H204&lt;5,"--",B204/$H204*100)</f>
        <v>18.5589519650655</v>
      </c>
      <c r="C17" s="212" t="n">
        <f aca="false">IF($H204&lt;5,"--",C204/$H204*100)</f>
        <v>15.938864628821</v>
      </c>
      <c r="D17" s="212" t="n">
        <f aca="false">IF($H204&lt;5,"--",D204/$H204*100)</f>
        <v>21.3245997088792</v>
      </c>
      <c r="E17" s="212" t="n">
        <f aca="false">IF($H204&lt;5,"--",E204/$H204*100)</f>
        <v>6.47743813682678</v>
      </c>
      <c r="F17" s="212" t="n">
        <f aca="false">IF($H204&lt;5,"--",F204/$H204*100)</f>
        <v>15.7205240174673</v>
      </c>
      <c r="G17" s="212" t="n">
        <f aca="false">IF($H204&lt;5,"--",G204/$H204*100)</f>
        <v>36.098981077147</v>
      </c>
      <c r="K17" s="209"/>
    </row>
    <row r="18" s="211" customFormat="true" ht="12.75" hidden="false" customHeight="false" outlineLevel="0" collapsed="false">
      <c r="A18" s="56" t="str">
        <f aca="false">A205</f>
        <v>Altra industria manifatturiera</v>
      </c>
      <c r="B18" s="212" t="n">
        <f aca="false">IF($H205&lt;5,"--",B205/$H205*100)</f>
        <v>32.6366559485531</v>
      </c>
      <c r="C18" s="212" t="n">
        <f aca="false">IF($H205&lt;5,"--",C205/$H205*100)</f>
        <v>26.3665594855305</v>
      </c>
      <c r="D18" s="212" t="n">
        <f aca="false">IF($H205&lt;5,"--",D205/$H205*100)</f>
        <v>38.9067524115756</v>
      </c>
      <c r="E18" s="212" t="n">
        <f aca="false">IF($H205&lt;5,"--",E205/$H205*100)</f>
        <v>21.2218649517685</v>
      </c>
      <c r="F18" s="212" t="n">
        <f aca="false">IF($H205&lt;5,"--",F205/$H205*100)</f>
        <v>29.0996784565916</v>
      </c>
      <c r="G18" s="212" t="n">
        <f aca="false">IF($H205&lt;5,"--",G205/$H205*100)</f>
        <v>53.6977491961415</v>
      </c>
      <c r="K18" s="209"/>
    </row>
    <row r="19" s="211" customFormat="true" ht="25.5" hidden="false" customHeight="false" outlineLevel="0" collapsed="false">
      <c r="A19" s="56" t="str">
        <f aca="false">A206</f>
        <v>Fabbricazione di macchinari industriali ed elettrodomestici</v>
      </c>
      <c r="B19" s="212" t="n">
        <f aca="false">IF($H206&lt;5,"--",B206/$H206*100)</f>
        <v>34.5256609642302</v>
      </c>
      <c r="C19" s="212" t="n">
        <f aca="false">IF($H206&lt;5,"--",C206/$H206*100)</f>
        <v>39.9688958009331</v>
      </c>
      <c r="D19" s="212" t="n">
        <f aca="false">IF($H206&lt;5,"--",D206/$H206*100)</f>
        <v>45.4121306376361</v>
      </c>
      <c r="E19" s="212" t="n">
        <f aca="false">IF($H206&lt;5,"--",E206/$H206*100)</f>
        <v>27.2161741835148</v>
      </c>
      <c r="F19" s="212" t="n">
        <f aca="false">IF($H206&lt;5,"--",F206/$H206*100)</f>
        <v>34.8367029548989</v>
      </c>
      <c r="G19" s="212" t="n">
        <f aca="false">IF($H206&lt;5,"--",G206/$H206*100)</f>
        <v>58.4758942457232</v>
      </c>
      <c r="K19" s="209"/>
    </row>
    <row r="20" s="211" customFormat="true" ht="12.75" hidden="false" customHeight="false" outlineLevel="0" collapsed="false">
      <c r="A20" s="56" t="str">
        <f aca="false">A207</f>
        <v>Altra industria meccanica</v>
      </c>
      <c r="B20" s="212" t="n">
        <f aca="false">IF($H207&lt;5,"--",B207/$H207*100)</f>
        <v>37.1148459383754</v>
      </c>
      <c r="C20" s="212" t="n">
        <f aca="false">IF($H207&lt;5,"--",C207/$H207*100)</f>
        <v>31.7927170868347</v>
      </c>
      <c r="D20" s="212" t="n">
        <f aca="false">IF($H207&lt;5,"--",D207/$H207*100)</f>
        <v>38.7955182072829</v>
      </c>
      <c r="E20" s="212" t="n">
        <f aca="false">IF($H207&lt;5,"--",E207/$H207*100)</f>
        <v>18.4873949579832</v>
      </c>
      <c r="F20" s="212" t="n">
        <f aca="false">IF($H207&lt;5,"--",F207/$H207*100)</f>
        <v>35.9943977591036</v>
      </c>
      <c r="G20" s="212" t="n">
        <f aca="false">IF($H207&lt;5,"--",G207/$H207*100)</f>
        <v>56.3025210084034</v>
      </c>
      <c r="K20" s="209"/>
    </row>
    <row r="21" s="211" customFormat="true" ht="25.5" hidden="false" customHeight="false" outlineLevel="0" collapsed="false">
      <c r="A21" s="56" t="str">
        <f aca="false">A208</f>
        <v>Trattamento e fabbr. oggetti e minuteria in metallo</v>
      </c>
      <c r="B21" s="212" t="n">
        <f aca="false">IF($H208&lt;5,"--",B208/$H208*100)</f>
        <v>23.5238095238095</v>
      </c>
      <c r="C21" s="212" t="n">
        <f aca="false">IF($H208&lt;5,"--",C208/$H208*100)</f>
        <v>23.8095238095238</v>
      </c>
      <c r="D21" s="212" t="n">
        <f aca="false">IF($H208&lt;5,"--",D208/$H208*100)</f>
        <v>24.8571428571429</v>
      </c>
      <c r="E21" s="212" t="n">
        <f aca="false">IF($H208&lt;5,"--",E208/$H208*100)</f>
        <v>12.1904761904762</v>
      </c>
      <c r="F21" s="212" t="n">
        <f aca="false">IF($H208&lt;5,"--",F208/$H208*100)</f>
        <v>21.7142857142857</v>
      </c>
      <c r="G21" s="212" t="n">
        <f aca="false">IF($H208&lt;5,"--",G208/$H208*100)</f>
        <v>45.2380952380952</v>
      </c>
      <c r="K21" s="209"/>
    </row>
    <row r="22" s="211" customFormat="true" ht="38.25" hidden="false" customHeight="false" outlineLevel="0" collapsed="false">
      <c r="A22" s="56" t="str">
        <f aca="false">A209</f>
        <v>Industrie chimiche, farmaceutiche,della gomma e delle materie plastiche</v>
      </c>
      <c r="B22" s="212" t="n">
        <f aca="false">IF($H209&lt;5,"--",B209/$H209*100)</f>
        <v>46.0352422907489</v>
      </c>
      <c r="C22" s="212" t="n">
        <f aca="false">IF($H209&lt;5,"--",C209/$H209*100)</f>
        <v>40.5286343612335</v>
      </c>
      <c r="D22" s="212" t="n">
        <f aca="false">IF($H209&lt;5,"--",D209/$H209*100)</f>
        <v>47.3568281938326</v>
      </c>
      <c r="E22" s="212" t="n">
        <f aca="false">IF($H209&lt;5,"--",E209/$H209*100)</f>
        <v>25.3303964757709</v>
      </c>
      <c r="F22" s="212" t="n">
        <f aca="false">IF($H209&lt;5,"--",F209/$H209*100)</f>
        <v>27.0925110132159</v>
      </c>
      <c r="G22" s="212" t="n">
        <f aca="false">IF($H209&lt;5,"--",G209/$H209*100)</f>
        <v>62.3348017621145</v>
      </c>
      <c r="K22" s="209"/>
    </row>
    <row r="23" s="211" customFormat="true" ht="25.5" hidden="false" customHeight="false" outlineLevel="0" collapsed="false">
      <c r="A23" s="56" t="str">
        <f aca="false">A210</f>
        <v>Altra industria estrattiva, energetica, chimica e dei metalli</v>
      </c>
      <c r="B23" s="212" t="n">
        <f aca="false">IF($H210&lt;5,"--",B210/$H210*100)</f>
        <v>40.3963414634146</v>
      </c>
      <c r="C23" s="212" t="n">
        <f aca="false">IF($H210&lt;5,"--",C210/$H210*100)</f>
        <v>38.8719512195122</v>
      </c>
      <c r="D23" s="212" t="n">
        <f aca="false">IF($H210&lt;5,"--",D210/$H210*100)</f>
        <v>36.890243902439</v>
      </c>
      <c r="E23" s="212" t="n">
        <f aca="false">IF($H210&lt;5,"--",E210/$H210*100)</f>
        <v>21.3414634146341</v>
      </c>
      <c r="F23" s="212" t="n">
        <f aca="false">IF($H210&lt;5,"--",F210/$H210*100)</f>
        <v>33.8414634146342</v>
      </c>
      <c r="G23" s="212" t="n">
        <f aca="false">IF($H210&lt;5,"--",G210/$H210*100)</f>
        <v>63.8719512195122</v>
      </c>
      <c r="K23" s="209"/>
    </row>
    <row r="24" s="211" customFormat="true" ht="12.75" hidden="false" customHeight="false" outlineLevel="0" collapsed="false">
      <c r="A24" s="56" t="str">
        <f aca="false">A211</f>
        <v>Costruzioni</v>
      </c>
      <c r="B24" s="212" t="n">
        <f aca="false">IF($H211&lt;5,"--",B211/$H211*100)</f>
        <v>11.1736682546557</v>
      </c>
      <c r="C24" s="212" t="n">
        <f aca="false">IF($H211&lt;5,"--",C211/$H211*100)</f>
        <v>6.92940666955392</v>
      </c>
      <c r="D24" s="212" t="n">
        <f aca="false">IF($H211&lt;5,"--",D211/$H211*100)</f>
        <v>18.4495452576873</v>
      </c>
      <c r="E24" s="212" t="n">
        <f aca="false">IF($H211&lt;5,"--",E211/$H211*100)</f>
        <v>6.36639237765266</v>
      </c>
      <c r="F24" s="212" t="n">
        <f aca="false">IF($H211&lt;5,"--",F211/$H211*100)</f>
        <v>18.9692507579039</v>
      </c>
      <c r="G24" s="212" t="n">
        <f aca="false">IF($H211&lt;5,"--",G211/$H211*100)</f>
        <v>36.9857080987441</v>
      </c>
      <c r="K24" s="209"/>
    </row>
    <row r="25" s="211" customFormat="true" ht="15.95" hidden="false" customHeight="true" outlineLevel="0" collapsed="false">
      <c r="A25" s="59"/>
      <c r="B25" s="212"/>
      <c r="C25" s="212"/>
      <c r="D25" s="212"/>
      <c r="E25" s="212"/>
      <c r="F25" s="212"/>
      <c r="G25" s="212"/>
      <c r="K25" s="209"/>
    </row>
    <row r="26" s="208" customFormat="true" ht="15.95" hidden="false" customHeight="true" outlineLevel="0" collapsed="false">
      <c r="A26" s="187" t="s">
        <v>96</v>
      </c>
      <c r="B26" s="161" t="n">
        <f aca="false">IF(B255&lt;5,"--",B255)</f>
        <v>1935</v>
      </c>
      <c r="C26" s="161" t="n">
        <f aca="false">IF($H255&lt;5,"--",C255/$H255*100)</f>
        <v>12.6126126126126</v>
      </c>
      <c r="D26" s="161" t="n">
        <f aca="false">IF($H255&lt;5,"--",D255/$H255*100)</f>
        <v>32.4002574002574</v>
      </c>
      <c r="E26" s="161" t="n">
        <f aca="false">IF($H255&lt;5,"--",E255/$H255*100)</f>
        <v>5.86658086658087</v>
      </c>
      <c r="F26" s="161" t="n">
        <f aca="false">IF($H255&lt;5,"--",F255/$H255*100)</f>
        <v>18.5328185328185</v>
      </c>
      <c r="G26" s="161" t="n">
        <f aca="false">IF($H255&lt;5,"--",G255/$H255*100)</f>
        <v>46.2569712569713</v>
      </c>
      <c r="K26" s="209"/>
    </row>
    <row r="27" s="193" customFormat="true" ht="15.95" hidden="false" customHeight="true" outlineLevel="0" collapsed="false">
      <c r="A27" s="121"/>
      <c r="B27" s="214"/>
      <c r="C27" s="214"/>
      <c r="D27" s="214"/>
      <c r="E27" s="214"/>
      <c r="F27" s="214"/>
      <c r="G27" s="214"/>
      <c r="K27" s="215"/>
      <c r="L27" s="215"/>
    </row>
    <row r="28" s="193" customFormat="true" ht="15.95" hidden="false" customHeight="true" outlineLevel="0" collapsed="false">
      <c r="A28" s="121" t="str">
        <f aca="false">A212</f>
        <v>Commercio</v>
      </c>
      <c r="B28" s="214" t="n">
        <f aca="false">IF($H212&lt;5,"--",B212/$H212*100)</f>
        <v>24.8944033790919</v>
      </c>
      <c r="C28" s="214" t="n">
        <f aca="false">IF($H212&lt;5,"--",C212/$H212*100)</f>
        <v>15.6282998944034</v>
      </c>
      <c r="D28" s="214" t="n">
        <f aca="false">IF($H212&lt;5,"--",D212/$H212*100)</f>
        <v>35.1108764519535</v>
      </c>
      <c r="E28" s="214" t="n">
        <f aca="false">IF($H212&lt;5,"--",E212/$H212*100)</f>
        <v>6.91657866948258</v>
      </c>
      <c r="F28" s="214" t="n">
        <f aca="false">IF($H212&lt;5,"--",F212/$H212*100)</f>
        <v>21.9640971488912</v>
      </c>
      <c r="G28" s="214" t="n">
        <f aca="false">IF($H212&lt;5,"--",G212/$H212*100)</f>
        <v>45.6177402323126</v>
      </c>
      <c r="K28" s="215"/>
      <c r="L28" s="215"/>
    </row>
    <row r="29" s="193" customFormat="true" ht="15.95" hidden="false" customHeight="true" outlineLevel="0" collapsed="false">
      <c r="A29" s="121" t="str">
        <f aca="false">A213</f>
        <v>Alberghi, ristoranti e servizi turistici</v>
      </c>
      <c r="B29" s="214" t="n">
        <f aca="false">IF($H213&lt;5,"--",B213/$H213*100)</f>
        <v>18.3076923076923</v>
      </c>
      <c r="C29" s="214" t="n">
        <f aca="false">IF($H213&lt;5,"--",C213/$H213*100)</f>
        <v>10</v>
      </c>
      <c r="D29" s="214" t="n">
        <f aca="false">IF($H213&lt;5,"--",D213/$H213*100)</f>
        <v>18.4615384615385</v>
      </c>
      <c r="E29" s="214" t="n">
        <f aca="false">IF($H213&lt;5,"--",E213/$H213*100)</f>
        <v>6.46153846153846</v>
      </c>
      <c r="F29" s="214" t="n">
        <f aca="false">IF($H213&lt;5,"--",F213/$H213*100)</f>
        <v>17.2307692307692</v>
      </c>
      <c r="G29" s="214" t="n">
        <f aca="false">IF($H213&lt;5,"--",G213/$H213*100)</f>
        <v>38.7692307692308</v>
      </c>
      <c r="K29" s="215"/>
      <c r="L29" s="215"/>
    </row>
    <row r="30" s="193" customFormat="true" ht="15.95" hidden="false" customHeight="true" outlineLevel="0" collapsed="false">
      <c r="A30" s="121" t="str">
        <f aca="false">A214</f>
        <v>Servizi avanzati</v>
      </c>
      <c r="B30" s="214" t="n">
        <f aca="false">IF($H214&lt;5,"--",B214/$H214*100)</f>
        <v>23.954802259887</v>
      </c>
      <c r="C30" s="214" t="n">
        <f aca="false">IF($H214&lt;5,"--",C214/$H214*100)</f>
        <v>15.9322033898305</v>
      </c>
      <c r="D30" s="214" t="n">
        <f aca="false">IF($H214&lt;5,"--",D214/$H214*100)</f>
        <v>39.4350282485876</v>
      </c>
      <c r="E30" s="214" t="n">
        <f aca="false">IF($H214&lt;5,"--",E214/$H214*100)</f>
        <v>4.85875706214689</v>
      </c>
      <c r="F30" s="214" t="n">
        <f aca="false">IF($H214&lt;5,"--",F214/$H214*100)</f>
        <v>13.2203389830508</v>
      </c>
      <c r="G30" s="214" t="n">
        <f aca="false">IF($H214&lt;5,"--",G214/$H214*100)</f>
        <v>51.1864406779661</v>
      </c>
      <c r="K30" s="215"/>
      <c r="L30" s="215"/>
    </row>
    <row r="31" s="193" customFormat="true" ht="15.95" hidden="false" customHeight="true" outlineLevel="0" collapsed="false">
      <c r="A31" s="121" t="str">
        <f aca="false">A215</f>
        <v>Trasporti e attività postali</v>
      </c>
      <c r="B31" s="214" t="n">
        <f aca="false">IF($H215&lt;5,"--",B215/$H215*100)</f>
        <v>24.5387453874539</v>
      </c>
      <c r="C31" s="214" t="n">
        <f aca="false">IF($H215&lt;5,"--",C215/$H215*100)</f>
        <v>9.77859778597786</v>
      </c>
      <c r="D31" s="214" t="n">
        <f aca="false">IF($H215&lt;5,"--",D215/$H215*100)</f>
        <v>35.4243542435424</v>
      </c>
      <c r="E31" s="214" t="n">
        <f aca="false">IF($H215&lt;5,"--",E215/$H215*100)</f>
        <v>10.7011070110701</v>
      </c>
      <c r="F31" s="214" t="n">
        <f aca="false">IF($H215&lt;5,"--",F215/$H215*100)</f>
        <v>13.6531365313653</v>
      </c>
      <c r="G31" s="214" t="n">
        <f aca="false">IF($H215&lt;5,"--",G215/$H215*100)</f>
        <v>46.6789667896679</v>
      </c>
      <c r="K31" s="215"/>
      <c r="L31" s="215"/>
    </row>
    <row r="32" s="193" customFormat="true" ht="15.95" hidden="false" customHeight="true" outlineLevel="0" collapsed="false">
      <c r="A32" s="121" t="str">
        <f aca="false">A216</f>
        <v>Servizi operativi</v>
      </c>
      <c r="B32" s="214" t="n">
        <f aca="false">IF($H216&lt;5,"--",B216/$H216*100)</f>
        <v>24.6445497630332</v>
      </c>
      <c r="C32" s="214" t="n">
        <f aca="false">IF($H216&lt;5,"--",C216/$H216*100)</f>
        <v>16.5876777251185</v>
      </c>
      <c r="D32" s="214" t="n">
        <f aca="false">IF($H216&lt;5,"--",D216/$H216*100)</f>
        <v>34.4391785150079</v>
      </c>
      <c r="E32" s="214" t="n">
        <f aca="false">IF($H216&lt;5,"--",E216/$H216*100)</f>
        <v>1.26382306477093</v>
      </c>
      <c r="F32" s="214" t="n">
        <f aca="false">IF($H216&lt;5,"--",F216/$H216*100)</f>
        <v>6.47709320695103</v>
      </c>
      <c r="G32" s="214" t="n">
        <f aca="false">IF($H216&lt;5,"--",G216/$H216*100)</f>
        <v>47.0774091627172</v>
      </c>
      <c r="K32" s="215"/>
      <c r="L32" s="215"/>
    </row>
    <row r="33" s="193" customFormat="true" ht="15.95" hidden="false" customHeight="true" outlineLevel="0" collapsed="false">
      <c r="A33" s="121" t="str">
        <f aca="false">A217</f>
        <v>Sanità, istruzione e servizi ricreativi</v>
      </c>
      <c r="B33" s="214" t="n">
        <f aca="false">IF($H217&lt;5,"--",B217/$H217*100)</f>
        <v>17.8149606299213</v>
      </c>
      <c r="C33" s="214" t="n">
        <f aca="false">IF($H217&lt;5,"--",C217/$H217*100)</f>
        <v>8.75984251968504</v>
      </c>
      <c r="D33" s="214" t="n">
        <f aca="false">IF($H217&lt;5,"--",D217/$H217*100)</f>
        <v>30.9055118110236</v>
      </c>
      <c r="E33" s="214" t="n">
        <f aca="false">IF($H217&lt;5,"--",E217/$H217*100)</f>
        <v>6.10236220472441</v>
      </c>
      <c r="F33" s="214" t="n">
        <f aca="false">IF($H217&lt;5,"--",F217/$H217*100)</f>
        <v>33.1692913385827</v>
      </c>
      <c r="G33" s="214" t="n">
        <f aca="false">IF($H217&lt;5,"--",G217/$H217*100)</f>
        <v>57.0866141732284</v>
      </c>
      <c r="K33" s="215"/>
      <c r="L33" s="215"/>
    </row>
    <row r="34" s="193" customFormat="true" ht="15.95" hidden="false" customHeight="true" outlineLevel="0" collapsed="false">
      <c r="A34" s="121" t="str">
        <f aca="false">A218</f>
        <v>Altri Servizi</v>
      </c>
      <c r="B34" s="214" t="n">
        <f aca="false">IF($H218&lt;5,"--",B218/$H218*100)</f>
        <v>15.1015228426396</v>
      </c>
      <c r="C34" s="214" t="n">
        <f aca="false">IF($H218&lt;5,"--",C218/$H218*100)</f>
        <v>12.9441624365482</v>
      </c>
      <c r="D34" s="214" t="n">
        <f aca="false">IF($H218&lt;5,"--",D218/$H218*100)</f>
        <v>37.9441624365482</v>
      </c>
      <c r="E34" s="214" t="n">
        <f aca="false">IF($H218&lt;5,"--",E218/$H218*100)</f>
        <v>7.23350253807107</v>
      </c>
      <c r="F34" s="214" t="n">
        <f aca="false">IF($H218&lt;5,"--",F218/$H218*100)</f>
        <v>12.4365482233503</v>
      </c>
      <c r="G34" s="214" t="n">
        <f aca="false">IF($H218&lt;5,"--",G218/$H218*100)</f>
        <v>50.3807106598985</v>
      </c>
      <c r="K34" s="215"/>
      <c r="L34" s="215"/>
    </row>
    <row r="35" s="193" customFormat="true" ht="15.95" hidden="false" customHeight="true" outlineLevel="0" collapsed="false">
      <c r="A35" s="121" t="str">
        <f aca="false">A219</f>
        <v>Studi professionali</v>
      </c>
      <c r="B35" s="214" t="n">
        <f aca="false">IF($H219&lt;5,"--",B219/$H219*100)</f>
        <v>7.04500978473581</v>
      </c>
      <c r="C35" s="214" t="n">
        <f aca="false">IF($H219&lt;5,"--",C219/$H219*100)</f>
        <v>2.83757338551859</v>
      </c>
      <c r="D35" s="214" t="n">
        <f aca="false">IF($H219&lt;5,"--",D219/$H219*100)</f>
        <v>19.4716242661448</v>
      </c>
      <c r="E35" s="214" t="n">
        <f aca="false">IF($H219&lt;5,"--",E219/$H219*100)</f>
        <v>1.46771037181996</v>
      </c>
      <c r="F35" s="214" t="n">
        <f aca="false">IF($H219&lt;5,"--",F219/$H219*100)</f>
        <v>11.4481409001957</v>
      </c>
      <c r="G35" s="214" t="n">
        <f aca="false">IF($H219&lt;5,"--",G219/$H219*100)</f>
        <v>34.4422700587084</v>
      </c>
      <c r="K35" s="215"/>
      <c r="L35" s="215"/>
    </row>
    <row r="36" s="193" customFormat="true" ht="15.95" hidden="false" customHeight="true" outlineLevel="0" collapsed="false">
      <c r="A36" s="188"/>
      <c r="B36" s="168"/>
      <c r="C36" s="168"/>
      <c r="D36" s="168"/>
      <c r="E36" s="168"/>
      <c r="F36" s="168"/>
      <c r="G36" s="168"/>
      <c r="K36" s="215"/>
      <c r="L36" s="215"/>
    </row>
    <row r="37" s="193" customFormat="true" ht="15.95" hidden="false" customHeight="true" outlineLevel="0" collapsed="false">
      <c r="A37" s="216"/>
      <c r="B37" s="172"/>
      <c r="C37" s="172"/>
      <c r="D37" s="172"/>
      <c r="E37" s="172"/>
      <c r="F37" s="172"/>
      <c r="G37" s="172"/>
      <c r="K37" s="215"/>
      <c r="L37" s="215"/>
    </row>
    <row r="38" s="208" customFormat="true" ht="15.95" hidden="false" customHeight="true" outlineLevel="0" collapsed="false">
      <c r="A38" s="187" t="s">
        <v>134</v>
      </c>
      <c r="B38" s="161"/>
      <c r="C38" s="161"/>
      <c r="D38" s="161"/>
      <c r="E38" s="161"/>
      <c r="F38" s="161"/>
      <c r="G38" s="161"/>
      <c r="K38" s="209"/>
    </row>
    <row r="39" customFormat="false" ht="15.95" hidden="false" customHeight="true" outlineLevel="0" collapsed="false">
      <c r="A39" s="217"/>
      <c r="B39" s="34"/>
      <c r="C39" s="34"/>
      <c r="D39" s="34"/>
      <c r="E39" s="34"/>
      <c r="F39" s="34"/>
    </row>
    <row r="40" customFormat="false" ht="15.95" hidden="false" customHeight="true" outlineLevel="0" collapsed="false">
      <c r="A40" s="121" t="s">
        <v>135</v>
      </c>
      <c r="B40" s="214" t="n">
        <f aca="false">IF($H267&lt;5,"--",B267/$H267*100)</f>
        <v>15.1667715544368</v>
      </c>
      <c r="C40" s="214" t="n">
        <f aca="false">IF($H267&lt;5,"--",C267/$H267*100)</f>
        <v>9.28606391161457</v>
      </c>
      <c r="D40" s="214" t="n">
        <f aca="false">IF($H267&lt;5,"--",D267/$H267*100)</f>
        <v>23.9563666876442</v>
      </c>
      <c r="E40" s="214" t="n">
        <f aca="false">IF($H267&lt;5,"--",E267/$H267*100)</f>
        <v>3.56618418292427</v>
      </c>
      <c r="F40" s="214" t="n">
        <f aca="false">IF($H267&lt;5,"--",F267/$H267*100)</f>
        <v>16.369484651423</v>
      </c>
      <c r="G40" s="214" t="n">
        <f aca="false">IF($H267&lt;5,"--",G267/$H267*100)</f>
        <v>39.0881756520523</v>
      </c>
    </row>
    <row r="41" customFormat="false" ht="15.95" hidden="false" customHeight="true" outlineLevel="0" collapsed="false">
      <c r="A41" s="121" t="s">
        <v>136</v>
      </c>
      <c r="B41" s="214" t="n">
        <f aca="false">IF($H268&lt;5,"--",B268/$H268*100)</f>
        <v>53.6304816678649</v>
      </c>
      <c r="C41" s="214" t="n">
        <f aca="false">IF($H268&lt;5,"--",C268/$H268*100)</f>
        <v>50.431344356578</v>
      </c>
      <c r="D41" s="214" t="n">
        <f aca="false">IF($H268&lt;5,"--",D268/$H268*100)</f>
        <v>59.3817397555715</v>
      </c>
      <c r="E41" s="214" t="n">
        <f aca="false">IF($H268&lt;5,"--",E268/$H268*100)</f>
        <v>33.4291876347951</v>
      </c>
      <c r="F41" s="214" t="n">
        <f aca="false">IF($H268&lt;5,"--",F268/$H268*100)</f>
        <v>43.9252336448598</v>
      </c>
      <c r="G41" s="214" t="n">
        <f aca="false">IF($H268&lt;5,"--",G268/$H268*100)</f>
        <v>75.3414809489576</v>
      </c>
    </row>
    <row r="42" s="215" customFormat="true" ht="15.95" hidden="false" customHeight="true" outlineLevel="0" collapsed="false">
      <c r="A42" s="121" t="s">
        <v>137</v>
      </c>
      <c r="B42" s="214" t="n">
        <f aca="false">IF(SUM($H269:$H270)&lt;5,"--",SUM(B269:B270)/SUM($H269:$H270)*100)</f>
        <v>74.0802675585284</v>
      </c>
      <c r="C42" s="214" t="n">
        <f aca="false">IF(SUM($H269:$H270)&lt;5,"--",SUM(C269:C270)/SUM($H269:$H270)*100)</f>
        <v>67.056856187291</v>
      </c>
      <c r="D42" s="214" t="n">
        <f aca="false">IF(SUM($H269:$H270)&lt;5,"--",SUM(D269:D270)/SUM($H269:$H270)*100)</f>
        <v>67.8929765886288</v>
      </c>
      <c r="E42" s="214" t="n">
        <f aca="false">IF(SUM($H269:$H270)&lt;5,"--",SUM(E269:E270)/SUM($H269:$H270)*100)</f>
        <v>53.3444816053512</v>
      </c>
      <c r="F42" s="214" t="n">
        <f aca="false">IF(SUM($H269:$H270)&lt;5,"--",SUM(F269:F270)/SUM($H269:$H270)*100)</f>
        <v>35.2842809364549</v>
      </c>
      <c r="G42" s="214" t="n">
        <f aca="false">IF(SUM($H269:$H270)&lt;5,"--",SUM(G269:G270)/SUM($H269:$H270)*100)</f>
        <v>94.6488294314381</v>
      </c>
      <c r="H42" s="218"/>
    </row>
    <row r="43" s="215" customFormat="true" ht="15.95" hidden="false" customHeight="true" outlineLevel="0" collapsed="false">
      <c r="A43" s="219"/>
      <c r="B43" s="220"/>
      <c r="C43" s="221"/>
      <c r="D43" s="221"/>
      <c r="E43" s="221"/>
      <c r="F43" s="221"/>
      <c r="G43" s="221"/>
      <c r="H43" s="218"/>
    </row>
    <row r="44" s="193" customFormat="true" ht="15.95" hidden="false" customHeight="true" outlineLevel="0" collapsed="false">
      <c r="A44" s="222"/>
      <c r="B44" s="223"/>
      <c r="C44" s="218"/>
      <c r="D44" s="218"/>
      <c r="E44" s="218"/>
      <c r="F44" s="218"/>
      <c r="G44" s="218"/>
      <c r="H44" s="218"/>
      <c r="I44" s="215"/>
      <c r="J44" s="215"/>
      <c r="K44" s="215"/>
      <c r="L44" s="215"/>
    </row>
    <row r="45" s="193" customFormat="true" ht="15.95" hidden="false" customHeight="true" outlineLevel="0" collapsed="false">
      <c r="A45" s="224" t="s">
        <v>97</v>
      </c>
      <c r="B45" s="223"/>
      <c r="C45" s="218"/>
      <c r="D45" s="218"/>
      <c r="E45" s="218"/>
      <c r="F45" s="218"/>
      <c r="G45" s="218"/>
      <c r="H45" s="218"/>
      <c r="I45" s="215"/>
      <c r="J45" s="215"/>
      <c r="K45" s="215"/>
      <c r="L45" s="215"/>
    </row>
    <row r="46" s="213" customFormat="true" ht="15.95" hidden="false" customHeight="true" outlineLevel="0" collapsed="false">
      <c r="A46" s="225"/>
      <c r="B46" s="195"/>
      <c r="C46" s="96"/>
      <c r="D46" s="96"/>
      <c r="E46" s="96"/>
      <c r="F46" s="96"/>
      <c r="G46" s="96"/>
      <c r="H46" s="96"/>
      <c r="I46" s="96"/>
      <c r="J46" s="96"/>
      <c r="K46" s="215"/>
      <c r="L46" s="215"/>
    </row>
    <row r="47" customFormat="false" ht="15.95" hidden="false" customHeight="true" outlineLevel="0" collapsed="false">
      <c r="A47" s="225" t="s">
        <v>221</v>
      </c>
      <c r="B47" s="195"/>
      <c r="C47" s="96"/>
      <c r="G47" s="96"/>
      <c r="H47" s="96"/>
      <c r="I47" s="96"/>
      <c r="J47" s="96"/>
      <c r="K47" s="215"/>
      <c r="L47" s="215"/>
    </row>
    <row r="48" s="217" customFormat="true" ht="15.95" hidden="false" customHeight="true" outlineLevel="0" collapsed="false">
      <c r="A48" s="225" t="s">
        <v>99</v>
      </c>
      <c r="B48" s="195"/>
      <c r="C48" s="96"/>
      <c r="D48" s="96"/>
      <c r="E48" s="96"/>
      <c r="F48" s="96"/>
      <c r="G48" s="96"/>
      <c r="H48" s="96"/>
      <c r="I48" s="96"/>
      <c r="J48" s="96"/>
      <c r="K48" s="215"/>
      <c r="L48" s="215"/>
    </row>
    <row r="49" s="208" customFormat="true" ht="15.95" hidden="false" customHeight="true" outlineLevel="0" collapsed="false">
      <c r="A49" s="226"/>
      <c r="B49" s="195"/>
      <c r="C49" s="96"/>
      <c r="D49" s="96"/>
      <c r="E49" s="96"/>
      <c r="F49" s="96"/>
      <c r="G49" s="96"/>
      <c r="H49" s="96"/>
      <c r="I49" s="96"/>
      <c r="J49" s="96"/>
      <c r="K49" s="215"/>
      <c r="L49" s="215"/>
    </row>
    <row r="50" customFormat="false" ht="15.95" hidden="false" customHeight="true" outlineLevel="0" collapsed="false">
      <c r="A50" s="227"/>
      <c r="B50" s="195"/>
      <c r="C50" s="96"/>
      <c r="G50" s="96"/>
      <c r="H50" s="96"/>
      <c r="I50" s="96"/>
      <c r="J50" s="96"/>
      <c r="K50" s="215"/>
      <c r="L50" s="215"/>
    </row>
    <row r="51" s="211" customFormat="true" ht="15.95" hidden="false" customHeight="true" outlineLevel="0" collapsed="false">
      <c r="A51" s="227"/>
      <c r="B51" s="195"/>
      <c r="C51" s="96"/>
      <c r="D51" s="96"/>
      <c r="E51" s="96"/>
      <c r="F51" s="96"/>
      <c r="G51" s="96"/>
      <c r="H51" s="96"/>
      <c r="I51" s="96"/>
      <c r="J51" s="96"/>
      <c r="K51" s="215"/>
      <c r="L51" s="215"/>
    </row>
    <row r="52" customFormat="false" ht="15.95" hidden="false" customHeight="true" outlineLevel="0" collapsed="false">
      <c r="A52" s="227"/>
      <c r="B52" s="195"/>
      <c r="C52" s="96"/>
      <c r="G52" s="96"/>
      <c r="H52" s="96"/>
      <c r="I52" s="96"/>
      <c r="J52" s="96"/>
      <c r="K52" s="215"/>
      <c r="L52" s="215"/>
    </row>
    <row r="53" s="211" customFormat="true" ht="15.95" hidden="false" customHeight="true" outlineLevel="0" collapsed="false">
      <c r="A53" s="227"/>
      <c r="B53" s="195"/>
      <c r="C53" s="96"/>
      <c r="D53" s="96"/>
      <c r="E53" s="96"/>
      <c r="F53" s="96"/>
      <c r="G53" s="96"/>
      <c r="H53" s="96"/>
      <c r="I53" s="96"/>
      <c r="J53" s="96"/>
      <c r="K53" s="215"/>
      <c r="L53" s="215"/>
    </row>
    <row r="54" s="211" customFormat="true" ht="15.95" hidden="false" customHeight="true" outlineLevel="0" collapsed="false">
      <c r="A54" s="227"/>
      <c r="B54" s="195"/>
      <c r="C54" s="96"/>
      <c r="D54" s="96"/>
      <c r="E54" s="96"/>
      <c r="F54" s="96"/>
      <c r="G54" s="96"/>
      <c r="H54" s="96"/>
      <c r="I54" s="96"/>
      <c r="J54" s="96"/>
      <c r="K54" s="215"/>
      <c r="L54" s="215"/>
    </row>
    <row r="55" s="211" customFormat="true" ht="15.95" hidden="false" customHeight="true" outlineLevel="0" collapsed="false">
      <c r="A55" s="226"/>
      <c r="B55" s="195"/>
      <c r="C55" s="96"/>
      <c r="D55" s="96"/>
      <c r="E55" s="96"/>
      <c r="F55" s="96"/>
      <c r="G55" s="96"/>
      <c r="H55" s="96"/>
      <c r="I55" s="96"/>
      <c r="J55" s="96"/>
      <c r="K55" s="215"/>
      <c r="L55" s="215"/>
    </row>
    <row r="56" customFormat="false" ht="15.95" hidden="false" customHeight="true" outlineLevel="0" collapsed="false">
      <c r="A56" s="227"/>
      <c r="B56" s="195"/>
      <c r="C56" s="96"/>
      <c r="G56" s="96"/>
      <c r="H56" s="96"/>
      <c r="I56" s="96"/>
      <c r="J56" s="96"/>
      <c r="K56" s="215"/>
      <c r="L56" s="215"/>
    </row>
    <row r="57" s="211" customFormat="true" ht="15.95" hidden="false" customHeight="true" outlineLevel="0" collapsed="false">
      <c r="A57" s="227"/>
      <c r="B57" s="195"/>
      <c r="C57" s="96"/>
      <c r="D57" s="96"/>
      <c r="E57" s="96"/>
      <c r="F57" s="96"/>
      <c r="G57" s="96"/>
      <c r="H57" s="96"/>
      <c r="I57" s="96"/>
      <c r="J57" s="96"/>
      <c r="K57" s="215"/>
      <c r="L57" s="215"/>
    </row>
    <row r="58" s="211" customFormat="true" ht="15.95" hidden="false" customHeight="true" outlineLevel="0" collapsed="false">
      <c r="A58" s="227"/>
      <c r="B58" s="195"/>
      <c r="C58" s="96"/>
      <c r="D58" s="96"/>
      <c r="E58" s="96"/>
      <c r="F58" s="96"/>
      <c r="G58" s="96"/>
      <c r="H58" s="96"/>
      <c r="I58" s="96"/>
      <c r="J58" s="96"/>
      <c r="K58" s="215"/>
      <c r="L58" s="215"/>
    </row>
    <row r="59" s="208" customFormat="true" ht="15.95" hidden="false" customHeight="true" outlineLevel="0" collapsed="false">
      <c r="A59" s="227"/>
      <c r="B59" s="195"/>
      <c r="C59" s="96"/>
      <c r="D59" s="96"/>
      <c r="E59" s="96"/>
      <c r="F59" s="96"/>
      <c r="G59" s="96"/>
      <c r="H59" s="96"/>
      <c r="I59" s="96"/>
      <c r="J59" s="96"/>
      <c r="K59" s="215"/>
      <c r="L59" s="215"/>
    </row>
    <row r="60" customFormat="false" ht="15.95" hidden="false" customHeight="true" outlineLevel="0" collapsed="false">
      <c r="A60" s="227"/>
      <c r="B60" s="195"/>
      <c r="C60" s="96"/>
      <c r="G60" s="96"/>
      <c r="H60" s="96"/>
      <c r="I60" s="96"/>
      <c r="J60" s="96"/>
      <c r="K60" s="215"/>
      <c r="L60" s="215"/>
    </row>
    <row r="61" customFormat="false" ht="15.95" hidden="false" customHeight="true" outlineLevel="0" collapsed="false">
      <c r="A61" s="227"/>
      <c r="B61" s="195"/>
      <c r="C61" s="96"/>
      <c r="G61" s="96"/>
      <c r="H61" s="96"/>
      <c r="I61" s="96"/>
      <c r="J61" s="96"/>
      <c r="K61" s="215"/>
      <c r="L61" s="215"/>
    </row>
    <row r="62" s="211" customFormat="true" ht="15.95" hidden="false" customHeight="true" outlineLevel="0" collapsed="false">
      <c r="A62" s="227"/>
      <c r="B62" s="195"/>
      <c r="C62" s="96"/>
      <c r="D62" s="96"/>
      <c r="E62" s="96"/>
      <c r="F62" s="96"/>
      <c r="G62" s="96"/>
      <c r="H62" s="96"/>
      <c r="I62" s="96"/>
      <c r="J62" s="96"/>
      <c r="K62" s="215"/>
      <c r="L62" s="215"/>
    </row>
    <row r="63" customFormat="false" ht="15.95" hidden="false" customHeight="true" outlineLevel="0" collapsed="false">
      <c r="A63" s="227"/>
      <c r="B63" s="195"/>
      <c r="C63" s="96"/>
      <c r="G63" s="96"/>
      <c r="H63" s="96"/>
      <c r="I63" s="96"/>
      <c r="J63" s="96"/>
      <c r="K63" s="215"/>
      <c r="L63" s="215"/>
    </row>
    <row r="64" s="211" customFormat="true" ht="15.95" hidden="false" customHeight="true" outlineLevel="0" collapsed="false">
      <c r="A64" s="227"/>
      <c r="B64" s="195"/>
      <c r="C64" s="96"/>
      <c r="D64" s="96"/>
      <c r="E64" s="96"/>
      <c r="F64" s="96"/>
      <c r="G64" s="96"/>
      <c r="H64" s="96"/>
      <c r="I64" s="96"/>
      <c r="J64" s="96"/>
      <c r="K64" s="215"/>
      <c r="L64" s="215"/>
    </row>
    <row r="65" customFormat="false" ht="15.95" hidden="false" customHeight="true" outlineLevel="0" collapsed="false">
      <c r="A65" s="227"/>
      <c r="B65" s="195"/>
      <c r="C65" s="96"/>
      <c r="G65" s="96"/>
      <c r="H65" s="96"/>
      <c r="I65" s="96"/>
      <c r="J65" s="96"/>
      <c r="K65" s="215"/>
      <c r="L65" s="215"/>
    </row>
    <row r="66" s="211" customFormat="true" ht="15.95" hidden="false" customHeight="true" outlineLevel="0" collapsed="false">
      <c r="A66" s="227"/>
      <c r="B66" s="195"/>
      <c r="C66" s="96"/>
      <c r="D66" s="96"/>
      <c r="E66" s="96"/>
      <c r="F66" s="96"/>
      <c r="G66" s="96"/>
      <c r="H66" s="96"/>
      <c r="I66" s="96"/>
      <c r="J66" s="96"/>
      <c r="K66" s="215"/>
      <c r="L66" s="215"/>
    </row>
    <row r="67" s="213" customFormat="true" ht="15.95" hidden="false" customHeight="true" outlineLevel="0" collapsed="false">
      <c r="A67" s="228"/>
      <c r="B67" s="195"/>
      <c r="C67" s="96"/>
      <c r="D67" s="96"/>
      <c r="E67" s="96"/>
      <c r="F67" s="96"/>
      <c r="G67" s="96"/>
      <c r="H67" s="96"/>
      <c r="I67" s="96"/>
      <c r="J67" s="96"/>
      <c r="K67" s="215"/>
      <c r="L67" s="215"/>
    </row>
    <row r="68" customFormat="false" ht="15.95" hidden="false" customHeight="true" outlineLevel="0" collapsed="false">
      <c r="A68" s="228"/>
      <c r="B68" s="195"/>
      <c r="C68" s="96"/>
      <c r="G68" s="96"/>
      <c r="H68" s="96"/>
      <c r="I68" s="96"/>
      <c r="J68" s="96"/>
      <c r="K68" s="215"/>
      <c r="L68" s="215"/>
    </row>
    <row r="69" s="211" customFormat="true" ht="15.95" hidden="false" customHeight="true" outlineLevel="0" collapsed="false">
      <c r="A69" s="228"/>
      <c r="B69" s="195"/>
      <c r="C69" s="96"/>
      <c r="D69" s="96"/>
      <c r="E69" s="96"/>
      <c r="F69" s="96"/>
      <c r="G69" s="96"/>
      <c r="H69" s="96"/>
      <c r="I69" s="96"/>
      <c r="J69" s="96"/>
      <c r="K69" s="215"/>
      <c r="L69" s="215"/>
    </row>
    <row r="70" s="211" customFormat="true" ht="15.95" hidden="false" customHeight="true" outlineLevel="0" collapsed="false">
      <c r="A70" s="228"/>
      <c r="B70" s="195"/>
      <c r="C70" s="96"/>
      <c r="D70" s="96"/>
      <c r="E70" s="96"/>
      <c r="F70" s="96"/>
      <c r="G70" s="96"/>
      <c r="H70" s="96"/>
      <c r="I70" s="96"/>
      <c r="J70" s="96"/>
      <c r="K70" s="215"/>
      <c r="L70" s="215"/>
    </row>
    <row r="71" s="211" customFormat="true" ht="15.95" hidden="false" customHeight="true" outlineLevel="0" collapsed="false">
      <c r="A71" s="228"/>
      <c r="B71" s="195"/>
      <c r="C71" s="96"/>
      <c r="D71" s="96"/>
      <c r="E71" s="96"/>
      <c r="F71" s="96"/>
      <c r="G71" s="96"/>
      <c r="H71" s="96"/>
      <c r="I71" s="96"/>
      <c r="J71" s="96"/>
      <c r="K71" s="215"/>
      <c r="L71" s="215"/>
    </row>
    <row r="72" s="213" customFormat="true" ht="15.95" hidden="false" customHeight="true" outlineLevel="0" collapsed="false">
      <c r="A72" s="228"/>
      <c r="B72" s="195"/>
      <c r="C72" s="96"/>
      <c r="D72" s="96"/>
      <c r="E72" s="96"/>
      <c r="F72" s="96"/>
      <c r="G72" s="96"/>
      <c r="H72" s="96"/>
      <c r="I72" s="96"/>
      <c r="J72" s="96"/>
      <c r="K72" s="215"/>
      <c r="L72" s="215"/>
    </row>
    <row r="73" s="211" customFormat="true" ht="15.95" hidden="false" customHeight="true" outlineLevel="0" collapsed="false">
      <c r="A73" s="228"/>
      <c r="B73" s="195"/>
      <c r="C73" s="96"/>
      <c r="D73" s="96"/>
      <c r="E73" s="96"/>
      <c r="F73" s="96"/>
      <c r="G73" s="96"/>
      <c r="H73" s="96"/>
      <c r="I73" s="96"/>
      <c r="J73" s="96"/>
      <c r="K73" s="215"/>
      <c r="L73" s="215"/>
    </row>
    <row r="74" s="213" customFormat="true" ht="13.5" hidden="false" customHeight="false" outlineLevel="0" collapsed="false">
      <c r="A74" s="228"/>
      <c r="B74" s="195"/>
      <c r="C74" s="96"/>
      <c r="D74" s="96"/>
      <c r="E74" s="96"/>
      <c r="F74" s="96"/>
      <c r="G74" s="96"/>
      <c r="H74" s="96"/>
      <c r="I74" s="96"/>
      <c r="J74" s="96"/>
      <c r="K74" s="215"/>
      <c r="L74" s="215"/>
    </row>
    <row r="75" s="211" customFormat="true" ht="12.75" hidden="false" customHeight="false" outlineLevel="0" collapsed="false">
      <c r="A75" s="228"/>
      <c r="B75" s="195"/>
      <c r="C75" s="96"/>
      <c r="D75" s="96"/>
      <c r="E75" s="96"/>
      <c r="F75" s="96"/>
      <c r="G75" s="96"/>
      <c r="H75" s="96"/>
      <c r="I75" s="96"/>
      <c r="J75" s="96"/>
      <c r="K75" s="215"/>
      <c r="L75" s="215"/>
    </row>
    <row r="76" s="211" customFormat="true" ht="12.75" hidden="false" customHeight="false" outlineLevel="0" collapsed="false">
      <c r="A76" s="228"/>
      <c r="B76" s="195"/>
      <c r="C76" s="96"/>
      <c r="D76" s="96"/>
      <c r="E76" s="96"/>
      <c r="F76" s="96"/>
      <c r="G76" s="96"/>
      <c r="H76" s="96"/>
      <c r="I76" s="96"/>
      <c r="J76" s="96"/>
      <c r="K76" s="215"/>
      <c r="L76" s="215"/>
    </row>
    <row r="77" customFormat="false" ht="12.75" hidden="false" customHeight="false" outlineLevel="0" collapsed="false">
      <c r="A77" s="228"/>
      <c r="B77" s="195"/>
      <c r="C77" s="96"/>
      <c r="G77" s="96"/>
      <c r="H77" s="96"/>
      <c r="I77" s="96"/>
      <c r="J77" s="96"/>
      <c r="K77" s="215"/>
      <c r="L77" s="215"/>
    </row>
    <row r="78" s="211" customFormat="true" ht="12.75" hidden="false" customHeight="false" outlineLevel="0" collapsed="false">
      <c r="A78" s="228"/>
      <c r="B78" s="195"/>
      <c r="C78" s="96"/>
      <c r="D78" s="96"/>
      <c r="E78" s="96"/>
      <c r="F78" s="96"/>
      <c r="G78" s="96"/>
      <c r="H78" s="96"/>
      <c r="I78" s="96"/>
      <c r="J78" s="96"/>
      <c r="K78" s="215"/>
      <c r="L78" s="215"/>
    </row>
    <row r="79" s="211" customFormat="true" ht="12.75" hidden="false" customHeight="false" outlineLevel="0" collapsed="false">
      <c r="A79" s="228"/>
      <c r="B79" s="195"/>
      <c r="C79" s="96"/>
      <c r="D79" s="96"/>
      <c r="E79" s="96"/>
      <c r="F79" s="96"/>
      <c r="G79" s="96"/>
      <c r="H79" s="96"/>
      <c r="I79" s="96"/>
      <c r="J79" s="96"/>
      <c r="K79" s="215"/>
      <c r="L79" s="215"/>
    </row>
    <row r="80" s="208" customFormat="true" ht="12.75" hidden="false" customHeight="false" outlineLevel="0" collapsed="false">
      <c r="A80" s="228"/>
      <c r="B80" s="195"/>
      <c r="C80" s="96"/>
      <c r="D80" s="96"/>
      <c r="E80" s="96"/>
      <c r="F80" s="96"/>
      <c r="G80" s="96"/>
      <c r="H80" s="96"/>
      <c r="I80" s="96"/>
      <c r="J80" s="96"/>
      <c r="K80" s="215"/>
      <c r="L80" s="215"/>
    </row>
    <row r="81" s="211" customFormat="true" ht="12.75" hidden="false" customHeight="false" outlineLevel="0" collapsed="false">
      <c r="A81" s="228"/>
      <c r="B81" s="195"/>
      <c r="C81" s="96"/>
      <c r="D81" s="96"/>
      <c r="E81" s="96"/>
      <c r="F81" s="96"/>
      <c r="G81" s="96"/>
      <c r="H81" s="96"/>
      <c r="I81" s="96"/>
      <c r="J81" s="96"/>
      <c r="K81" s="215"/>
      <c r="L81" s="215"/>
    </row>
    <row r="82" s="211" customFormat="true" ht="12.75" hidden="false" customHeight="false" outlineLevel="0" collapsed="false">
      <c r="A82" s="228"/>
      <c r="B82" s="195"/>
      <c r="C82" s="96"/>
      <c r="D82" s="96"/>
      <c r="E82" s="96"/>
      <c r="F82" s="96"/>
      <c r="G82" s="96"/>
      <c r="H82" s="96"/>
      <c r="I82" s="96"/>
      <c r="J82" s="96"/>
      <c r="K82" s="215"/>
      <c r="L82" s="215"/>
    </row>
    <row r="83" s="211" customFormat="true" ht="12.75" hidden="false" customHeight="false" outlineLevel="0" collapsed="false">
      <c r="A83" s="26"/>
      <c r="B83" s="195"/>
      <c r="C83" s="96"/>
      <c r="D83" s="96"/>
      <c r="E83" s="96"/>
      <c r="F83" s="96"/>
      <c r="G83" s="96"/>
      <c r="H83" s="96"/>
      <c r="I83" s="96"/>
      <c r="J83" s="96"/>
      <c r="K83" s="215"/>
      <c r="L83" s="215"/>
    </row>
    <row r="84" customFormat="false" ht="12.75" hidden="false" customHeight="false" outlineLevel="0" collapsed="false">
      <c r="A84" s="24"/>
      <c r="B84" s="195"/>
      <c r="C84" s="96"/>
      <c r="G84" s="96"/>
      <c r="H84" s="96"/>
      <c r="I84" s="96"/>
      <c r="J84" s="96"/>
      <c r="K84" s="215"/>
      <c r="L84" s="215"/>
    </row>
    <row r="85" customFormat="false" ht="12.75" hidden="false" customHeight="false" outlineLevel="0" collapsed="false">
      <c r="A85" s="24"/>
      <c r="B85" s="195"/>
      <c r="C85" s="96"/>
      <c r="G85" s="96"/>
      <c r="H85" s="96"/>
      <c r="I85" s="96"/>
      <c r="J85" s="96"/>
      <c r="K85" s="215"/>
      <c r="L85" s="215"/>
    </row>
    <row r="86" customFormat="false" ht="12.75" hidden="false" customHeight="false" outlineLevel="0" collapsed="false">
      <c r="A86" s="24"/>
      <c r="B86" s="195"/>
      <c r="C86" s="96"/>
      <c r="G86" s="96"/>
      <c r="H86" s="96"/>
      <c r="I86" s="96"/>
      <c r="J86" s="96"/>
      <c r="K86" s="215"/>
      <c r="L86" s="215"/>
    </row>
    <row r="87" customFormat="false" ht="12.75" hidden="false" customHeight="false" outlineLevel="0" collapsed="false">
      <c r="A87" s="24"/>
      <c r="B87" s="195"/>
      <c r="C87" s="96"/>
      <c r="G87" s="96"/>
      <c r="H87" s="96"/>
      <c r="I87" s="96"/>
      <c r="J87" s="96"/>
      <c r="K87" s="215"/>
      <c r="L87" s="215"/>
    </row>
    <row r="88" customFormat="false" ht="12.75" hidden="false" customHeight="false" outlineLevel="0" collapsed="false">
      <c r="A88" s="24"/>
      <c r="B88" s="195"/>
      <c r="C88" s="96"/>
      <c r="G88" s="96"/>
      <c r="H88" s="96"/>
      <c r="I88" s="96"/>
      <c r="J88" s="96"/>
      <c r="K88" s="215"/>
      <c r="L88" s="215"/>
    </row>
    <row r="89" customFormat="false" ht="12.75" hidden="false" customHeight="false" outlineLevel="0" collapsed="false">
      <c r="A89" s="24"/>
      <c r="B89" s="195"/>
      <c r="C89" s="96"/>
      <c r="G89" s="96"/>
      <c r="H89" s="96"/>
      <c r="I89" s="96"/>
      <c r="J89" s="96"/>
      <c r="K89" s="215"/>
      <c r="L89" s="215"/>
    </row>
    <row r="90" customFormat="false" ht="12.75" hidden="false" customHeight="false" outlineLevel="0" collapsed="false">
      <c r="A90" s="24"/>
      <c r="B90" s="195"/>
      <c r="C90" s="96"/>
      <c r="G90" s="96"/>
      <c r="H90" s="96"/>
      <c r="I90" s="96"/>
      <c r="J90" s="96"/>
      <c r="K90" s="215"/>
      <c r="L90" s="215"/>
    </row>
    <row r="91" customFormat="false" ht="12.75" hidden="false" customHeight="false" outlineLevel="0" collapsed="false">
      <c r="A91" s="24"/>
      <c r="B91" s="195"/>
      <c r="C91" s="96"/>
      <c r="G91" s="96"/>
      <c r="H91" s="96"/>
      <c r="I91" s="96"/>
      <c r="J91" s="96"/>
      <c r="K91" s="215"/>
      <c r="L91" s="215"/>
    </row>
    <row r="92" customFormat="false" ht="12.75" hidden="false" customHeight="false" outlineLevel="0" collapsed="false">
      <c r="A92" s="24"/>
      <c r="B92" s="195"/>
      <c r="C92" s="96"/>
      <c r="G92" s="96"/>
      <c r="H92" s="96"/>
      <c r="I92" s="96"/>
      <c r="J92" s="96"/>
      <c r="K92" s="215"/>
      <c r="L92" s="215"/>
    </row>
    <row r="93" customFormat="false" ht="12.75" hidden="false" customHeight="false" outlineLevel="0" collapsed="false">
      <c r="A93" s="24"/>
      <c r="B93" s="195"/>
      <c r="C93" s="96"/>
      <c r="G93" s="96"/>
      <c r="H93" s="96"/>
      <c r="I93" s="96"/>
      <c r="J93" s="96"/>
      <c r="K93" s="215"/>
      <c r="L93" s="215"/>
    </row>
    <row r="94" customFormat="false" ht="12.75" hidden="false" customHeight="false" outlineLevel="0" collapsed="false">
      <c r="A94" s="24"/>
      <c r="B94" s="195"/>
      <c r="C94" s="96"/>
      <c r="G94" s="96"/>
      <c r="H94" s="96"/>
      <c r="I94" s="96"/>
      <c r="J94" s="96"/>
      <c r="K94" s="215"/>
      <c r="L94" s="215"/>
    </row>
    <row r="95" customFormat="false" ht="12.75" hidden="false" customHeight="false" outlineLevel="0" collapsed="false">
      <c r="A95" s="24"/>
      <c r="B95" s="195"/>
      <c r="C95" s="96"/>
      <c r="G95" s="96"/>
      <c r="H95" s="96"/>
      <c r="I95" s="96"/>
      <c r="J95" s="96"/>
      <c r="K95" s="215"/>
      <c r="L95" s="215"/>
    </row>
    <row r="96" customFormat="false" ht="12.75" hidden="false" customHeight="false" outlineLevel="0" collapsed="false">
      <c r="A96" s="24"/>
      <c r="B96" s="195"/>
      <c r="C96" s="96"/>
      <c r="G96" s="96"/>
      <c r="H96" s="96"/>
      <c r="I96" s="96"/>
      <c r="J96" s="96"/>
      <c r="K96" s="215"/>
      <c r="L96" s="215"/>
    </row>
    <row r="97" customFormat="false" ht="12.75" hidden="false" customHeight="false" outlineLevel="0" collapsed="false">
      <c r="A97" s="24"/>
      <c r="B97" s="195"/>
      <c r="C97" s="96"/>
      <c r="G97" s="96"/>
      <c r="H97" s="96"/>
      <c r="I97" s="96"/>
      <c r="J97" s="96"/>
      <c r="K97" s="215"/>
      <c r="L97" s="215"/>
    </row>
    <row r="98" customFormat="false" ht="12.75" hidden="false" customHeight="false" outlineLevel="0" collapsed="false">
      <c r="A98" s="24"/>
      <c r="B98" s="195"/>
      <c r="C98" s="96"/>
      <c r="G98" s="96"/>
      <c r="H98" s="96"/>
      <c r="I98" s="96"/>
      <c r="J98" s="96"/>
      <c r="K98" s="215"/>
      <c r="L98" s="215"/>
    </row>
    <row r="99" customFormat="false" ht="12.75" hidden="false" customHeight="false" outlineLevel="0" collapsed="false">
      <c r="A99" s="24"/>
      <c r="B99" s="195"/>
      <c r="C99" s="96"/>
      <c r="G99" s="96"/>
      <c r="H99" s="96"/>
      <c r="I99" s="96"/>
      <c r="J99" s="96"/>
      <c r="K99" s="215"/>
      <c r="L99" s="215"/>
    </row>
    <row r="100" customFormat="false" ht="12.75" hidden="false" customHeight="false" outlineLevel="0" collapsed="false">
      <c r="A100" s="24"/>
      <c r="B100" s="195"/>
      <c r="C100" s="96"/>
      <c r="G100" s="96"/>
      <c r="H100" s="96"/>
      <c r="I100" s="96"/>
      <c r="J100" s="96"/>
      <c r="K100" s="215"/>
      <c r="L100" s="215"/>
    </row>
    <row r="101" customFormat="false" ht="12.75" hidden="false" customHeight="false" outlineLevel="0" collapsed="false">
      <c r="A101" s="24"/>
      <c r="B101" s="195"/>
      <c r="C101" s="96"/>
      <c r="G101" s="96"/>
      <c r="H101" s="96"/>
      <c r="I101" s="96"/>
      <c r="J101" s="96"/>
      <c r="K101" s="215"/>
      <c r="L101" s="215"/>
    </row>
    <row r="102" customFormat="false" ht="12.75" hidden="false" customHeight="false" outlineLevel="0" collapsed="false">
      <c r="A102" s="24"/>
      <c r="B102" s="195"/>
      <c r="C102" s="96"/>
      <c r="G102" s="96"/>
      <c r="H102" s="96"/>
      <c r="I102" s="96"/>
      <c r="J102" s="96"/>
      <c r="K102" s="215"/>
      <c r="L102" s="215"/>
    </row>
    <row r="103" customFormat="false" ht="12.75" hidden="false" customHeight="false" outlineLevel="0" collapsed="false">
      <c r="A103" s="24"/>
      <c r="B103" s="195"/>
      <c r="C103" s="96"/>
      <c r="G103" s="96"/>
      <c r="H103" s="96"/>
      <c r="I103" s="96"/>
      <c r="J103" s="96"/>
      <c r="K103" s="215"/>
      <c r="L103" s="215"/>
    </row>
    <row r="104" customFormat="false" ht="12.75" hidden="false" customHeight="false" outlineLevel="0" collapsed="false">
      <c r="A104" s="24"/>
      <c r="B104" s="195"/>
      <c r="C104" s="96"/>
      <c r="G104" s="96"/>
      <c r="H104" s="96"/>
      <c r="I104" s="96"/>
      <c r="J104" s="96"/>
      <c r="K104" s="215"/>
      <c r="L104" s="215"/>
    </row>
    <row r="105" customFormat="false" ht="12.75" hidden="false" customHeight="false" outlineLevel="0" collapsed="false">
      <c r="A105" s="24"/>
      <c r="B105" s="195"/>
      <c r="C105" s="96"/>
      <c r="G105" s="96"/>
      <c r="H105" s="96"/>
      <c r="I105" s="96"/>
      <c r="J105" s="96"/>
      <c r="K105" s="215"/>
      <c r="L105" s="215"/>
    </row>
    <row r="106" customFormat="false" ht="12.75" hidden="false" customHeight="false" outlineLevel="0" collapsed="false">
      <c r="A106" s="24"/>
      <c r="B106" s="195"/>
      <c r="C106" s="96"/>
      <c r="G106" s="96"/>
      <c r="H106" s="96"/>
      <c r="I106" s="96"/>
      <c r="J106" s="96"/>
      <c r="K106" s="215"/>
      <c r="L106" s="215"/>
    </row>
    <row r="107" customFormat="false" ht="12.75" hidden="false" customHeight="false" outlineLevel="0" collapsed="false">
      <c r="A107" s="24"/>
      <c r="B107" s="195"/>
      <c r="C107" s="96"/>
      <c r="G107" s="96"/>
      <c r="H107" s="96"/>
      <c r="I107" s="96"/>
      <c r="J107" s="96"/>
      <c r="K107" s="215"/>
      <c r="L107" s="215"/>
    </row>
    <row r="108" customFormat="false" ht="12.75" hidden="false" customHeight="false" outlineLevel="0" collapsed="false">
      <c r="A108" s="24"/>
      <c r="B108" s="195"/>
      <c r="C108" s="96"/>
      <c r="G108" s="96"/>
      <c r="H108" s="96"/>
      <c r="I108" s="96"/>
      <c r="J108" s="96"/>
      <c r="K108" s="215"/>
      <c r="L108" s="215"/>
    </row>
    <row r="109" customFormat="false" ht="12.75" hidden="false" customHeight="false" outlineLevel="0" collapsed="false">
      <c r="A109" s="34"/>
      <c r="B109" s="229"/>
      <c r="C109" s="229"/>
      <c r="D109" s="230"/>
      <c r="E109" s="230"/>
      <c r="F109" s="230"/>
      <c r="G109" s="230"/>
      <c r="H109" s="230"/>
      <c r="I109" s="230"/>
      <c r="J109" s="230"/>
      <c r="K109" s="215"/>
      <c r="L109" s="215"/>
    </row>
    <row r="110" s="211" customFormat="true" ht="12.75" hidden="false" customHeight="false" outlineLevel="0" collapsed="false">
      <c r="A110" s="231"/>
      <c r="B110" s="229"/>
      <c r="C110" s="229"/>
      <c r="D110" s="230"/>
      <c r="E110" s="230"/>
      <c r="F110" s="230"/>
      <c r="G110" s="230"/>
      <c r="H110" s="230"/>
      <c r="I110" s="230"/>
      <c r="J110" s="230"/>
      <c r="K110" s="215"/>
      <c r="L110" s="215"/>
    </row>
    <row r="111" s="211" customFormat="true" ht="12.75" hidden="false" customHeight="false" outlineLevel="0" collapsed="false">
      <c r="A111" s="231"/>
      <c r="B111" s="229"/>
      <c r="C111" s="229"/>
      <c r="D111" s="230"/>
      <c r="E111" s="230"/>
      <c r="F111" s="230"/>
      <c r="G111" s="230"/>
      <c r="H111" s="230"/>
      <c r="I111" s="230"/>
      <c r="J111" s="230"/>
      <c r="K111" s="215"/>
      <c r="L111" s="215"/>
    </row>
    <row r="112" s="211" customFormat="true" ht="12.75" hidden="false" customHeight="false" outlineLevel="0" collapsed="false">
      <c r="A112" s="231"/>
      <c r="B112" s="229"/>
      <c r="C112" s="229"/>
      <c r="D112" s="230"/>
      <c r="E112" s="230"/>
      <c r="F112" s="230"/>
      <c r="G112" s="230"/>
      <c r="H112" s="230"/>
      <c r="I112" s="230"/>
      <c r="J112" s="230"/>
      <c r="K112" s="215"/>
      <c r="L112" s="215"/>
    </row>
    <row r="113" s="211" customFormat="true" ht="12.75" hidden="false" customHeight="false" outlineLevel="0" collapsed="false">
      <c r="A113" s="231"/>
      <c r="B113" s="229"/>
      <c r="C113" s="229"/>
      <c r="D113" s="230"/>
      <c r="E113" s="230"/>
      <c r="F113" s="230"/>
      <c r="G113" s="230"/>
      <c r="H113" s="230"/>
      <c r="I113" s="230"/>
      <c r="J113" s="230"/>
      <c r="K113" s="215"/>
      <c r="L113" s="215"/>
    </row>
    <row r="114" s="213" customFormat="true" ht="13.5" hidden="false" customHeight="false" outlineLevel="0" collapsed="false">
      <c r="A114" s="231"/>
      <c r="B114" s="229"/>
      <c r="C114" s="229"/>
      <c r="D114" s="230"/>
      <c r="E114" s="230"/>
      <c r="F114" s="230"/>
      <c r="G114" s="230"/>
      <c r="H114" s="230"/>
      <c r="I114" s="230"/>
      <c r="J114" s="230"/>
      <c r="K114" s="215"/>
      <c r="L114" s="215"/>
    </row>
    <row r="115" s="208" customFormat="true" ht="12.75" hidden="false" customHeight="false" outlineLevel="0" collapsed="false">
      <c r="A115" s="231"/>
      <c r="B115" s="229"/>
      <c r="C115" s="229"/>
      <c r="D115" s="230"/>
      <c r="E115" s="230"/>
      <c r="F115" s="230"/>
      <c r="G115" s="230"/>
      <c r="H115" s="230"/>
      <c r="I115" s="230"/>
      <c r="J115" s="230"/>
      <c r="K115" s="215"/>
      <c r="L115" s="215"/>
    </row>
    <row r="116" customFormat="false" ht="12.75" hidden="false" customHeight="false" outlineLevel="0" collapsed="false">
      <c r="A116" s="231"/>
      <c r="B116" s="229"/>
      <c r="C116" s="229"/>
      <c r="D116" s="230"/>
      <c r="E116" s="230"/>
      <c r="F116" s="230"/>
      <c r="G116" s="230"/>
      <c r="H116" s="230"/>
      <c r="I116" s="230"/>
      <c r="J116" s="230"/>
      <c r="K116" s="215"/>
      <c r="L116" s="215"/>
    </row>
    <row r="117" s="211" customFormat="true" ht="12.75" hidden="false" customHeight="false" outlineLevel="0" collapsed="false">
      <c r="A117" s="231"/>
      <c r="B117" s="229"/>
      <c r="C117" s="229"/>
      <c r="D117" s="230"/>
      <c r="E117" s="230"/>
      <c r="F117" s="230"/>
      <c r="G117" s="230"/>
      <c r="H117" s="230"/>
      <c r="I117" s="230"/>
      <c r="J117" s="230"/>
      <c r="K117" s="215"/>
      <c r="L117" s="215"/>
    </row>
    <row r="118" s="211" customFormat="true" ht="12.75" hidden="false" customHeight="false" outlineLevel="0" collapsed="false">
      <c r="A118" s="231"/>
      <c r="B118" s="229"/>
      <c r="C118" s="229"/>
      <c r="D118" s="230"/>
      <c r="E118" s="230"/>
      <c r="F118" s="230"/>
      <c r="G118" s="230"/>
      <c r="H118" s="230"/>
      <c r="I118" s="230"/>
      <c r="J118" s="230"/>
      <c r="K118" s="215"/>
      <c r="L118" s="215"/>
    </row>
    <row r="119" s="211" customFormat="true" ht="12.75" hidden="false" customHeight="false" outlineLevel="0" collapsed="false">
      <c r="A119" s="231"/>
      <c r="B119" s="229"/>
      <c r="C119" s="229"/>
      <c r="D119" s="230"/>
      <c r="E119" s="230"/>
      <c r="F119" s="230"/>
      <c r="G119" s="230"/>
      <c r="H119" s="230"/>
      <c r="I119" s="230"/>
      <c r="J119" s="230"/>
      <c r="K119" s="215"/>
      <c r="L119" s="215"/>
    </row>
    <row r="120" customFormat="false" ht="12.75" hidden="false" customHeight="false" outlineLevel="0" collapsed="false">
      <c r="A120" s="231"/>
      <c r="B120" s="229"/>
      <c r="C120" s="229"/>
      <c r="D120" s="230"/>
      <c r="E120" s="230"/>
      <c r="F120" s="230"/>
      <c r="G120" s="230"/>
      <c r="H120" s="230"/>
      <c r="I120" s="230"/>
      <c r="J120" s="230"/>
      <c r="K120" s="215"/>
      <c r="L120" s="215"/>
    </row>
    <row r="121" s="211" customFormat="true" ht="12.75" hidden="false" customHeight="false" outlineLevel="0" collapsed="false">
      <c r="A121" s="231"/>
      <c r="B121" s="229"/>
      <c r="C121" s="229"/>
      <c r="D121" s="230"/>
      <c r="E121" s="230"/>
      <c r="F121" s="230"/>
      <c r="G121" s="230"/>
      <c r="H121" s="230"/>
      <c r="I121" s="230"/>
      <c r="J121" s="230"/>
      <c r="K121" s="215"/>
      <c r="L121" s="215"/>
    </row>
    <row r="122" s="211" customFormat="true" ht="12.75" hidden="false" customHeight="false" outlineLevel="0" collapsed="false">
      <c r="A122" s="231"/>
      <c r="B122" s="229"/>
      <c r="C122" s="229"/>
      <c r="D122" s="230"/>
      <c r="E122" s="230"/>
      <c r="F122" s="230"/>
      <c r="G122" s="230"/>
      <c r="H122" s="230"/>
      <c r="I122" s="230"/>
      <c r="J122" s="230"/>
      <c r="K122" s="215"/>
      <c r="L122" s="215"/>
    </row>
    <row r="123" customFormat="false" ht="12.75" hidden="false" customHeight="false" outlineLevel="0" collapsed="false">
      <c r="A123" s="231"/>
      <c r="B123" s="229"/>
      <c r="C123" s="229"/>
      <c r="D123" s="230"/>
      <c r="E123" s="230"/>
      <c r="F123" s="230"/>
      <c r="G123" s="230"/>
      <c r="H123" s="230"/>
      <c r="I123" s="230"/>
      <c r="J123" s="230"/>
      <c r="K123" s="215"/>
      <c r="L123" s="215"/>
    </row>
    <row r="124" s="211" customFormat="true" ht="12.75" hidden="false" customHeight="false" outlineLevel="0" collapsed="false">
      <c r="A124" s="231"/>
      <c r="B124" s="229"/>
      <c r="C124" s="229"/>
      <c r="D124" s="230"/>
      <c r="E124" s="230"/>
      <c r="F124" s="230"/>
      <c r="G124" s="230"/>
      <c r="H124" s="230"/>
      <c r="I124" s="230"/>
      <c r="J124" s="230"/>
      <c r="K124" s="215"/>
      <c r="L124" s="215"/>
    </row>
    <row r="125" s="211" customFormat="true" ht="12.75" hidden="false" customHeight="false" outlineLevel="0" collapsed="false">
      <c r="A125" s="231"/>
      <c r="B125" s="229"/>
      <c r="C125" s="229"/>
      <c r="D125" s="230"/>
      <c r="E125" s="230"/>
      <c r="F125" s="230"/>
      <c r="G125" s="230"/>
      <c r="H125" s="230"/>
      <c r="I125" s="230"/>
      <c r="J125" s="230"/>
      <c r="K125" s="215"/>
      <c r="L125" s="215"/>
    </row>
    <row r="126" customFormat="false" ht="12.75" hidden="false" customHeight="false" outlineLevel="0" collapsed="false">
      <c r="A126" s="231"/>
      <c r="B126" s="229"/>
      <c r="C126" s="229"/>
      <c r="D126" s="230"/>
      <c r="E126" s="230"/>
      <c r="F126" s="230"/>
      <c r="G126" s="230"/>
      <c r="H126" s="230"/>
      <c r="I126" s="230"/>
      <c r="J126" s="230"/>
      <c r="K126" s="215"/>
      <c r="L126" s="215"/>
    </row>
    <row r="127" s="211" customFormat="true" ht="12.75" hidden="false" customHeight="false" outlineLevel="0" collapsed="false">
      <c r="A127" s="231"/>
      <c r="B127" s="229"/>
      <c r="C127" s="229"/>
      <c r="D127" s="230"/>
      <c r="E127" s="230"/>
      <c r="F127" s="230"/>
      <c r="G127" s="230"/>
      <c r="H127" s="230"/>
      <c r="I127" s="230"/>
      <c r="J127" s="230"/>
      <c r="K127" s="215"/>
      <c r="L127" s="215"/>
    </row>
    <row r="128" s="211" customFormat="true" ht="12.75" hidden="false" customHeight="false" outlineLevel="0" collapsed="false">
      <c r="A128" s="231"/>
      <c r="B128" s="229"/>
      <c r="C128" s="229"/>
      <c r="D128" s="230"/>
      <c r="E128" s="230"/>
      <c r="F128" s="230"/>
      <c r="G128" s="230"/>
      <c r="H128" s="230"/>
      <c r="I128" s="230"/>
      <c r="J128" s="230"/>
      <c r="K128" s="215"/>
      <c r="L128" s="215"/>
    </row>
    <row r="129" s="211" customFormat="true" ht="12.75" hidden="false" customHeight="false" outlineLevel="0" collapsed="false">
      <c r="A129" s="231"/>
      <c r="B129" s="229"/>
      <c r="C129" s="229"/>
      <c r="D129" s="230"/>
      <c r="E129" s="230"/>
      <c r="F129" s="230"/>
      <c r="G129" s="230"/>
      <c r="H129" s="230"/>
      <c r="I129" s="230"/>
      <c r="J129" s="230"/>
      <c r="K129" s="215"/>
      <c r="L129" s="215"/>
    </row>
    <row r="130" s="211" customFormat="true" ht="12.75" hidden="false" customHeight="false" outlineLevel="0" collapsed="false">
      <c r="A130" s="231"/>
      <c r="B130" s="229"/>
      <c r="C130" s="229"/>
      <c r="D130" s="230"/>
      <c r="E130" s="230"/>
      <c r="F130" s="230"/>
      <c r="G130" s="230"/>
      <c r="H130" s="230"/>
      <c r="I130" s="230"/>
      <c r="J130" s="230"/>
      <c r="K130" s="215"/>
      <c r="L130" s="215"/>
    </row>
    <row r="131" s="211" customFormat="true" ht="12.75" hidden="false" customHeight="false" outlineLevel="0" collapsed="false">
      <c r="A131" s="231"/>
      <c r="B131" s="229"/>
      <c r="C131" s="229"/>
      <c r="D131" s="230"/>
      <c r="E131" s="230"/>
      <c r="F131" s="230"/>
      <c r="G131" s="230"/>
      <c r="H131" s="230"/>
      <c r="I131" s="230"/>
      <c r="J131" s="230"/>
      <c r="K131" s="215"/>
      <c r="L131" s="215"/>
    </row>
    <row r="132" s="211" customFormat="true" ht="12.75" hidden="false" customHeight="false" outlineLevel="0" collapsed="false">
      <c r="A132" s="231"/>
      <c r="B132" s="229"/>
      <c r="C132" s="229"/>
      <c r="D132" s="230"/>
      <c r="E132" s="230"/>
      <c r="F132" s="230"/>
      <c r="G132" s="230"/>
      <c r="H132" s="230"/>
      <c r="I132" s="230"/>
      <c r="J132" s="230"/>
      <c r="K132" s="215"/>
      <c r="L132" s="215"/>
    </row>
    <row r="133" s="211" customFormat="true" ht="12.75" hidden="false" customHeight="false" outlineLevel="0" collapsed="false">
      <c r="A133" s="231"/>
      <c r="B133" s="229"/>
      <c r="C133" s="229"/>
      <c r="D133" s="230"/>
      <c r="E133" s="230"/>
      <c r="F133" s="230"/>
      <c r="G133" s="230"/>
      <c r="H133" s="230"/>
      <c r="I133" s="230"/>
      <c r="J133" s="230"/>
      <c r="K133" s="215"/>
      <c r="L133" s="215"/>
    </row>
    <row r="134" s="211" customFormat="true" ht="12.75" hidden="false" customHeight="false" outlineLevel="0" collapsed="false">
      <c r="A134" s="231"/>
      <c r="B134" s="229"/>
      <c r="C134" s="229"/>
      <c r="D134" s="230"/>
      <c r="E134" s="230"/>
      <c r="F134" s="230"/>
      <c r="G134" s="230"/>
      <c r="H134" s="230"/>
      <c r="I134" s="230"/>
      <c r="J134" s="230"/>
      <c r="K134" s="215"/>
      <c r="L134" s="215"/>
    </row>
    <row r="135" s="211" customFormat="true" ht="12.75" hidden="false" customHeight="false" outlineLevel="0" collapsed="false">
      <c r="A135" s="231"/>
      <c r="B135" s="229"/>
      <c r="C135" s="229"/>
      <c r="D135" s="230"/>
      <c r="E135" s="230"/>
      <c r="F135" s="230"/>
      <c r="G135" s="230"/>
      <c r="H135" s="230"/>
      <c r="I135" s="230"/>
      <c r="J135" s="230"/>
      <c r="K135" s="215"/>
      <c r="L135" s="215"/>
    </row>
    <row r="136" s="211" customFormat="true" ht="12.75" hidden="false" customHeight="false" outlineLevel="0" collapsed="false">
      <c r="A136" s="231"/>
      <c r="B136" s="229"/>
      <c r="C136" s="229"/>
      <c r="D136" s="230"/>
      <c r="E136" s="230"/>
      <c r="F136" s="230"/>
      <c r="G136" s="230"/>
      <c r="H136" s="230"/>
      <c r="I136" s="230"/>
      <c r="J136" s="230"/>
      <c r="K136" s="215"/>
      <c r="L136" s="215"/>
    </row>
    <row r="137" s="211" customFormat="true" ht="12.75" hidden="false" customHeight="false" outlineLevel="0" collapsed="false">
      <c r="A137" s="231"/>
      <c r="B137" s="229"/>
      <c r="C137" s="229"/>
      <c r="D137" s="230"/>
      <c r="E137" s="230"/>
      <c r="F137" s="230"/>
      <c r="G137" s="230"/>
      <c r="H137" s="230"/>
      <c r="I137" s="230"/>
      <c r="J137" s="230"/>
      <c r="K137" s="215"/>
      <c r="L137" s="215"/>
    </row>
    <row r="138" s="211" customFormat="true" ht="12.75" hidden="false" customHeight="false" outlineLevel="0" collapsed="false">
      <c r="A138" s="231"/>
      <c r="B138" s="229"/>
      <c r="C138" s="229"/>
      <c r="D138" s="230"/>
      <c r="E138" s="230"/>
      <c r="F138" s="230"/>
      <c r="G138" s="230"/>
      <c r="H138" s="230"/>
      <c r="I138" s="230"/>
      <c r="J138" s="230"/>
      <c r="K138" s="215"/>
      <c r="L138" s="215"/>
    </row>
    <row r="139" s="211" customFormat="true" ht="12.75" hidden="false" customHeight="false" outlineLevel="0" collapsed="false">
      <c r="A139" s="231"/>
      <c r="B139" s="229"/>
      <c r="C139" s="229"/>
      <c r="D139" s="230"/>
      <c r="E139" s="230"/>
      <c r="F139" s="230"/>
      <c r="G139" s="230"/>
      <c r="H139" s="230"/>
      <c r="I139" s="230"/>
      <c r="J139" s="230"/>
      <c r="K139" s="215"/>
      <c r="L139" s="215"/>
    </row>
    <row r="140" s="211" customFormat="true" ht="12.75" hidden="false" customHeight="false" outlineLevel="0" collapsed="false">
      <c r="A140" s="231"/>
      <c r="B140" s="229"/>
      <c r="C140" s="229"/>
      <c r="D140" s="230"/>
      <c r="E140" s="230"/>
      <c r="F140" s="230"/>
      <c r="G140" s="230"/>
      <c r="H140" s="230"/>
      <c r="I140" s="230"/>
      <c r="J140" s="230"/>
      <c r="K140" s="215"/>
      <c r="L140" s="215"/>
    </row>
    <row r="141" s="211" customFormat="true" ht="12.75" hidden="false" customHeight="false" outlineLevel="0" collapsed="false">
      <c r="A141" s="231"/>
      <c r="B141" s="229"/>
      <c r="C141" s="229"/>
      <c r="D141" s="230"/>
      <c r="E141" s="230"/>
      <c r="F141" s="230"/>
      <c r="G141" s="230"/>
      <c r="H141" s="230"/>
      <c r="I141" s="230"/>
      <c r="J141" s="230"/>
      <c r="K141" s="215"/>
      <c r="L141" s="215"/>
    </row>
    <row r="142" s="211" customFormat="true" ht="12.75" hidden="false" customHeight="false" outlineLevel="0" collapsed="false">
      <c r="A142" s="231"/>
      <c r="B142" s="229"/>
      <c r="C142" s="229"/>
      <c r="D142" s="230"/>
      <c r="E142" s="230"/>
      <c r="F142" s="230"/>
      <c r="G142" s="230"/>
      <c r="H142" s="230"/>
      <c r="I142" s="230"/>
      <c r="J142" s="230"/>
      <c r="K142" s="215"/>
      <c r="L142" s="215"/>
    </row>
    <row r="143" s="211" customFormat="true" ht="12.75" hidden="false" customHeight="false" outlineLevel="0" collapsed="false">
      <c r="A143" s="231"/>
      <c r="B143" s="229"/>
      <c r="C143" s="229"/>
      <c r="D143" s="230"/>
      <c r="E143" s="230"/>
      <c r="F143" s="230"/>
      <c r="G143" s="230"/>
      <c r="H143" s="230"/>
      <c r="I143" s="230"/>
      <c r="J143" s="230"/>
      <c r="K143" s="215"/>
      <c r="L143" s="215"/>
    </row>
    <row r="144" s="211" customFormat="true" ht="12.75" hidden="false" customHeight="false" outlineLevel="0" collapsed="false">
      <c r="A144" s="231"/>
      <c r="B144" s="229"/>
      <c r="C144" s="229"/>
      <c r="D144" s="230"/>
      <c r="E144" s="230"/>
      <c r="F144" s="230"/>
      <c r="G144" s="230"/>
      <c r="H144" s="230"/>
      <c r="I144" s="230"/>
      <c r="J144" s="230"/>
      <c r="K144" s="215"/>
      <c r="L144" s="215"/>
    </row>
    <row r="145" s="211" customFormat="true" ht="12.75" hidden="false" customHeight="false" outlineLevel="0" collapsed="false">
      <c r="A145" s="231"/>
      <c r="B145" s="229"/>
      <c r="C145" s="229"/>
      <c r="D145" s="230"/>
      <c r="E145" s="230"/>
      <c r="F145" s="230"/>
      <c r="G145" s="230"/>
      <c r="H145" s="230"/>
      <c r="I145" s="230"/>
      <c r="J145" s="230"/>
      <c r="K145" s="215"/>
      <c r="L145" s="215"/>
    </row>
    <row r="146" s="211" customFormat="true" ht="12.75" hidden="false" customHeight="false" outlineLevel="0" collapsed="false">
      <c r="A146" s="231"/>
      <c r="B146" s="229"/>
      <c r="C146" s="229"/>
      <c r="D146" s="230"/>
      <c r="E146" s="230"/>
      <c r="F146" s="230"/>
      <c r="G146" s="230"/>
      <c r="H146" s="230"/>
      <c r="I146" s="230"/>
      <c r="J146" s="230"/>
      <c r="K146" s="215"/>
      <c r="L146" s="215"/>
    </row>
    <row r="147" s="211" customFormat="true" ht="12.75" hidden="false" customHeight="false" outlineLevel="0" collapsed="false">
      <c r="A147" s="231"/>
      <c r="B147" s="229"/>
      <c r="C147" s="229"/>
      <c r="D147" s="230"/>
      <c r="E147" s="230"/>
      <c r="F147" s="230"/>
      <c r="G147" s="230"/>
      <c r="H147" s="230"/>
      <c r="I147" s="230"/>
      <c r="J147" s="230"/>
      <c r="K147" s="215"/>
      <c r="L147" s="215"/>
    </row>
    <row r="148" s="211" customFormat="true" ht="12.75" hidden="false" customHeight="false" outlineLevel="0" collapsed="false">
      <c r="A148" s="231"/>
      <c r="B148" s="229"/>
      <c r="C148" s="229"/>
      <c r="D148" s="230"/>
      <c r="E148" s="230"/>
      <c r="F148" s="230"/>
      <c r="G148" s="230"/>
      <c r="H148" s="230"/>
      <c r="I148" s="230"/>
      <c r="J148" s="230"/>
      <c r="K148" s="215"/>
      <c r="L148" s="215"/>
    </row>
    <row r="149" s="211" customFormat="true" ht="12.75" hidden="false" customHeight="false" outlineLevel="0" collapsed="false">
      <c r="A149" s="231"/>
      <c r="B149" s="229"/>
      <c r="C149" s="229"/>
      <c r="D149" s="230"/>
      <c r="E149" s="230"/>
      <c r="F149" s="230"/>
      <c r="G149" s="230"/>
      <c r="H149" s="230"/>
      <c r="I149" s="230"/>
      <c r="J149" s="230"/>
      <c r="K149" s="215"/>
      <c r="L149" s="215"/>
    </row>
    <row r="150" s="211" customFormat="true" ht="12.75" hidden="false" customHeight="false" outlineLevel="0" collapsed="false">
      <c r="A150" s="231"/>
      <c r="B150" s="229"/>
      <c r="C150" s="229"/>
      <c r="D150" s="230"/>
      <c r="E150" s="230"/>
      <c r="F150" s="230"/>
      <c r="G150" s="230"/>
      <c r="H150" s="230"/>
      <c r="I150" s="230"/>
      <c r="J150" s="230"/>
      <c r="K150" s="215"/>
      <c r="L150" s="215"/>
    </row>
    <row r="151" s="211" customFormat="true" ht="12.75" hidden="false" customHeight="false" outlineLevel="0" collapsed="false">
      <c r="A151" s="231"/>
      <c r="B151" s="229"/>
      <c r="C151" s="229"/>
      <c r="D151" s="230"/>
      <c r="E151" s="230"/>
      <c r="F151" s="230"/>
      <c r="G151" s="230"/>
      <c r="H151" s="230"/>
      <c r="I151" s="230"/>
      <c r="J151" s="230"/>
      <c r="K151" s="215"/>
      <c r="L151" s="215"/>
    </row>
    <row r="152" s="211" customFormat="true" ht="12.75" hidden="false" customHeight="false" outlineLevel="0" collapsed="false">
      <c r="A152" s="231"/>
      <c r="B152" s="229"/>
      <c r="C152" s="229"/>
      <c r="D152" s="230"/>
      <c r="E152" s="230"/>
      <c r="F152" s="230"/>
      <c r="G152" s="230"/>
      <c r="H152" s="230"/>
      <c r="I152" s="230"/>
      <c r="J152" s="230"/>
      <c r="K152" s="215"/>
      <c r="L152" s="215"/>
    </row>
    <row r="153" s="211" customFormat="true" ht="12.75" hidden="false" customHeight="false" outlineLevel="0" collapsed="false">
      <c r="A153" s="231"/>
      <c r="B153" s="229"/>
      <c r="C153" s="229"/>
      <c r="D153" s="230"/>
      <c r="E153" s="230"/>
      <c r="F153" s="230"/>
      <c r="G153" s="230"/>
      <c r="H153" s="230"/>
      <c r="I153" s="230"/>
      <c r="J153" s="230"/>
      <c r="K153" s="215"/>
      <c r="L153" s="215"/>
    </row>
    <row r="154" s="211" customFormat="true" ht="12.75" hidden="false" customHeight="false" outlineLevel="0" collapsed="false">
      <c r="A154" s="231"/>
      <c r="B154" s="229"/>
      <c r="C154" s="229"/>
      <c r="D154" s="230"/>
      <c r="E154" s="230"/>
      <c r="F154" s="230"/>
      <c r="G154" s="230"/>
      <c r="H154" s="230"/>
      <c r="I154" s="230"/>
      <c r="J154" s="230"/>
      <c r="K154" s="215"/>
      <c r="L154" s="215"/>
    </row>
    <row r="155" s="211" customFormat="true" ht="12.75" hidden="false" customHeight="false" outlineLevel="0" collapsed="false">
      <c r="A155" s="231"/>
      <c r="B155" s="229"/>
      <c r="C155" s="229"/>
      <c r="D155" s="230"/>
      <c r="E155" s="230"/>
      <c r="F155" s="230"/>
      <c r="G155" s="230"/>
      <c r="H155" s="230"/>
      <c r="I155" s="230"/>
      <c r="J155" s="230"/>
      <c r="K155" s="215"/>
      <c r="L155" s="215"/>
    </row>
    <row r="156" s="211" customFormat="true" ht="12.75" hidden="false" customHeight="false" outlineLevel="0" collapsed="false">
      <c r="A156" s="231"/>
      <c r="B156" s="229"/>
      <c r="C156" s="229"/>
      <c r="D156" s="230"/>
      <c r="E156" s="230"/>
      <c r="F156" s="230"/>
      <c r="G156" s="230"/>
      <c r="H156" s="230"/>
      <c r="I156" s="230"/>
      <c r="J156" s="230"/>
      <c r="K156" s="215"/>
      <c r="L156" s="215"/>
    </row>
    <row r="157" s="211" customFormat="true" ht="12.75" hidden="false" customHeight="false" outlineLevel="0" collapsed="false">
      <c r="A157" s="231"/>
      <c r="B157" s="229"/>
      <c r="C157" s="229"/>
      <c r="D157" s="230"/>
      <c r="E157" s="230"/>
      <c r="F157" s="230"/>
      <c r="G157" s="230"/>
      <c r="H157" s="230"/>
      <c r="I157" s="230"/>
      <c r="J157" s="230"/>
      <c r="K157" s="215"/>
      <c r="L157" s="215"/>
    </row>
    <row r="158" s="211" customFormat="true" ht="12.75" hidden="false" customHeight="false" outlineLevel="0" collapsed="false">
      <c r="A158" s="231"/>
      <c r="B158" s="229"/>
      <c r="C158" s="229"/>
      <c r="D158" s="230"/>
      <c r="E158" s="230"/>
      <c r="F158" s="230"/>
      <c r="G158" s="230"/>
      <c r="H158" s="230"/>
      <c r="I158" s="230"/>
      <c r="J158" s="230"/>
      <c r="K158" s="215"/>
      <c r="L158" s="215"/>
    </row>
    <row r="159" s="211" customFormat="true" ht="12.75" hidden="false" customHeight="false" outlineLevel="0" collapsed="false">
      <c r="A159" s="231"/>
      <c r="B159" s="229"/>
      <c r="C159" s="229"/>
      <c r="D159" s="230"/>
      <c r="E159" s="230"/>
      <c r="F159" s="230"/>
      <c r="G159" s="230"/>
      <c r="H159" s="230"/>
      <c r="I159" s="230"/>
      <c r="J159" s="230"/>
      <c r="K159" s="215"/>
      <c r="L159" s="215"/>
    </row>
    <row r="160" s="211" customFormat="true" ht="12.75" hidden="false" customHeight="false" outlineLevel="0" collapsed="false">
      <c r="A160" s="231"/>
      <c r="B160" s="229"/>
      <c r="C160" s="229"/>
      <c r="D160" s="230"/>
      <c r="E160" s="230"/>
      <c r="F160" s="230"/>
      <c r="G160" s="230"/>
      <c r="H160" s="230"/>
      <c r="I160" s="230"/>
      <c r="J160" s="230"/>
      <c r="K160" s="215"/>
      <c r="L160" s="215"/>
    </row>
    <row r="161" s="211" customFormat="true" ht="12.75" hidden="false" customHeight="false" outlineLevel="0" collapsed="false">
      <c r="A161" s="231"/>
      <c r="B161" s="229"/>
      <c r="C161" s="229"/>
      <c r="D161" s="230"/>
      <c r="E161" s="230"/>
      <c r="F161" s="230"/>
      <c r="G161" s="230"/>
      <c r="H161" s="230"/>
      <c r="I161" s="230"/>
      <c r="J161" s="230"/>
      <c r="K161" s="215"/>
      <c r="L161" s="215"/>
    </row>
    <row r="162" s="211" customFormat="true" ht="12.75" hidden="false" customHeight="false" outlineLevel="0" collapsed="false">
      <c r="A162" s="231"/>
      <c r="B162" s="229"/>
      <c r="C162" s="229"/>
      <c r="D162" s="230"/>
      <c r="E162" s="230"/>
      <c r="F162" s="230"/>
      <c r="G162" s="230"/>
      <c r="H162" s="230"/>
      <c r="I162" s="230"/>
      <c r="J162" s="230"/>
      <c r="K162" s="215"/>
      <c r="L162" s="215"/>
    </row>
    <row r="163" s="211" customFormat="true" ht="12.75" hidden="false" customHeight="false" outlineLevel="0" collapsed="false">
      <c r="A163" s="231"/>
      <c r="B163" s="229"/>
      <c r="C163" s="229"/>
      <c r="D163" s="230"/>
      <c r="E163" s="230"/>
      <c r="F163" s="230"/>
      <c r="G163" s="230"/>
      <c r="H163" s="230"/>
      <c r="I163" s="230"/>
      <c r="J163" s="230"/>
      <c r="K163" s="215"/>
      <c r="L163" s="215"/>
    </row>
    <row r="164" s="211" customFormat="true" ht="12.75" hidden="false" customHeight="false" outlineLevel="0" collapsed="false">
      <c r="A164" s="231"/>
      <c r="B164" s="229"/>
      <c r="C164" s="229"/>
      <c r="D164" s="230"/>
      <c r="E164" s="230"/>
      <c r="F164" s="230"/>
      <c r="G164" s="230"/>
      <c r="H164" s="230"/>
      <c r="I164" s="230"/>
      <c r="J164" s="230"/>
      <c r="K164" s="215"/>
      <c r="L164" s="215"/>
    </row>
    <row r="165" s="211" customFormat="true" ht="12.75" hidden="false" customHeight="false" outlineLevel="0" collapsed="false">
      <c r="A165" s="231"/>
      <c r="B165" s="229"/>
      <c r="C165" s="229"/>
      <c r="D165" s="230"/>
      <c r="E165" s="230"/>
      <c r="F165" s="230"/>
      <c r="G165" s="230"/>
      <c r="H165" s="230"/>
      <c r="I165" s="230"/>
      <c r="J165" s="230"/>
      <c r="K165" s="215"/>
      <c r="L165" s="215"/>
    </row>
    <row r="166" s="211" customFormat="true" ht="12.75" hidden="false" customHeight="false" outlineLevel="0" collapsed="false">
      <c r="A166" s="231"/>
      <c r="B166" s="229"/>
      <c r="C166" s="229"/>
      <c r="D166" s="230"/>
      <c r="E166" s="230"/>
      <c r="F166" s="230"/>
      <c r="G166" s="230"/>
      <c r="H166" s="230"/>
      <c r="I166" s="230"/>
      <c r="J166" s="230"/>
      <c r="K166" s="215"/>
      <c r="L166" s="215"/>
    </row>
    <row r="167" s="211" customFormat="true" ht="12.75" hidden="false" customHeight="false" outlineLevel="0" collapsed="false">
      <c r="A167" s="231"/>
      <c r="B167" s="229"/>
      <c r="C167" s="229"/>
      <c r="D167" s="230"/>
      <c r="E167" s="230"/>
      <c r="F167" s="230"/>
      <c r="G167" s="230"/>
      <c r="H167" s="230"/>
      <c r="I167" s="230"/>
      <c r="J167" s="230"/>
      <c r="K167" s="215"/>
      <c r="L167" s="215"/>
    </row>
    <row r="168" s="211" customFormat="true" ht="12.75" hidden="false" customHeight="false" outlineLevel="0" collapsed="false">
      <c r="A168" s="231"/>
      <c r="B168" s="229"/>
      <c r="C168" s="229"/>
      <c r="D168" s="230"/>
      <c r="E168" s="230"/>
      <c r="F168" s="230"/>
      <c r="G168" s="230"/>
      <c r="H168" s="230"/>
      <c r="I168" s="230"/>
      <c r="J168" s="230"/>
      <c r="K168" s="215"/>
      <c r="L168" s="215"/>
    </row>
    <row r="169" s="211" customFormat="true" ht="12.75" hidden="false" customHeight="false" outlineLevel="0" collapsed="false">
      <c r="A169" s="231"/>
      <c r="B169" s="229"/>
      <c r="C169" s="229"/>
      <c r="D169" s="230"/>
      <c r="E169" s="230"/>
      <c r="F169" s="230"/>
      <c r="G169" s="230"/>
      <c r="H169" s="230"/>
      <c r="I169" s="230"/>
      <c r="J169" s="230"/>
      <c r="K169" s="215"/>
      <c r="L169" s="215"/>
    </row>
    <row r="170" s="211" customFormat="true" ht="12.75" hidden="false" customHeight="false" outlineLevel="0" collapsed="false">
      <c r="A170" s="231"/>
      <c r="B170" s="229"/>
      <c r="C170" s="229"/>
      <c r="D170" s="230"/>
      <c r="E170" s="230"/>
      <c r="F170" s="230"/>
      <c r="G170" s="230"/>
      <c r="H170" s="230"/>
      <c r="I170" s="230"/>
      <c r="J170" s="230"/>
      <c r="K170" s="215"/>
      <c r="L170" s="215"/>
    </row>
    <row r="171" s="211" customFormat="true" ht="12.75" hidden="false" customHeight="false" outlineLevel="0" collapsed="false">
      <c r="A171" s="231"/>
      <c r="B171" s="229"/>
      <c r="C171" s="229"/>
      <c r="D171" s="230"/>
      <c r="E171" s="230"/>
      <c r="F171" s="230"/>
      <c r="G171" s="230"/>
      <c r="H171" s="230"/>
      <c r="I171" s="230"/>
      <c r="J171" s="230"/>
      <c r="K171" s="215"/>
      <c r="L171" s="215"/>
    </row>
    <row r="172" s="211" customFormat="true" ht="12.75" hidden="false" customHeight="false" outlineLevel="0" collapsed="false">
      <c r="A172" s="231"/>
      <c r="B172" s="229"/>
      <c r="C172" s="229"/>
      <c r="D172" s="230"/>
      <c r="E172" s="230"/>
      <c r="F172" s="230"/>
      <c r="G172" s="230"/>
      <c r="H172" s="230"/>
      <c r="I172" s="230"/>
      <c r="J172" s="230"/>
      <c r="K172" s="215"/>
      <c r="L172" s="215"/>
    </row>
    <row r="173" s="211" customFormat="true" ht="12.75" hidden="false" customHeight="false" outlineLevel="0" collapsed="false">
      <c r="A173" s="231"/>
      <c r="B173" s="229"/>
      <c r="C173" s="229"/>
      <c r="D173" s="230"/>
      <c r="E173" s="230"/>
      <c r="F173" s="230"/>
      <c r="G173" s="230"/>
      <c r="H173" s="230"/>
      <c r="I173" s="230"/>
      <c r="J173" s="230"/>
      <c r="K173" s="215"/>
      <c r="L173" s="215"/>
    </row>
    <row r="174" s="211" customFormat="true" ht="12.75" hidden="false" customHeight="false" outlineLevel="0" collapsed="false">
      <c r="A174" s="231"/>
      <c r="B174" s="229"/>
      <c r="C174" s="229"/>
      <c r="D174" s="230"/>
      <c r="E174" s="230"/>
      <c r="F174" s="230"/>
      <c r="G174" s="230"/>
      <c r="H174" s="230"/>
      <c r="I174" s="230"/>
      <c r="J174" s="230"/>
      <c r="K174" s="215"/>
      <c r="L174" s="215"/>
    </row>
    <row r="175" customFormat="false" ht="12.75" hidden="false" customHeight="false" outlineLevel="0" collapsed="false">
      <c r="A175" s="231"/>
      <c r="B175" s="229"/>
      <c r="C175" s="229"/>
      <c r="D175" s="230"/>
      <c r="E175" s="230"/>
      <c r="F175" s="230"/>
      <c r="G175" s="230"/>
      <c r="H175" s="230"/>
      <c r="I175" s="230"/>
      <c r="J175" s="230"/>
      <c r="K175" s="215"/>
      <c r="L175" s="215"/>
    </row>
    <row r="176" s="211" customFormat="true" ht="12.75" hidden="false" customHeight="false" outlineLevel="0" collapsed="false">
      <c r="A176" s="231"/>
      <c r="B176" s="229"/>
      <c r="C176" s="229"/>
      <c r="D176" s="230"/>
      <c r="E176" s="230"/>
      <c r="F176" s="230"/>
      <c r="G176" s="230"/>
      <c r="H176" s="230"/>
      <c r="I176" s="230"/>
      <c r="J176" s="230"/>
      <c r="K176" s="215"/>
      <c r="L176" s="215"/>
    </row>
    <row r="177" s="208" customFormat="true" ht="12.75" hidden="false" customHeight="false" outlineLevel="0" collapsed="false">
      <c r="A177" s="231"/>
      <c r="B177" s="229"/>
      <c r="C177" s="229"/>
      <c r="D177" s="230"/>
      <c r="E177" s="230"/>
      <c r="F177" s="230"/>
      <c r="G177" s="230"/>
      <c r="H177" s="230"/>
      <c r="I177" s="230"/>
      <c r="J177" s="230"/>
      <c r="K177" s="215"/>
      <c r="L177" s="215"/>
    </row>
    <row r="178" customFormat="false" ht="12.75" hidden="false" customHeight="false" outlineLevel="0" collapsed="false">
      <c r="A178" s="231"/>
      <c r="B178" s="229"/>
      <c r="C178" s="229"/>
      <c r="D178" s="230"/>
      <c r="E178" s="230"/>
      <c r="F178" s="230"/>
      <c r="G178" s="230"/>
      <c r="H178" s="230"/>
      <c r="I178" s="230"/>
      <c r="J178" s="230"/>
      <c r="K178" s="215"/>
      <c r="L178" s="215"/>
    </row>
    <row r="179" s="211" customFormat="true" ht="12.75" hidden="false" customHeight="false" outlineLevel="0" collapsed="false">
      <c r="A179" s="231"/>
      <c r="B179" s="229"/>
      <c r="C179" s="229"/>
      <c r="D179" s="230"/>
      <c r="E179" s="230"/>
      <c r="F179" s="230"/>
      <c r="G179" s="230"/>
      <c r="H179" s="230"/>
      <c r="I179" s="230"/>
      <c r="J179" s="230"/>
      <c r="K179" s="215"/>
      <c r="L179" s="215"/>
    </row>
    <row r="180" s="211" customFormat="true" ht="12.75" hidden="false" customHeight="false" outlineLevel="0" collapsed="false">
      <c r="A180" s="231"/>
      <c r="B180" s="229"/>
      <c r="C180" s="229"/>
      <c r="D180" s="230"/>
      <c r="E180" s="230"/>
      <c r="F180" s="230"/>
      <c r="G180" s="230"/>
      <c r="H180" s="230"/>
      <c r="I180" s="230"/>
      <c r="J180" s="230"/>
      <c r="K180" s="215"/>
      <c r="L180" s="215"/>
    </row>
    <row r="181" s="211" customFormat="true" ht="12.75" hidden="false" customHeight="false" outlineLevel="0" collapsed="false">
      <c r="A181" s="231"/>
      <c r="B181" s="229"/>
      <c r="C181" s="229"/>
      <c r="D181" s="230"/>
      <c r="E181" s="230"/>
      <c r="F181" s="230"/>
      <c r="G181" s="230"/>
      <c r="H181" s="230"/>
      <c r="I181" s="230"/>
      <c r="J181" s="230"/>
      <c r="K181" s="215"/>
      <c r="L181" s="215"/>
    </row>
    <row r="182" s="211" customFormat="true" ht="12.75" hidden="false" customHeight="false" outlineLevel="0" collapsed="false">
      <c r="A182" s="231"/>
      <c r="B182" s="229"/>
      <c r="C182" s="229"/>
      <c r="D182" s="230"/>
      <c r="E182" s="230"/>
      <c r="F182" s="230"/>
      <c r="G182" s="230"/>
      <c r="H182" s="230"/>
      <c r="I182" s="230"/>
      <c r="J182" s="230"/>
      <c r="K182" s="215"/>
      <c r="L182" s="215"/>
    </row>
    <row r="183" s="211" customFormat="true" ht="12.75" hidden="false" customHeight="false" outlineLevel="0" collapsed="false">
      <c r="A183" s="231"/>
      <c r="B183" s="229"/>
      <c r="C183" s="229"/>
      <c r="D183" s="230"/>
      <c r="E183" s="230"/>
      <c r="F183" s="230"/>
      <c r="G183" s="230"/>
      <c r="H183" s="230"/>
      <c r="I183" s="230"/>
      <c r="J183" s="230"/>
      <c r="K183" s="215"/>
      <c r="L183" s="215"/>
    </row>
    <row r="184" s="211" customFormat="true" ht="12.75" hidden="false" customHeight="false" outlineLevel="0" collapsed="false">
      <c r="A184" s="231"/>
      <c r="B184" s="229"/>
      <c r="C184" s="229"/>
      <c r="D184" s="230"/>
      <c r="E184" s="230"/>
      <c r="F184" s="230"/>
      <c r="G184" s="230"/>
      <c r="H184" s="230"/>
      <c r="I184" s="230"/>
      <c r="J184" s="230"/>
      <c r="K184" s="215"/>
      <c r="L184" s="215"/>
    </row>
    <row r="185" s="211" customFormat="true" ht="12.75" hidden="false" customHeight="false" outlineLevel="0" collapsed="false">
      <c r="A185" s="231"/>
      <c r="B185" s="229"/>
      <c r="C185" s="229"/>
      <c r="D185" s="230"/>
      <c r="E185" s="230"/>
      <c r="F185" s="230"/>
      <c r="G185" s="230"/>
      <c r="H185" s="230"/>
      <c r="I185" s="230"/>
      <c r="J185" s="230"/>
      <c r="K185" s="215"/>
      <c r="L185" s="215"/>
    </row>
    <row r="186" s="211" customFormat="true" ht="12.75" hidden="false" customHeight="false" outlineLevel="0" collapsed="false">
      <c r="A186" s="231"/>
      <c r="B186" s="229"/>
      <c r="C186" s="229"/>
      <c r="D186" s="230"/>
      <c r="E186" s="230"/>
      <c r="F186" s="230"/>
      <c r="G186" s="230"/>
      <c r="H186" s="230"/>
      <c r="I186" s="230"/>
      <c r="J186" s="230"/>
      <c r="K186" s="215"/>
      <c r="L186" s="215"/>
    </row>
    <row r="187" s="211" customFormat="true" ht="12.75" hidden="false" customHeight="false" outlineLevel="0" collapsed="false">
      <c r="A187" s="231"/>
      <c r="B187" s="229"/>
      <c r="C187" s="229"/>
      <c r="D187" s="230"/>
      <c r="E187" s="230"/>
      <c r="F187" s="230"/>
      <c r="G187" s="230"/>
      <c r="H187" s="230"/>
      <c r="I187" s="230"/>
      <c r="J187" s="230"/>
      <c r="K187" s="215"/>
      <c r="L187" s="215"/>
    </row>
    <row r="188" s="211" customFormat="true" ht="12.75" hidden="false" customHeight="false" outlineLevel="0" collapsed="false">
      <c r="A188" s="231"/>
      <c r="B188" s="229"/>
      <c r="C188" s="229"/>
      <c r="D188" s="230"/>
      <c r="E188" s="230"/>
      <c r="F188" s="230"/>
      <c r="G188" s="230"/>
      <c r="H188" s="230"/>
      <c r="I188" s="230"/>
      <c r="J188" s="230"/>
      <c r="K188" s="215"/>
      <c r="L188" s="215"/>
    </row>
    <row r="189" s="211" customFormat="true" ht="12.75" hidden="false" customHeight="false" outlineLevel="0" collapsed="false">
      <c r="A189" s="231"/>
      <c r="B189" s="229"/>
      <c r="C189" s="229"/>
      <c r="D189" s="230"/>
      <c r="E189" s="230"/>
      <c r="F189" s="230"/>
      <c r="G189" s="230"/>
      <c r="H189" s="230"/>
      <c r="I189" s="230"/>
      <c r="J189" s="230"/>
      <c r="K189" s="215"/>
      <c r="L189" s="215"/>
    </row>
    <row r="190" s="211" customFormat="true" ht="12.75" hidden="false" customHeight="false" outlineLevel="0" collapsed="false">
      <c r="A190" s="231"/>
      <c r="B190" s="229"/>
      <c r="C190" s="229"/>
      <c r="D190" s="230"/>
      <c r="E190" s="230"/>
      <c r="F190" s="230"/>
      <c r="G190" s="230"/>
      <c r="H190" s="230"/>
      <c r="I190" s="230"/>
      <c r="J190" s="230"/>
      <c r="K190" s="215"/>
      <c r="L190" s="215"/>
    </row>
    <row r="191" s="211" customFormat="true" ht="12.75" hidden="false" customHeight="false" outlineLevel="0" collapsed="false">
      <c r="A191" s="231"/>
      <c r="B191" s="229"/>
      <c r="C191" s="229"/>
      <c r="D191" s="230"/>
      <c r="E191" s="230"/>
      <c r="F191" s="230"/>
      <c r="G191" s="230"/>
      <c r="H191" s="230"/>
      <c r="I191" s="230"/>
      <c r="J191" s="230"/>
      <c r="K191" s="215"/>
      <c r="L191" s="215"/>
    </row>
    <row r="192" s="211" customFormat="true" ht="12.75" hidden="false" customHeight="false" outlineLevel="0" collapsed="false">
      <c r="A192" s="231"/>
      <c r="B192" s="229"/>
      <c r="C192" s="229"/>
      <c r="D192" s="230"/>
      <c r="E192" s="230"/>
      <c r="F192" s="230"/>
      <c r="G192" s="230"/>
      <c r="H192" s="230"/>
      <c r="I192" s="230"/>
      <c r="J192" s="230"/>
      <c r="K192" s="215"/>
      <c r="L192" s="215"/>
    </row>
    <row r="193" s="211" customFormat="true" ht="12.75" hidden="false" customHeight="false" outlineLevel="0" collapsed="false">
      <c r="A193" s="231"/>
      <c r="B193" s="229"/>
      <c r="C193" s="229"/>
      <c r="D193" s="230"/>
      <c r="E193" s="230"/>
      <c r="F193" s="230"/>
      <c r="G193" s="230"/>
      <c r="H193" s="230"/>
      <c r="I193" s="230"/>
      <c r="J193" s="230"/>
      <c r="K193" s="215"/>
      <c r="L193" s="215"/>
    </row>
    <row r="194" s="211" customFormat="true" ht="12.75" hidden="false" customHeight="false" outlineLevel="0" collapsed="false">
      <c r="A194" s="231"/>
      <c r="B194" s="229"/>
      <c r="C194" s="229"/>
      <c r="D194" s="230"/>
      <c r="E194" s="230"/>
      <c r="F194" s="230"/>
      <c r="G194" s="230"/>
      <c r="H194" s="230"/>
      <c r="I194" s="230"/>
      <c r="J194" s="230"/>
      <c r="K194" s="215"/>
      <c r="L194" s="215"/>
    </row>
    <row r="195" s="211" customFormat="true" ht="12.75" hidden="false" customHeight="false" outlineLevel="0" collapsed="false">
      <c r="A195" s="231"/>
      <c r="B195" s="229"/>
      <c r="C195" s="229"/>
      <c r="D195" s="230"/>
      <c r="E195" s="230"/>
      <c r="F195" s="230"/>
      <c r="G195" s="230"/>
      <c r="H195" s="230"/>
      <c r="I195" s="230"/>
      <c r="J195" s="230"/>
      <c r="K195" s="215"/>
      <c r="L195" s="215"/>
    </row>
    <row r="196" s="211" customFormat="true" ht="12.75" hidden="false" customHeight="false" outlineLevel="0" collapsed="false">
      <c r="A196" s="231"/>
      <c r="B196" s="229"/>
      <c r="C196" s="229"/>
      <c r="D196" s="230"/>
      <c r="E196" s="230"/>
      <c r="F196" s="230"/>
      <c r="G196" s="230"/>
      <c r="H196" s="230"/>
      <c r="I196" s="230"/>
      <c r="J196" s="230"/>
      <c r="K196" s="215"/>
      <c r="L196" s="215"/>
    </row>
    <row r="197" s="211" customFormat="true" ht="12.75" hidden="false" customHeight="false" outlineLevel="0" collapsed="false">
      <c r="A197" s="231" t="s">
        <v>1</v>
      </c>
      <c r="B197" s="229"/>
      <c r="C197" s="229"/>
      <c r="D197" s="230"/>
      <c r="E197" s="230"/>
      <c r="F197" s="230"/>
      <c r="G197" s="230"/>
      <c r="H197" s="230"/>
      <c r="I197" s="230"/>
      <c r="J197" s="230"/>
      <c r="K197" s="215"/>
      <c r="L197" s="215"/>
    </row>
    <row r="198" customFormat="false" ht="12.75" hidden="false" customHeight="false" outlineLevel="0" collapsed="false">
      <c r="A198" s="23"/>
      <c r="B198" s="41"/>
      <c r="C198" s="41"/>
      <c r="D198" s="41"/>
      <c r="E198" s="41"/>
      <c r="F198" s="41"/>
      <c r="G198" s="41"/>
      <c r="H198" s="230"/>
      <c r="I198" s="230"/>
      <c r="J198" s="230"/>
      <c r="K198" s="215"/>
      <c r="L198" s="215"/>
    </row>
    <row r="199" customFormat="false" ht="12.75" hidden="false" customHeight="false" outlineLevel="0" collapsed="false">
      <c r="A199" s="23"/>
      <c r="B199" s="159" t="s">
        <v>207</v>
      </c>
      <c r="C199" s="41"/>
      <c r="D199" s="41"/>
      <c r="E199" s="41"/>
      <c r="F199" s="41"/>
      <c r="G199" s="41" t="s">
        <v>208</v>
      </c>
      <c r="H199" s="41"/>
      <c r="I199" s="41"/>
      <c r="J199" s="41"/>
      <c r="K199" s="34" t="s">
        <v>222</v>
      </c>
    </row>
    <row r="200" customFormat="false" ht="12.75" hidden="false" customHeight="false" outlineLevel="0" collapsed="false">
      <c r="A200" s="75"/>
      <c r="B200" s="232" t="s">
        <v>209</v>
      </c>
      <c r="C200" s="36" t="s">
        <v>210</v>
      </c>
      <c r="D200" s="36" t="s">
        <v>211</v>
      </c>
      <c r="E200" s="233" t="s">
        <v>199</v>
      </c>
      <c r="F200" s="233"/>
      <c r="G200" s="234" t="s">
        <v>212</v>
      </c>
      <c r="H200" s="235"/>
      <c r="I200" s="236"/>
      <c r="J200" s="236"/>
    </row>
    <row r="201" customFormat="false" ht="12.75" hidden="false" customHeight="false" outlineLevel="0" collapsed="false">
      <c r="A201" s="77"/>
      <c r="B201" s="237" t="s">
        <v>213</v>
      </c>
      <c r="C201" s="234" t="s">
        <v>214</v>
      </c>
      <c r="D201" s="234" t="s">
        <v>215</v>
      </c>
      <c r="E201" s="234" t="s">
        <v>216</v>
      </c>
      <c r="F201" s="238" t="s">
        <v>217</v>
      </c>
      <c r="G201" s="236" t="s">
        <v>199</v>
      </c>
      <c r="H201" s="234" t="s">
        <v>223</v>
      </c>
      <c r="I201" s="239"/>
      <c r="J201" s="239"/>
    </row>
    <row r="202" customFormat="false" ht="12.75" hidden="false" customHeight="false" outlineLevel="0" collapsed="false">
      <c r="A202" s="80" t="s">
        <v>105</v>
      </c>
      <c r="B202" s="240" t="s">
        <v>197</v>
      </c>
      <c r="C202" s="236"/>
      <c r="D202" s="236" t="s">
        <v>218</v>
      </c>
      <c r="E202" s="236" t="s">
        <v>219</v>
      </c>
      <c r="F202" s="241"/>
      <c r="G202" s="236" t="s">
        <v>220</v>
      </c>
      <c r="H202" s="236"/>
      <c r="I202" s="230"/>
      <c r="J202" s="230"/>
      <c r="K202" s="215"/>
      <c r="L202" s="215"/>
    </row>
    <row r="203" s="211" customFormat="true" ht="12.75" hidden="false" customHeight="false" outlineLevel="0" collapsed="false">
      <c r="A203" s="72" t="s">
        <v>106</v>
      </c>
      <c r="B203" s="242" t="n">
        <v>245</v>
      </c>
      <c r="C203" s="239" t="n">
        <v>240</v>
      </c>
      <c r="D203" s="239" t="n">
        <v>215</v>
      </c>
      <c r="E203" s="239" t="n">
        <v>154</v>
      </c>
      <c r="F203" s="243" t="n">
        <v>157</v>
      </c>
      <c r="G203" s="239" t="n">
        <v>300</v>
      </c>
      <c r="H203" s="239" t="n">
        <v>535</v>
      </c>
      <c r="I203" s="230"/>
      <c r="J203" s="230"/>
      <c r="K203" s="215"/>
      <c r="L203" s="215"/>
    </row>
    <row r="204" customFormat="false" ht="12.75" hidden="false" customHeight="false" outlineLevel="0" collapsed="false">
      <c r="A204" s="85" t="s">
        <v>107</v>
      </c>
      <c r="B204" s="194" t="n">
        <v>255</v>
      </c>
      <c r="C204" s="195" t="n">
        <v>219</v>
      </c>
      <c r="D204" s="96" t="n">
        <v>293</v>
      </c>
      <c r="E204" s="96" t="n">
        <v>89</v>
      </c>
      <c r="F204" s="96" t="n">
        <v>216</v>
      </c>
      <c r="G204" s="34" t="n">
        <v>496</v>
      </c>
      <c r="H204" s="34" t="n">
        <v>1374</v>
      </c>
    </row>
    <row r="205" s="211" customFormat="true" ht="12.75" hidden="false" customHeight="false" outlineLevel="0" collapsed="false">
      <c r="A205" s="85" t="s">
        <v>108</v>
      </c>
      <c r="B205" s="195" t="n">
        <v>203</v>
      </c>
      <c r="C205" s="229" t="n">
        <v>164</v>
      </c>
      <c r="D205" s="230" t="n">
        <v>242</v>
      </c>
      <c r="E205" s="230" t="n">
        <v>132</v>
      </c>
      <c r="F205" s="230" t="n">
        <v>181</v>
      </c>
      <c r="G205" s="230" t="n">
        <v>334</v>
      </c>
      <c r="H205" s="230" t="n">
        <v>622</v>
      </c>
      <c r="I205" s="230"/>
      <c r="J205" s="230"/>
      <c r="K205" s="215"/>
      <c r="L205" s="215"/>
    </row>
    <row r="206" s="211" customFormat="true" ht="12.75" hidden="false" customHeight="false" outlineLevel="0" collapsed="false">
      <c r="A206" s="85" t="s">
        <v>109</v>
      </c>
      <c r="B206" s="195" t="n">
        <v>222</v>
      </c>
      <c r="C206" s="229" t="n">
        <v>257</v>
      </c>
      <c r="D206" s="230" t="n">
        <v>292</v>
      </c>
      <c r="E206" s="230" t="n">
        <v>175</v>
      </c>
      <c r="F206" s="230" t="n">
        <v>224</v>
      </c>
      <c r="G206" s="230" t="n">
        <v>376</v>
      </c>
      <c r="H206" s="230" t="n">
        <v>643</v>
      </c>
      <c r="I206" s="230"/>
      <c r="J206" s="230"/>
      <c r="K206" s="215"/>
      <c r="L206" s="215"/>
    </row>
    <row r="207" s="213" customFormat="true" ht="13.5" hidden="false" customHeight="false" outlineLevel="0" collapsed="false">
      <c r="A207" s="85" t="s">
        <v>110</v>
      </c>
      <c r="B207" s="229" t="n">
        <v>265</v>
      </c>
      <c r="C207" s="229" t="n">
        <v>227</v>
      </c>
      <c r="D207" s="230" t="n">
        <v>277</v>
      </c>
      <c r="E207" s="230" t="n">
        <v>132</v>
      </c>
      <c r="F207" s="230" t="n">
        <v>257</v>
      </c>
      <c r="G207" s="230" t="n">
        <v>402</v>
      </c>
      <c r="H207" s="230" t="n">
        <v>714</v>
      </c>
      <c r="I207" s="230"/>
      <c r="J207" s="230"/>
      <c r="K207" s="230"/>
      <c r="L207" s="244"/>
    </row>
    <row r="208" customFormat="false" ht="12.75" hidden="false" customHeight="false" outlineLevel="0" collapsed="false">
      <c r="A208" s="85" t="s">
        <v>111</v>
      </c>
      <c r="B208" s="194" t="n">
        <v>247</v>
      </c>
      <c r="C208" s="195" t="n">
        <v>250</v>
      </c>
      <c r="D208" s="96" t="n">
        <v>261</v>
      </c>
      <c r="E208" s="96" t="n">
        <v>128</v>
      </c>
      <c r="F208" s="96" t="n">
        <v>228</v>
      </c>
      <c r="G208" s="34" t="n">
        <v>475</v>
      </c>
      <c r="H208" s="34" t="n">
        <v>1050</v>
      </c>
    </row>
    <row r="209" customFormat="false" ht="12.75" hidden="false" customHeight="false" outlineLevel="0" collapsed="false">
      <c r="A209" s="85" t="s">
        <v>112</v>
      </c>
      <c r="B209" s="194" t="n">
        <v>209</v>
      </c>
      <c r="C209" s="195" t="n">
        <v>184</v>
      </c>
      <c r="D209" s="96" t="n">
        <v>215</v>
      </c>
      <c r="E209" s="96" t="n">
        <v>115</v>
      </c>
      <c r="F209" s="96" t="n">
        <v>123</v>
      </c>
      <c r="G209" s="34" t="n">
        <v>283</v>
      </c>
      <c r="H209" s="34" t="n">
        <v>454</v>
      </c>
    </row>
    <row r="210" customFormat="false" ht="12.75" hidden="false" customHeight="false" outlineLevel="0" collapsed="false">
      <c r="A210" s="85" t="s">
        <v>113</v>
      </c>
      <c r="B210" s="194" t="n">
        <v>265</v>
      </c>
      <c r="C210" s="195" t="n">
        <v>255</v>
      </c>
      <c r="D210" s="96" t="n">
        <v>242</v>
      </c>
      <c r="E210" s="96" t="n">
        <v>140</v>
      </c>
      <c r="F210" s="96" t="n">
        <v>222</v>
      </c>
      <c r="G210" s="34" t="n">
        <v>419</v>
      </c>
      <c r="H210" s="34" t="n">
        <v>656</v>
      </c>
    </row>
    <row r="211" customFormat="false" ht="12.75" hidden="false" customHeight="false" outlineLevel="0" collapsed="false">
      <c r="A211" s="85" t="s">
        <v>114</v>
      </c>
      <c r="B211" s="194" t="n">
        <v>258</v>
      </c>
      <c r="C211" s="195" t="n">
        <v>160</v>
      </c>
      <c r="D211" s="96" t="n">
        <v>426</v>
      </c>
      <c r="E211" s="96" t="n">
        <v>147</v>
      </c>
      <c r="F211" s="96" t="n">
        <v>438</v>
      </c>
      <c r="G211" s="34" t="n">
        <v>854</v>
      </c>
      <c r="H211" s="34" t="n">
        <v>2309</v>
      </c>
    </row>
    <row r="212" customFormat="false" ht="12.75" hidden="false" customHeight="false" outlineLevel="0" collapsed="false">
      <c r="A212" s="85" t="s">
        <v>115</v>
      </c>
      <c r="B212" s="194" t="n">
        <v>943</v>
      </c>
      <c r="C212" s="195" t="n">
        <v>592</v>
      </c>
      <c r="D212" s="96" t="n">
        <v>1330</v>
      </c>
      <c r="E212" s="96" t="n">
        <v>262</v>
      </c>
      <c r="F212" s="96" t="n">
        <v>832</v>
      </c>
      <c r="G212" s="34" t="n">
        <v>1728</v>
      </c>
      <c r="H212" s="34" t="n">
        <v>3788</v>
      </c>
    </row>
    <row r="213" customFormat="false" ht="12.75" hidden="false" customHeight="false" outlineLevel="0" collapsed="false">
      <c r="A213" s="85" t="s">
        <v>116</v>
      </c>
      <c r="B213" s="195" t="n">
        <v>119</v>
      </c>
      <c r="C213" s="229" t="n">
        <v>65</v>
      </c>
      <c r="D213" s="230" t="n">
        <v>120</v>
      </c>
      <c r="E213" s="230" t="n">
        <v>42</v>
      </c>
      <c r="F213" s="230" t="n">
        <v>112</v>
      </c>
      <c r="G213" s="230" t="n">
        <v>252</v>
      </c>
      <c r="H213" s="230" t="n">
        <v>650</v>
      </c>
      <c r="I213" s="230"/>
      <c r="J213" s="230"/>
      <c r="K213" s="215"/>
      <c r="L213" s="215"/>
    </row>
    <row r="214" s="211" customFormat="true" ht="12.75" hidden="false" customHeight="false" outlineLevel="0" collapsed="false">
      <c r="A214" s="85" t="s">
        <v>117</v>
      </c>
      <c r="B214" s="195" t="n">
        <v>212</v>
      </c>
      <c r="C214" s="229" t="n">
        <v>141</v>
      </c>
      <c r="D214" s="230" t="n">
        <v>349</v>
      </c>
      <c r="E214" s="230" t="n">
        <v>43</v>
      </c>
      <c r="F214" s="230" t="n">
        <v>117</v>
      </c>
      <c r="G214" s="230" t="n">
        <v>453</v>
      </c>
      <c r="H214" s="230" t="n">
        <v>885</v>
      </c>
      <c r="I214" s="230"/>
      <c r="J214" s="230"/>
      <c r="K214" s="215"/>
      <c r="L214" s="215"/>
    </row>
    <row r="215" s="211" customFormat="true" ht="12.75" hidden="false" customHeight="false" outlineLevel="0" collapsed="false">
      <c r="A215" s="87" t="s">
        <v>118</v>
      </c>
      <c r="B215" s="195" t="n">
        <v>133</v>
      </c>
      <c r="C215" s="229" t="n">
        <v>53</v>
      </c>
      <c r="D215" s="230" t="n">
        <v>192</v>
      </c>
      <c r="E215" s="230" t="n">
        <v>58</v>
      </c>
      <c r="F215" s="230" t="n">
        <v>74</v>
      </c>
      <c r="G215" s="230" t="n">
        <v>253</v>
      </c>
      <c r="H215" s="230" t="n">
        <v>542</v>
      </c>
      <c r="I215" s="230"/>
      <c r="J215" s="230"/>
      <c r="K215" s="215"/>
      <c r="L215" s="215"/>
    </row>
    <row r="216" s="211" customFormat="true" ht="12.75" hidden="false" customHeight="false" outlineLevel="0" collapsed="false">
      <c r="A216" s="87" t="s">
        <v>119</v>
      </c>
      <c r="B216" s="195" t="n">
        <v>156</v>
      </c>
      <c r="C216" s="229" t="n">
        <v>105</v>
      </c>
      <c r="D216" s="230" t="n">
        <v>218</v>
      </c>
      <c r="E216" s="230" t="n">
        <v>8</v>
      </c>
      <c r="F216" s="230" t="n">
        <v>41</v>
      </c>
      <c r="G216" s="230" t="n">
        <v>298</v>
      </c>
      <c r="H216" s="230" t="n">
        <v>633</v>
      </c>
      <c r="I216" s="230"/>
      <c r="J216" s="230"/>
      <c r="K216" s="215"/>
      <c r="L216" s="215"/>
    </row>
    <row r="217" s="211" customFormat="true" ht="12.75" hidden="false" customHeight="false" outlineLevel="0" collapsed="false">
      <c r="A217" s="87" t="s">
        <v>120</v>
      </c>
      <c r="B217" s="195" t="n">
        <v>181</v>
      </c>
      <c r="C217" s="229" t="n">
        <v>89</v>
      </c>
      <c r="D217" s="230" t="n">
        <v>314</v>
      </c>
      <c r="E217" s="230" t="n">
        <v>62</v>
      </c>
      <c r="F217" s="230" t="n">
        <v>337</v>
      </c>
      <c r="G217" s="230" t="n">
        <v>580</v>
      </c>
      <c r="H217" s="230" t="n">
        <v>1016</v>
      </c>
      <c r="I217" s="230"/>
      <c r="J217" s="230"/>
      <c r="K217" s="215"/>
      <c r="L217" s="215"/>
    </row>
    <row r="218" s="211" customFormat="true" ht="12.75" hidden="false" customHeight="false" outlineLevel="0" collapsed="false">
      <c r="A218" s="87" t="s">
        <v>121</v>
      </c>
      <c r="B218" s="195" t="n">
        <v>119</v>
      </c>
      <c r="C218" s="229" t="n">
        <v>102</v>
      </c>
      <c r="D218" s="230" t="n">
        <v>299</v>
      </c>
      <c r="E218" s="230" t="n">
        <v>57</v>
      </c>
      <c r="F218" s="230" t="n">
        <v>98</v>
      </c>
      <c r="G218" s="230" t="n">
        <v>397</v>
      </c>
      <c r="H218" s="230" t="n">
        <v>788</v>
      </c>
      <c r="I218" s="230"/>
      <c r="J218" s="230"/>
      <c r="K218" s="215"/>
      <c r="L218" s="215"/>
    </row>
    <row r="219" s="211" customFormat="true" ht="12.75" hidden="false" customHeight="false" outlineLevel="0" collapsed="false">
      <c r="A219" s="87" t="s">
        <v>122</v>
      </c>
      <c r="B219" s="195" t="n">
        <v>72</v>
      </c>
      <c r="C219" s="229" t="n">
        <v>29</v>
      </c>
      <c r="D219" s="230" t="n">
        <v>199</v>
      </c>
      <c r="E219" s="230" t="n">
        <v>15</v>
      </c>
      <c r="F219" s="230" t="n">
        <v>117</v>
      </c>
      <c r="G219" s="230" t="n">
        <v>352</v>
      </c>
      <c r="H219" s="230" t="n">
        <v>1022</v>
      </c>
      <c r="I219" s="230"/>
      <c r="J219" s="230"/>
      <c r="K219" s="215"/>
      <c r="L219" s="215"/>
    </row>
    <row r="220" s="211" customFormat="true" ht="12.75" hidden="false" customHeight="false" outlineLevel="0" collapsed="false">
      <c r="A220" s="87" t="s">
        <v>224</v>
      </c>
      <c r="B220" s="195"/>
      <c r="C220" s="229"/>
      <c r="D220" s="230"/>
      <c r="E220" s="230"/>
      <c r="F220" s="230"/>
      <c r="G220" s="230"/>
      <c r="H220" s="230"/>
      <c r="I220" s="230"/>
      <c r="J220" s="230"/>
      <c r="K220" s="215"/>
      <c r="L220" s="215"/>
    </row>
    <row r="221" s="211" customFormat="true" ht="12.75" hidden="false" customHeight="false" outlineLevel="0" collapsed="false">
      <c r="A221" s="87" t="s">
        <v>225</v>
      </c>
      <c r="B221" s="195"/>
      <c r="C221" s="229"/>
      <c r="D221" s="230"/>
      <c r="E221" s="230"/>
      <c r="F221" s="230"/>
      <c r="G221" s="230"/>
      <c r="H221" s="230"/>
      <c r="I221" s="230"/>
      <c r="J221" s="230"/>
      <c r="K221" s="215"/>
      <c r="L221" s="215"/>
    </row>
    <row r="222" s="208" customFormat="true" ht="12.75" hidden="false" customHeight="false" outlineLevel="0" collapsed="false">
      <c r="A222" s="87"/>
      <c r="B222" s="195"/>
      <c r="C222" s="229"/>
      <c r="D222" s="230"/>
      <c r="E222" s="230"/>
      <c r="F222" s="230"/>
      <c r="G222" s="230"/>
      <c r="H222" s="230"/>
      <c r="I222" s="230"/>
      <c r="J222" s="230"/>
      <c r="K222" s="215"/>
      <c r="L222" s="215"/>
    </row>
    <row r="223" customFormat="false" ht="12.75" hidden="false" customHeight="false" outlineLevel="0" collapsed="false">
      <c r="A223" s="87"/>
      <c r="B223" s="195"/>
      <c r="C223" s="229"/>
      <c r="D223" s="230"/>
      <c r="E223" s="230"/>
      <c r="F223" s="230"/>
      <c r="G223" s="230"/>
      <c r="H223" s="230"/>
      <c r="I223" s="230"/>
      <c r="J223" s="230"/>
      <c r="K223" s="215"/>
      <c r="L223" s="215"/>
    </row>
    <row r="224" s="211" customFormat="true" ht="12.75" hidden="false" customHeight="false" outlineLevel="0" collapsed="false">
      <c r="A224" s="87"/>
      <c r="B224" s="195"/>
      <c r="C224" s="229"/>
      <c r="D224" s="230"/>
      <c r="E224" s="230"/>
      <c r="F224" s="230"/>
      <c r="G224" s="230"/>
      <c r="H224" s="230"/>
      <c r="I224" s="230"/>
      <c r="J224" s="230"/>
      <c r="K224" s="215"/>
      <c r="L224" s="215"/>
    </row>
    <row r="225" s="211" customFormat="true" ht="12.75" hidden="false" customHeight="false" outlineLevel="0" collapsed="false">
      <c r="A225" s="87"/>
      <c r="B225" s="229"/>
      <c r="C225" s="229"/>
      <c r="D225" s="230"/>
      <c r="E225" s="230"/>
      <c r="F225" s="230"/>
      <c r="G225" s="230"/>
      <c r="H225" s="230"/>
      <c r="I225" s="230"/>
      <c r="J225" s="230"/>
      <c r="K225" s="230"/>
      <c r="L225" s="217"/>
    </row>
    <row r="226" s="211" customFormat="true" ht="12.75" hidden="false" customHeight="false" outlineLevel="0" collapsed="false">
      <c r="A226" s="87"/>
      <c r="B226" s="229"/>
      <c r="C226" s="229"/>
      <c r="D226" s="230"/>
      <c r="E226" s="230"/>
      <c r="F226" s="230"/>
      <c r="G226" s="230"/>
      <c r="H226" s="230"/>
      <c r="I226" s="230"/>
      <c r="J226" s="230"/>
      <c r="K226" s="230"/>
      <c r="L226" s="217"/>
    </row>
    <row r="227" customFormat="false" ht="12.75" hidden="false" customHeight="false" outlineLevel="0" collapsed="false">
      <c r="A227" s="87"/>
      <c r="B227" s="229"/>
      <c r="C227" s="229"/>
      <c r="D227" s="230"/>
      <c r="E227" s="230"/>
      <c r="F227" s="230"/>
      <c r="G227" s="230"/>
      <c r="H227" s="230"/>
      <c r="I227" s="230"/>
      <c r="J227" s="230"/>
      <c r="K227" s="230"/>
      <c r="L227" s="96"/>
    </row>
    <row r="228" s="211" customFormat="true" ht="12.75" hidden="false" customHeight="false" outlineLevel="0" collapsed="false">
      <c r="A228" s="87"/>
      <c r="B228" s="229"/>
      <c r="C228" s="229"/>
      <c r="D228" s="230"/>
      <c r="E228" s="230"/>
      <c r="F228" s="230"/>
      <c r="G228" s="230"/>
      <c r="H228" s="230"/>
      <c r="I228" s="230"/>
      <c r="J228" s="230"/>
      <c r="K228" s="230"/>
      <c r="L228" s="217"/>
    </row>
    <row r="229" customFormat="false" ht="12.75" hidden="false" customHeight="false" outlineLevel="0" collapsed="false">
      <c r="A229" s="87"/>
    </row>
    <row r="230" customFormat="false" ht="12.75" hidden="false" customHeight="false" outlineLevel="0" collapsed="false">
      <c r="A230" s="89"/>
    </row>
    <row r="231" s="211" customFormat="true" ht="12.75" hidden="false" customHeight="false" outlineLevel="0" collapsed="false">
      <c r="A231" s="88"/>
      <c r="B231" s="195"/>
      <c r="C231" s="229"/>
      <c r="D231" s="230"/>
      <c r="E231" s="230"/>
      <c r="F231" s="230"/>
      <c r="G231" s="230"/>
      <c r="H231" s="230"/>
      <c r="I231" s="230"/>
      <c r="J231" s="230"/>
      <c r="K231" s="215"/>
      <c r="L231" s="215"/>
    </row>
    <row r="232" customFormat="false" ht="12.75" hidden="false" customHeight="false" outlineLevel="0" collapsed="false">
      <c r="A232" s="87"/>
    </row>
    <row r="233" s="211" customFormat="true" ht="12.75" hidden="false" customHeight="false" outlineLevel="0" collapsed="false">
      <c r="A233" s="89"/>
      <c r="B233" s="229"/>
      <c r="C233" s="229"/>
      <c r="D233" s="230"/>
      <c r="E233" s="230"/>
      <c r="F233" s="230"/>
      <c r="G233" s="230"/>
      <c r="H233" s="230"/>
      <c r="I233" s="230"/>
      <c r="J233" s="230"/>
      <c r="K233" s="230"/>
      <c r="L233" s="217"/>
    </row>
    <row r="234" customFormat="false" ht="12.75" hidden="false" customHeight="false" outlineLevel="0" collapsed="false">
      <c r="A234" s="89"/>
    </row>
    <row r="235" customFormat="false" ht="12.75" hidden="false" customHeight="false" outlineLevel="0" collapsed="false">
      <c r="A235" s="87"/>
    </row>
    <row r="236" customFormat="false" ht="12.75" hidden="false" customHeight="false" outlineLevel="0" collapsed="false">
      <c r="A236" s="89"/>
    </row>
    <row r="237" customFormat="false" ht="12.75" hidden="false" customHeight="false" outlineLevel="0" collapsed="false">
      <c r="A237" s="89"/>
    </row>
    <row r="238" s="211" customFormat="true" ht="12.75" hidden="false" customHeight="false" outlineLevel="0" collapsed="false">
      <c r="A238" s="89"/>
      <c r="B238" s="229"/>
      <c r="C238" s="229"/>
      <c r="D238" s="230"/>
      <c r="E238" s="230"/>
      <c r="F238" s="230"/>
      <c r="G238" s="230"/>
      <c r="H238" s="230"/>
      <c r="I238" s="230"/>
      <c r="J238" s="230"/>
      <c r="K238" s="230"/>
      <c r="L238" s="217"/>
    </row>
    <row r="239" s="211" customFormat="true" ht="12.75" hidden="false" customHeight="false" outlineLevel="0" collapsed="false">
      <c r="A239" s="89"/>
      <c r="B239" s="229"/>
      <c r="C239" s="229"/>
      <c r="D239" s="230"/>
      <c r="E239" s="230"/>
      <c r="F239" s="230"/>
      <c r="G239" s="230"/>
      <c r="H239" s="230"/>
      <c r="I239" s="230"/>
      <c r="J239" s="230"/>
      <c r="K239" s="230"/>
      <c r="L239" s="217"/>
    </row>
    <row r="240" customFormat="false" ht="12.75" hidden="false" customHeight="false" outlineLevel="0" collapsed="false">
      <c r="A240" s="90"/>
    </row>
    <row r="241" s="211" customFormat="true" ht="12.75" hidden="false" customHeight="false" outlineLevel="0" collapsed="false">
      <c r="A241" s="90"/>
      <c r="B241" s="229"/>
      <c r="C241" s="229"/>
      <c r="D241" s="230"/>
      <c r="E241" s="230"/>
      <c r="F241" s="230"/>
      <c r="G241" s="230"/>
      <c r="H241" s="230"/>
      <c r="I241" s="230"/>
      <c r="J241" s="230"/>
      <c r="K241" s="230"/>
      <c r="L241" s="217"/>
    </row>
    <row r="242" s="211" customFormat="true" ht="12.75" hidden="false" customHeight="false" outlineLevel="0" collapsed="false">
      <c r="A242" s="90"/>
      <c r="B242" s="229"/>
      <c r="C242" s="229"/>
      <c r="D242" s="230"/>
      <c r="E242" s="230"/>
      <c r="F242" s="230"/>
      <c r="G242" s="230"/>
      <c r="H242" s="230"/>
      <c r="I242" s="230"/>
      <c r="J242" s="230"/>
      <c r="K242" s="230"/>
      <c r="L242" s="217"/>
    </row>
    <row r="243" customFormat="false" ht="12.75" hidden="false" customHeight="false" outlineLevel="0" collapsed="false">
      <c r="A243" s="91"/>
      <c r="B243" s="229"/>
      <c r="C243" s="229"/>
      <c r="D243" s="230"/>
      <c r="E243" s="230"/>
      <c r="F243" s="230"/>
      <c r="G243" s="230"/>
      <c r="H243" s="230"/>
      <c r="I243" s="230"/>
      <c r="J243" s="230"/>
      <c r="K243" s="230"/>
      <c r="L243" s="96"/>
    </row>
    <row r="244" s="211" customFormat="true" ht="12.75" hidden="false" customHeight="false" outlineLevel="0" collapsed="false">
      <c r="A244" s="91"/>
      <c r="B244" s="229"/>
      <c r="C244" s="229"/>
      <c r="D244" s="230"/>
      <c r="E244" s="230"/>
      <c r="F244" s="230"/>
      <c r="G244" s="230"/>
      <c r="H244" s="230"/>
      <c r="I244" s="230"/>
      <c r="J244" s="230"/>
      <c r="K244" s="230"/>
      <c r="L244" s="217"/>
    </row>
    <row r="245" s="211" customFormat="true" ht="12.75" hidden="false" customHeight="false" outlineLevel="0" collapsed="false">
      <c r="A245" s="88"/>
      <c r="B245" s="229"/>
      <c r="C245" s="229"/>
      <c r="D245" s="230"/>
      <c r="E245" s="230"/>
      <c r="F245" s="230"/>
      <c r="G245" s="230"/>
      <c r="H245" s="230"/>
      <c r="I245" s="230"/>
      <c r="J245" s="230"/>
      <c r="K245" s="230"/>
      <c r="L245" s="217"/>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1"/>
    </row>
    <row r="249" customFormat="false" ht="12.75" hidden="false" customHeight="false" outlineLevel="0" collapsed="false">
      <c r="A249" s="91"/>
    </row>
    <row r="250" customFormat="false" ht="12.75" hidden="false" customHeight="false" outlineLevel="0" collapsed="false">
      <c r="A250" s="90"/>
    </row>
    <row r="251" customFormat="false" ht="12.75" hidden="false" customHeight="false" outlineLevel="0" collapsed="false">
      <c r="A251" s="91"/>
    </row>
    <row r="252" customFormat="false" ht="12.75" hidden="false" customHeight="false" outlineLevel="0" collapsed="false">
      <c r="A252" s="91"/>
    </row>
    <row r="253" customFormat="false" ht="12.75" hidden="false" customHeight="false" outlineLevel="0" collapsed="false">
      <c r="A253" s="192" t="s">
        <v>104</v>
      </c>
      <c r="B253" s="194" t="n">
        <v>4104</v>
      </c>
      <c r="C253" s="195" t="n">
        <v>3132</v>
      </c>
      <c r="D253" s="96" t="n">
        <v>5484</v>
      </c>
      <c r="E253" s="96" t="n">
        <v>1759</v>
      </c>
      <c r="F253" s="96" t="n">
        <v>3774</v>
      </c>
      <c r="G253" s="34" t="n">
        <v>8252</v>
      </c>
      <c r="H253" s="34" t="n">
        <v>17681</v>
      </c>
    </row>
    <row r="254" customFormat="false" ht="12.75" hidden="false" customHeight="false" outlineLevel="0" collapsed="false">
      <c r="A254" s="86" t="s">
        <v>123</v>
      </c>
      <c r="B254" s="23" t="n">
        <v>2169</v>
      </c>
      <c r="C254" s="23" t="n">
        <v>1956</v>
      </c>
      <c r="D254" s="23" t="n">
        <v>2463</v>
      </c>
      <c r="E254" s="23" t="n">
        <v>1212</v>
      </c>
      <c r="F254" s="23" t="n">
        <v>2046</v>
      </c>
      <c r="G254" s="23" t="n">
        <v>3939</v>
      </c>
      <c r="H254" s="23" t="n">
        <v>8357</v>
      </c>
      <c r="I254" s="23"/>
      <c r="J254" s="23"/>
      <c r="K254" s="23"/>
      <c r="L254" s="23"/>
      <c r="M254" s="23"/>
      <c r="N254" s="23"/>
      <c r="O254" s="23"/>
      <c r="P254" s="23"/>
      <c r="Q254" s="23"/>
      <c r="R254" s="23"/>
      <c r="S254" s="23"/>
      <c r="T254" s="23"/>
      <c r="U254" s="23"/>
      <c r="V254" s="23"/>
      <c r="W254" s="23"/>
      <c r="X254" s="23"/>
      <c r="Y254" s="23"/>
      <c r="Z254" s="23"/>
    </row>
    <row r="255" customFormat="false" ht="12.75" hidden="false" customHeight="false" outlineLevel="0" collapsed="false">
      <c r="A255" s="86" t="s">
        <v>124</v>
      </c>
      <c r="B255" s="23" t="n">
        <v>1935</v>
      </c>
      <c r="C255" s="23" t="n">
        <v>1176</v>
      </c>
      <c r="D255" s="23" t="n">
        <v>3021</v>
      </c>
      <c r="E255" s="23" t="n">
        <v>547</v>
      </c>
      <c r="F255" s="23" t="n">
        <v>1728</v>
      </c>
      <c r="G255" s="23" t="n">
        <v>4313</v>
      </c>
      <c r="H255" s="23" t="n">
        <v>9324</v>
      </c>
      <c r="I255" s="23"/>
      <c r="J255" s="23"/>
      <c r="K255" s="23"/>
      <c r="L255" s="23"/>
      <c r="M255" s="23"/>
      <c r="N255" s="23"/>
      <c r="O255" s="23"/>
      <c r="P255" s="23"/>
      <c r="Q255" s="23"/>
      <c r="R255" s="23"/>
      <c r="S255" s="23"/>
      <c r="T255" s="23"/>
      <c r="U255" s="23"/>
      <c r="V255" s="23"/>
      <c r="W255" s="23"/>
      <c r="X255" s="23"/>
      <c r="Y255" s="23"/>
      <c r="Z255" s="23"/>
    </row>
    <row r="256" customFormat="false" ht="12.75" hidden="false" customHeight="false" outlineLevel="0" collapsed="false">
      <c r="A256" s="86"/>
      <c r="B256" s="23"/>
      <c r="C256" s="23"/>
      <c r="D256" s="23"/>
      <c r="E256" s="23"/>
      <c r="F256" s="23"/>
      <c r="G256" s="23"/>
      <c r="H256" s="23"/>
      <c r="I256" s="23"/>
      <c r="J256" s="23"/>
      <c r="K256" s="23"/>
      <c r="L256" s="23"/>
      <c r="M256" s="23"/>
      <c r="N256" s="23"/>
      <c r="O256" s="23"/>
      <c r="P256" s="23"/>
      <c r="Q256" s="23"/>
      <c r="R256" s="23"/>
      <c r="S256" s="23"/>
      <c r="T256" s="23"/>
      <c r="U256" s="23"/>
      <c r="V256" s="23"/>
      <c r="W256" s="23"/>
      <c r="X256" s="23"/>
      <c r="Y256" s="23"/>
      <c r="Z256" s="23"/>
    </row>
    <row r="257" customFormat="false" ht="12.75" hidden="false" customHeight="false" outlineLevel="0" collapsed="false">
      <c r="A257" s="86"/>
    </row>
    <row r="258" customFormat="false" ht="12.75" hidden="false" customHeight="false" outlineLevel="0" collapsed="false">
      <c r="A258" s="117"/>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6"/>
    </row>
    <row r="262" customFormat="false" ht="12.75" hidden="false" customHeight="false" outlineLevel="0" collapsed="false">
      <c r="A262" s="80"/>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row>
    <row r="266" customFormat="false" ht="12.75" hidden="false" customHeight="false" outlineLevel="0" collapsed="false">
      <c r="A266" s="86" t="s">
        <v>142</v>
      </c>
    </row>
    <row r="267" customFormat="false" ht="12.75" hidden="false" customHeight="false" outlineLevel="0" collapsed="false">
      <c r="A267" s="117" t="s">
        <v>202</v>
      </c>
      <c r="B267" s="194" t="n">
        <v>2169</v>
      </c>
      <c r="C267" s="195" t="n">
        <v>1328</v>
      </c>
      <c r="D267" s="96" t="n">
        <v>3426</v>
      </c>
      <c r="E267" s="96" t="n">
        <v>510</v>
      </c>
      <c r="F267" s="96" t="n">
        <v>2341</v>
      </c>
      <c r="G267" s="34" t="n">
        <v>5590</v>
      </c>
      <c r="H267" s="34" t="n">
        <v>14301</v>
      </c>
    </row>
    <row r="268" customFormat="false" ht="12.75" hidden="false" customHeight="false" outlineLevel="0" collapsed="false">
      <c r="A268" s="86" t="s">
        <v>92</v>
      </c>
      <c r="B268" s="194" t="n">
        <v>1492</v>
      </c>
      <c r="C268" s="195" t="n">
        <v>1403</v>
      </c>
      <c r="D268" s="96" t="n">
        <v>1652</v>
      </c>
      <c r="E268" s="96" t="n">
        <v>930</v>
      </c>
      <c r="F268" s="96" t="n">
        <v>1222</v>
      </c>
      <c r="G268" s="34" t="n">
        <v>2096</v>
      </c>
      <c r="H268" s="34" t="n">
        <v>2782</v>
      </c>
    </row>
    <row r="269" customFormat="false" ht="12.75" hidden="false" customHeight="false" outlineLevel="0" collapsed="false">
      <c r="A269" s="86" t="s">
        <v>102</v>
      </c>
      <c r="B269" s="194" t="n">
        <v>443</v>
      </c>
      <c r="C269" s="195" t="n">
        <v>401</v>
      </c>
      <c r="D269" s="96" t="n">
        <v>406</v>
      </c>
      <c r="E269" s="96" t="n">
        <v>319</v>
      </c>
      <c r="F269" s="96" t="n">
        <v>211</v>
      </c>
      <c r="G269" s="34" t="n">
        <v>566</v>
      </c>
      <c r="H269" s="34" t="n">
        <v>598</v>
      </c>
    </row>
    <row r="270" customFormat="false" ht="12.75" hidden="false" customHeight="false" outlineLevel="0" collapsed="false">
      <c r="A270" s="86" t="s">
        <v>203</v>
      </c>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23"/>
      <c r="B273" s="194" t="str">
        <f aca="false">IF($A921=0," ",(IF(B921&lt;20,"--",B921)))</f>
        <v> </v>
      </c>
      <c r="C273" s="195" t="str">
        <f aca="false">IF($A921=0," ",(IF(C921&lt;20,"--",C921)))</f>
        <v> </v>
      </c>
      <c r="D273" s="96" t="str">
        <f aca="false">IF($A921=0," ",IF($C921&lt;50,"--",(IF(D921=0,"0,0",D921/$C921*100))))</f>
        <v> </v>
      </c>
      <c r="G273" s="34" t="str">
        <f aca="false">IF($A921=0," ",IF($C921&lt;50,"--",(IF(G921=0,"0,0",G921/$C921*100))))</f>
        <v> </v>
      </c>
      <c r="I273" s="34" t="str">
        <f aca="false">IF($A921=0," ",IF($C921&lt;50,"--",(IF(I921=0,"0,0",I921/$C921*100))))</f>
        <v> </v>
      </c>
      <c r="J273" s="34" t="str">
        <f aca="false">IF($A921=0," ",IF($C921&lt;50,"--",(IF(J921=0,"0,0",J921/$C921*100))))</f>
        <v> </v>
      </c>
      <c r="K273" s="34" t="str">
        <f aca="false">IF($A921=0," ",IF($C921&lt;50,"--",(IF(K921=0,"0,0",K921/$C921*100))))</f>
        <v> </v>
      </c>
    </row>
    <row r="274" s="211" customFormat="true" ht="12.75" hidden="false" customHeight="false" outlineLevel="0" collapsed="false">
      <c r="A274" s="23"/>
      <c r="B274" s="229" t="str">
        <f aca="false">IF($A922=0," ",(IF(B922&lt;20,"--",B922)))</f>
        <v> </v>
      </c>
      <c r="C274" s="229" t="str">
        <f aca="false">IF($A922=0," ",(IF(C922&lt;20,"--",C922)))</f>
        <v> </v>
      </c>
      <c r="D274" s="230" t="str">
        <f aca="false">IF($A922=0," ",IF($C922&lt;50,"--",(IF(D922=0,"0,0",D922/$C922*100))))</f>
        <v> </v>
      </c>
      <c r="E274" s="230"/>
      <c r="F274" s="230"/>
      <c r="G274" s="230" t="str">
        <f aca="false">IF($A922=0," ",IF($C922&lt;50,"--",(IF(G922=0,"0,0",G922/$C922*100))))</f>
        <v> </v>
      </c>
      <c r="H274" s="230"/>
      <c r="I274" s="230" t="str">
        <f aca="false">IF($A922=0," ",IF($C922&lt;50,"--",(IF(I922=0,"0,0",I922/$C922*100))))</f>
        <v> </v>
      </c>
      <c r="J274" s="230" t="str">
        <f aca="false">IF($A922=0," ",IF($C922&lt;50,"--",(IF(J922=0,"0,0",J922/$C922*100))))</f>
        <v> </v>
      </c>
      <c r="K274" s="230" t="str">
        <f aca="false">IF($A922=0," ",IF($C922&lt;50,"--",(IF(K922=0,"0,0",K922/$C922*100))))</f>
        <v> </v>
      </c>
      <c r="L274" s="217"/>
    </row>
    <row r="275" s="211" customFormat="true" ht="12.75" hidden="false" customHeight="false" outlineLevel="0" collapsed="false">
      <c r="A275" s="23"/>
      <c r="B275" s="229" t="str">
        <f aca="false">IF($A923=0," ",(IF(B923&lt;20,"--",B923)))</f>
        <v> </v>
      </c>
      <c r="C275" s="229" t="str">
        <f aca="false">IF($A923=0," ",(IF(C923&lt;20,"--",C923)))</f>
        <v> </v>
      </c>
      <c r="D275" s="230" t="str">
        <f aca="false">IF($A923=0," ",IF($C923&lt;50,"--",(IF(D923=0,"0,0",D923/$C923*100))))</f>
        <v> </v>
      </c>
      <c r="E275" s="230"/>
      <c r="F275" s="230"/>
      <c r="G275" s="230" t="str">
        <f aca="false">IF($A923=0," ",IF($C923&lt;50,"--",(IF(G923=0,"0,0",G923/$C923*100))))</f>
        <v> </v>
      </c>
      <c r="H275" s="230"/>
      <c r="I275" s="230" t="str">
        <f aca="false">IF($A923=0," ",IF($C923&lt;50,"--",(IF(I923=0,"0,0",I923/$C923*100))))</f>
        <v> </v>
      </c>
      <c r="J275" s="230" t="str">
        <f aca="false">IF($A923=0," ",IF($C923&lt;50,"--",(IF(J923=0,"0,0",J923/$C923*100))))</f>
        <v> </v>
      </c>
      <c r="K275" s="230" t="str">
        <f aca="false">IF($A923=0," ",IF($C923&lt;50,"--",(IF(K923=0,"0,0",K923/$C923*100))))</f>
        <v> </v>
      </c>
      <c r="L275" s="217"/>
    </row>
    <row r="276" customFormat="false" ht="12.75" hidden="false" customHeight="false" outlineLevel="0" collapsed="false">
      <c r="A276" s="23"/>
      <c r="B276" s="229" t="str">
        <f aca="false">IF($A924=0," ",(IF(B924&lt;20,"--",B924)))</f>
        <v> </v>
      </c>
      <c r="C276" s="229" t="str">
        <f aca="false">IF($A924=0," ",(IF(C924&lt;20,"--",C924)))</f>
        <v> </v>
      </c>
      <c r="D276" s="230" t="str">
        <f aca="false">IF($A924=0," ",IF($C924&lt;50,"--",(IF(D924=0,"0,0",D924/$C924*100))))</f>
        <v> </v>
      </c>
      <c r="E276" s="230"/>
      <c r="F276" s="230"/>
      <c r="G276" s="230" t="str">
        <f aca="false">IF($A924=0," ",IF($C924&lt;50,"--",(IF(G924=0,"0,0",G924/$C924*100))))</f>
        <v> </v>
      </c>
      <c r="H276" s="230"/>
      <c r="I276" s="230" t="str">
        <f aca="false">IF($A924=0," ",IF($C924&lt;50,"--",(IF(I924=0,"0,0",I924/$C924*100))))</f>
        <v> </v>
      </c>
      <c r="J276" s="230" t="str">
        <f aca="false">IF($A924=0," ",IF($C924&lt;50,"--",(IF(J924=0,"0,0",J924/$C924*100))))</f>
        <v> </v>
      </c>
      <c r="K276" s="230" t="str">
        <f aca="false">IF($A924=0," ",IF($C924&lt;50,"--",(IF(K924=0,"0,0",K924/$C924*100))))</f>
        <v> </v>
      </c>
      <c r="L276" s="96"/>
    </row>
    <row r="277" s="211" customFormat="true" ht="12.75" hidden="false" customHeight="false" outlineLevel="0" collapsed="false">
      <c r="A277" s="23"/>
      <c r="B277" s="229" t="str">
        <f aca="false">IF($A925=0," ",(IF(B925&lt;20,"--",B925)))</f>
        <v> </v>
      </c>
      <c r="C277" s="229" t="str">
        <f aca="false">IF($A925=0," ",(IF(C925&lt;20,"--",C925)))</f>
        <v> </v>
      </c>
      <c r="D277" s="230" t="str">
        <f aca="false">IF($A925=0," ",IF($C925&lt;50,"--",(IF(D925=0,"0,0",D925/$C925*100))))</f>
        <v> </v>
      </c>
      <c r="E277" s="230"/>
      <c r="F277" s="230"/>
      <c r="G277" s="230" t="str">
        <f aca="false">IF($A925=0," ",IF($C925&lt;50,"--",(IF(G925=0,"0,0",G925/$C925*100))))</f>
        <v> </v>
      </c>
      <c r="H277" s="230"/>
      <c r="I277" s="230" t="str">
        <f aca="false">IF($A925=0," ",IF($C925&lt;50,"--",(IF(I925=0,"0,0",I925/$C925*100))))</f>
        <v> </v>
      </c>
      <c r="J277" s="230" t="str">
        <f aca="false">IF($A925=0," ",IF($C925&lt;50,"--",(IF(J925=0,"0,0",J925/$C925*100))))</f>
        <v> </v>
      </c>
      <c r="K277" s="230" t="str">
        <f aca="false">IF($A925=0," ",IF($C925&lt;50,"--",(IF(K925=0,"0,0",K925/$C925*100))))</f>
        <v> </v>
      </c>
      <c r="L277" s="217"/>
    </row>
    <row r="278" customFormat="false" ht="12.75" hidden="false" customHeight="false" outlineLevel="0" collapsed="false">
      <c r="A278" s="23"/>
      <c r="B278" s="229" t="str">
        <f aca="false">IF($A926=0," ",(IF(B926&lt;20,"--",B926)))</f>
        <v> </v>
      </c>
      <c r="C278" s="229" t="str">
        <f aca="false">IF($A926=0," ",(IF(C926&lt;20,"--",C926)))</f>
        <v> </v>
      </c>
      <c r="D278" s="230" t="str">
        <f aca="false">IF($A926=0," ",IF($C926&lt;50,"--",(IF(D926=0,"0,0",D926/$C926*100))))</f>
        <v> </v>
      </c>
      <c r="E278" s="230"/>
      <c r="F278" s="230"/>
      <c r="G278" s="230" t="str">
        <f aca="false">IF($A926=0," ",IF($C926&lt;50,"--",(IF(G926=0,"0,0",G926/$C926*100))))</f>
        <v> </v>
      </c>
      <c r="H278" s="230"/>
      <c r="I278" s="230" t="str">
        <f aca="false">IF($A926=0," ",IF($C926&lt;50,"--",(IF(I926=0,"0,0",I926/$C926*100))))</f>
        <v> </v>
      </c>
      <c r="J278" s="230" t="str">
        <f aca="false">IF($A926=0," ",IF($C926&lt;50,"--",(IF(J926=0,"0,0",J926/$C926*100))))</f>
        <v> </v>
      </c>
      <c r="K278" s="230" t="str">
        <f aca="false">IF($A926=0," ",IF($C926&lt;50,"--",(IF(K926=0,"0,0",K926/$C926*100))))</f>
        <v> </v>
      </c>
      <c r="L278" s="96"/>
    </row>
    <row r="279" s="211" customFormat="true" ht="12.75" hidden="false" customHeight="false" outlineLevel="0" collapsed="false">
      <c r="A279" s="23"/>
      <c r="B279" s="229" t="str">
        <f aca="false">IF($A927=0," ",(IF(B927&lt;20,"--",B927)))</f>
        <v> </v>
      </c>
      <c r="C279" s="229" t="str">
        <f aca="false">IF($A927=0," ",(IF(C927&lt;20,"--",C927)))</f>
        <v> </v>
      </c>
      <c r="D279" s="230" t="str">
        <f aca="false">IF($A927=0," ",IF($C927&lt;50,"--",(IF(D927=0,"0,0",D927/$C927*100))))</f>
        <v> </v>
      </c>
      <c r="E279" s="230"/>
      <c r="F279" s="230"/>
      <c r="G279" s="230" t="str">
        <f aca="false">IF($A927=0," ",IF($C927&lt;50,"--",(IF(G927=0,"0,0",G927/$C927*100))))</f>
        <v> </v>
      </c>
      <c r="H279" s="230"/>
      <c r="I279" s="230" t="str">
        <f aca="false">IF($A927=0," ",IF($C927&lt;50,"--",(IF(I927=0,"0,0",I927/$C927*100))))</f>
        <v> </v>
      </c>
      <c r="J279" s="230" t="str">
        <f aca="false">IF($A927=0," ",IF($C927&lt;50,"--",(IF(J927=0,"0,0",J927/$C927*100))))</f>
        <v> </v>
      </c>
      <c r="K279" s="230" t="str">
        <f aca="false">IF($A927=0," ",IF($C927&lt;50,"--",(IF(K927=0,"0,0",K927/$C927*100))))</f>
        <v> </v>
      </c>
      <c r="L279" s="217"/>
    </row>
    <row r="280" s="211" customFormat="true" ht="12.75" hidden="false" customHeight="false" outlineLevel="0" collapsed="false">
      <c r="A280" s="23"/>
      <c r="B280" s="229" t="str">
        <f aca="false">IF($A928=0," ",(IF(B928&lt;20,"--",B928)))</f>
        <v> </v>
      </c>
      <c r="C280" s="229" t="str">
        <f aca="false">IF($A928=0," ",(IF(C928&lt;20,"--",C928)))</f>
        <v> </v>
      </c>
      <c r="D280" s="230" t="str">
        <f aca="false">IF($A928=0," ",IF($C928&lt;50,"--",(IF(D928=0,"0,0",D928/$C928*100))))</f>
        <v> </v>
      </c>
      <c r="E280" s="230"/>
      <c r="F280" s="230"/>
      <c r="G280" s="230" t="str">
        <f aca="false">IF($A928=0," ",IF($C928&lt;50,"--",(IF(G928=0,"0,0",G928/$C928*100))))</f>
        <v> </v>
      </c>
      <c r="H280" s="230"/>
      <c r="I280" s="230" t="str">
        <f aca="false">IF($A928=0," ",IF($C928&lt;50,"--",(IF(I928=0,"0,0",I928/$C928*100))))</f>
        <v> </v>
      </c>
      <c r="J280" s="230" t="str">
        <f aca="false">IF($A928=0," ",IF($C928&lt;50,"--",(IF(J928=0,"0,0",J928/$C928*100))))</f>
        <v> </v>
      </c>
      <c r="K280" s="230" t="str">
        <f aca="false">IF($A928=0," ",IF($C928&lt;50,"--",(IF(K928=0,"0,0",K928/$C928*100))))</f>
        <v> </v>
      </c>
      <c r="L280" s="217"/>
    </row>
    <row r="281" customFormat="false" ht="12.75" hidden="false" customHeight="false" outlineLevel="0" collapsed="false">
      <c r="A281" s="23"/>
      <c r="B281" s="229" t="str">
        <f aca="false">IF($A929=0," ",(IF(B929&lt;20,"--",B929)))</f>
        <v> </v>
      </c>
      <c r="C281" s="229" t="str">
        <f aca="false">IF($A929=0," ",(IF(C929&lt;20,"--",C929)))</f>
        <v> </v>
      </c>
      <c r="D281" s="230" t="str">
        <f aca="false">IF($A929=0," ",IF($C929&lt;50,"--",(IF(D929=0,"0,0",D929/$C929*100))))</f>
        <v> </v>
      </c>
      <c r="E281" s="230"/>
      <c r="F281" s="230"/>
      <c r="G281" s="230" t="str">
        <f aca="false">IF($A929=0," ",IF($C929&lt;50,"--",(IF(G929=0,"0,0",G929/$C929*100))))</f>
        <v> </v>
      </c>
      <c r="H281" s="230"/>
      <c r="I281" s="230" t="str">
        <f aca="false">IF($A929=0," ",IF($C929&lt;50,"--",(IF(I929=0,"0,0",I929/$C929*100))))</f>
        <v> </v>
      </c>
      <c r="J281" s="230" t="str">
        <f aca="false">IF($A929=0," ",IF($C929&lt;50,"--",(IF(J929=0,"0,0",J929/$C929*100))))</f>
        <v> </v>
      </c>
      <c r="K281" s="230" t="str">
        <f aca="false">IF($A929=0," ",IF($C929&lt;50,"--",(IF(K929=0,"0,0",K929/$C929*100))))</f>
        <v> </v>
      </c>
      <c r="L281" s="96"/>
    </row>
    <row r="282" s="211" customFormat="true" ht="12.75" hidden="false" customHeight="false" outlineLevel="0" collapsed="false">
      <c r="A282" s="23"/>
      <c r="B282" s="229" t="str">
        <f aca="false">IF($A930=0," ",(IF(B930&lt;20,"--",B930)))</f>
        <v> </v>
      </c>
      <c r="C282" s="229" t="str">
        <f aca="false">IF($A930=0," ",(IF(C930&lt;20,"--",C930)))</f>
        <v> </v>
      </c>
      <c r="D282" s="230" t="str">
        <f aca="false">IF($A930=0," ",IF($C930&lt;50,"--",(IF(D930=0,"0,0",D930/$C930*100))))</f>
        <v> </v>
      </c>
      <c r="E282" s="230"/>
      <c r="F282" s="230"/>
      <c r="G282" s="230" t="str">
        <f aca="false">IF($A930=0," ",IF($C930&lt;50,"--",(IF(G930=0,"0,0",G930/$C930*100))))</f>
        <v> </v>
      </c>
      <c r="H282" s="230"/>
      <c r="I282" s="230" t="str">
        <f aca="false">IF($A930=0," ",IF($C930&lt;50,"--",(IF(I930=0,"0,0",I930/$C930*100))))</f>
        <v> </v>
      </c>
      <c r="J282" s="230" t="str">
        <f aca="false">IF($A930=0," ",IF($C930&lt;50,"--",(IF(J930=0,"0,0",J930/$C930*100))))</f>
        <v> </v>
      </c>
      <c r="K282" s="230" t="str">
        <f aca="false">IF($A930=0," ",IF($C930&lt;50,"--",(IF(K930=0,"0,0",K930/$C930*100))))</f>
        <v> </v>
      </c>
      <c r="L282" s="217"/>
    </row>
    <row r="283" s="211" customFormat="true" ht="12.75" hidden="false" customHeight="false" outlineLevel="0" collapsed="false">
      <c r="A283" s="23"/>
      <c r="B283" s="229"/>
      <c r="C283" s="229"/>
      <c r="D283" s="230"/>
      <c r="E283" s="230"/>
      <c r="F283" s="230"/>
      <c r="G283" s="230"/>
      <c r="H283" s="230"/>
      <c r="I283" s="230"/>
      <c r="J283" s="230"/>
      <c r="K283" s="230"/>
      <c r="L283" s="217"/>
    </row>
    <row r="284" s="211" customFormat="true" ht="12.75" hidden="false" customHeight="false" outlineLevel="0" collapsed="false">
      <c r="A284" s="23"/>
      <c r="B284" s="229"/>
      <c r="C284" s="229"/>
      <c r="D284" s="230"/>
      <c r="E284" s="230"/>
      <c r="F284" s="230"/>
      <c r="G284" s="230"/>
      <c r="H284" s="230"/>
      <c r="I284" s="230"/>
      <c r="J284" s="230"/>
      <c r="K284" s="230"/>
      <c r="L284" s="217"/>
    </row>
    <row r="285" s="211" customFormat="true" ht="12.75" hidden="false" customHeight="false" outlineLevel="0" collapsed="false">
      <c r="A285" s="23"/>
      <c r="B285" s="229"/>
      <c r="C285" s="229"/>
      <c r="D285" s="230"/>
      <c r="E285" s="230"/>
      <c r="F285" s="230"/>
      <c r="G285" s="230"/>
      <c r="H285" s="230"/>
      <c r="I285" s="230"/>
      <c r="J285" s="230"/>
      <c r="K285" s="230"/>
      <c r="L285" s="217"/>
    </row>
    <row r="286" s="211" customFormat="true" ht="12.75" hidden="false" customHeight="false" outlineLevel="0" collapsed="false">
      <c r="A286" s="23"/>
      <c r="B286" s="229"/>
      <c r="C286" s="229"/>
      <c r="D286" s="230"/>
      <c r="E286" s="230"/>
      <c r="F286" s="230"/>
      <c r="G286" s="230"/>
      <c r="H286" s="230"/>
      <c r="I286" s="230"/>
      <c r="J286" s="230"/>
      <c r="K286" s="230"/>
      <c r="L286" s="217"/>
    </row>
    <row r="287" s="213" customFormat="true" ht="13.5" hidden="false" customHeight="false" outlineLevel="0" collapsed="false">
      <c r="A287" s="231" t="str">
        <f aca="false">IF($A935=0," ",A935)</f>
        <v> </v>
      </c>
      <c r="B287" s="229"/>
      <c r="C287" s="229"/>
      <c r="D287" s="230"/>
      <c r="E287" s="230"/>
      <c r="F287" s="230"/>
      <c r="G287" s="230"/>
      <c r="H287" s="230"/>
      <c r="I287" s="230"/>
      <c r="J287" s="230"/>
      <c r="K287" s="230"/>
      <c r="L287" s="244"/>
    </row>
    <row r="288" customFormat="false" ht="12.75" hidden="false" customHeight="false" outlineLevel="0" collapsed="false">
      <c r="A288" s="231" t="str">
        <f aca="false">IF($A936=0," ",A936)</f>
        <v> </v>
      </c>
      <c r="B288" s="229" t="str">
        <f aca="false">IF($A936=0," ",(IF(B936&lt;20,"--",B936)))</f>
        <v> </v>
      </c>
      <c r="C288" s="229" t="str">
        <f aca="false">IF($A936=0," ",(IF(C936&lt;20,"--",C936)))</f>
        <v> </v>
      </c>
      <c r="D288" s="230" t="str">
        <f aca="false">IF($A936=0," ",IF($C936&lt;50,"--",(IF(D936=0,"0,0",D936/$C936*100))))</f>
        <v> </v>
      </c>
      <c r="E288" s="230"/>
      <c r="F288" s="230"/>
      <c r="G288" s="230" t="str">
        <f aca="false">IF($A936=0," ",IF($C936&lt;50,"--",(IF(G936=0,"0,0",G936/$C936*100))))</f>
        <v> </v>
      </c>
      <c r="H288" s="230"/>
      <c r="I288" s="230" t="str">
        <f aca="false">IF($A936=0," ",IF($C936&lt;50,"--",(IF(I936=0,"0,0",I936/$C936*100))))</f>
        <v> </v>
      </c>
      <c r="J288" s="230" t="str">
        <f aca="false">IF($A936=0," ",IF($C936&lt;50,"--",(IF(J936=0,"0,0",J936/$C936*100))))</f>
        <v> </v>
      </c>
      <c r="K288" s="230" t="str">
        <f aca="false">IF($A936=0," ",IF($C936&lt;50,"--",(IF(K936=0,"0,0",K936/$C936*100))))</f>
        <v> </v>
      </c>
      <c r="L288" s="96"/>
    </row>
    <row r="289" s="211" customFormat="true" ht="12.75" hidden="false" customHeight="false" outlineLevel="0" collapsed="false">
      <c r="A289" s="231" t="str">
        <f aca="false">IF($A937=0," ",A937)</f>
        <v> </v>
      </c>
      <c r="B289" s="229" t="str">
        <f aca="false">IF($A937=0," ",(IF(B937&lt;20,"--",B937)))</f>
        <v> </v>
      </c>
      <c r="C289" s="229" t="str">
        <f aca="false">IF($A937=0," ",(IF(C937&lt;20,"--",C937)))</f>
        <v> </v>
      </c>
      <c r="D289" s="230" t="str">
        <f aca="false">IF($A937=0," ",IF($C937&lt;50,"--",(IF(D937=0,"0,0",D937/$C937*100))))</f>
        <v> </v>
      </c>
      <c r="E289" s="230"/>
      <c r="F289" s="230"/>
      <c r="G289" s="230" t="str">
        <f aca="false">IF($A937=0," ",IF($C937&lt;50,"--",(IF(G937=0,"0,0",G937/$C937*100))))</f>
        <v> </v>
      </c>
      <c r="H289" s="230"/>
      <c r="I289" s="230" t="str">
        <f aca="false">IF($A937=0," ",IF($C937&lt;50,"--",(IF(I937=0,"0,0",I937/$C937*100))))</f>
        <v> </v>
      </c>
      <c r="J289" s="230" t="str">
        <f aca="false">IF($A937=0," ",IF($C937&lt;50,"--",(IF(J937=0,"0,0",J937/$C937*100))))</f>
        <v> </v>
      </c>
      <c r="K289" s="230" t="str">
        <f aca="false">IF($A937=0," ",IF($C937&lt;50,"--",(IF(K937=0,"0,0",K937/$C937*100))))</f>
        <v> </v>
      </c>
      <c r="L289" s="217"/>
    </row>
    <row r="290" s="211" customFormat="true" ht="12.75" hidden="false" customHeight="false" outlineLevel="0" collapsed="false">
      <c r="A290" s="231" t="str">
        <f aca="false">IF($A938=0," ",A938)</f>
        <v> </v>
      </c>
      <c r="B290" s="229" t="str">
        <f aca="false">IF($A938=0," ",(IF(B938&lt;20,"--",B938)))</f>
        <v> </v>
      </c>
      <c r="C290" s="229" t="str">
        <f aca="false">IF($A938=0," ",(IF(C938&lt;20,"--",C938)))</f>
        <v> </v>
      </c>
      <c r="D290" s="230" t="str">
        <f aca="false">IF($A938=0," ",IF($C938&lt;50,"--",(IF(D938=0,"0,0",D938/$C938*100))))</f>
        <v> </v>
      </c>
      <c r="E290" s="230"/>
      <c r="F290" s="230"/>
      <c r="G290" s="230" t="str">
        <f aca="false">IF($A938=0," ",IF($C938&lt;50,"--",(IF(G938=0,"0,0",G938/$C938*100))))</f>
        <v> </v>
      </c>
      <c r="H290" s="230"/>
      <c r="I290" s="230" t="str">
        <f aca="false">IF($A938=0," ",IF($C938&lt;50,"--",(IF(I938=0,"0,0",I938/$C938*100))))</f>
        <v> </v>
      </c>
      <c r="J290" s="230" t="str">
        <f aca="false">IF($A938=0," ",IF($C938&lt;50,"--",(IF(J938=0,"0,0",J938/$C938*100))))</f>
        <v> </v>
      </c>
      <c r="K290" s="230" t="str">
        <f aca="false">IF($A938=0," ",IF($C938&lt;50,"--",(IF(K938=0,"0,0",K938/$C938*100))))</f>
        <v> </v>
      </c>
      <c r="L290" s="217"/>
    </row>
    <row r="291" s="211" customFormat="true" ht="12.75" hidden="false" customHeight="false" outlineLevel="0" collapsed="false">
      <c r="A291" s="231" t="str">
        <f aca="false">IF($A939=0," ",A939)</f>
        <v> </v>
      </c>
      <c r="B291" s="229" t="str">
        <f aca="false">IF($A939=0," ",(IF(B939&lt;20,"--",B939)))</f>
        <v> </v>
      </c>
      <c r="C291" s="229" t="str">
        <f aca="false">IF($A939=0," ",(IF(C939&lt;20,"--",C939)))</f>
        <v> </v>
      </c>
      <c r="D291" s="230" t="str">
        <f aca="false">IF($A939=0," ",IF($C939&lt;50,"--",(IF(D939=0,"0,0",D939/$C939*100))))</f>
        <v> </v>
      </c>
      <c r="E291" s="230"/>
      <c r="F291" s="230"/>
      <c r="G291" s="230" t="str">
        <f aca="false">IF($A939=0," ",IF($C939&lt;50,"--",(IF(G939=0,"0,0",G939/$C939*100))))</f>
        <v> </v>
      </c>
      <c r="H291" s="230"/>
      <c r="I291" s="230" t="str">
        <f aca="false">IF($A939=0," ",IF($C939&lt;50,"--",(IF(I939=0,"0,0",I939/$C939*100))))</f>
        <v> </v>
      </c>
      <c r="J291" s="230" t="str">
        <f aca="false">IF($A939=0," ",IF($C939&lt;50,"--",(IF(J939=0,"0,0",J939/$C939*100))))</f>
        <v> </v>
      </c>
      <c r="K291" s="230" t="str">
        <f aca="false">IF($A939=0," ",IF($C939&lt;50,"--",(IF(K939=0,"0,0",K939/$C939*100))))</f>
        <v> </v>
      </c>
      <c r="L291" s="217"/>
    </row>
    <row r="292" s="211" customFormat="true" ht="12.75" hidden="false" customHeight="false" outlineLevel="0" collapsed="false">
      <c r="A292" s="231" t="str">
        <f aca="false">IF($A940=0," ",A940)</f>
        <v> </v>
      </c>
      <c r="B292" s="229" t="str">
        <f aca="false">IF($A940=0," ",(IF(B940&lt;20,"--",B940)))</f>
        <v> </v>
      </c>
      <c r="C292" s="229" t="str">
        <f aca="false">IF($A940=0," ",(IF(C940&lt;20,"--",C940)))</f>
        <v> </v>
      </c>
      <c r="D292" s="230" t="str">
        <f aca="false">IF($A940=0," ",IF($C940&lt;50,"--",(IF(D940=0,"0,0",D940/$C940*100))))</f>
        <v> </v>
      </c>
      <c r="E292" s="230"/>
      <c r="F292" s="230"/>
      <c r="G292" s="230" t="str">
        <f aca="false">IF($A940=0," ",IF($C940&lt;50,"--",(IF(G940=0,"0,0",G940/$C940*100))))</f>
        <v> </v>
      </c>
      <c r="H292" s="230"/>
      <c r="I292" s="230" t="str">
        <f aca="false">IF($A940=0," ",IF($C940&lt;50,"--",(IF(I940=0,"0,0",I940/$C940*100))))</f>
        <v> </v>
      </c>
      <c r="J292" s="230" t="str">
        <f aca="false">IF($A940=0," ",IF($C940&lt;50,"--",(IF(J940=0,"0,0",J940/$C940*100))))</f>
        <v> </v>
      </c>
      <c r="K292" s="230" t="str">
        <f aca="false">IF($A940=0," ",IF($C940&lt;50,"--",(IF(K940=0,"0,0",K940/$C940*100))))</f>
        <v> </v>
      </c>
      <c r="L292" s="217"/>
    </row>
    <row r="293" s="211" customFormat="true" ht="12.75" hidden="false" customHeight="false" outlineLevel="0" collapsed="false">
      <c r="A293" s="231" t="str">
        <f aca="false">IF($A941=0," ",A941)</f>
        <v> </v>
      </c>
      <c r="B293" s="229" t="str">
        <f aca="false">IF($A941=0," ",(IF(B941&lt;20,"--",B941)))</f>
        <v> </v>
      </c>
      <c r="C293" s="229" t="str">
        <f aca="false">IF($A941=0," ",(IF(C941&lt;20,"--",C941)))</f>
        <v> </v>
      </c>
      <c r="D293" s="230" t="str">
        <f aca="false">IF($A941=0," ",IF($C941&lt;50,"--",(IF(D941=0,"0,0",D941/$C941*100))))</f>
        <v> </v>
      </c>
      <c r="E293" s="230"/>
      <c r="F293" s="230"/>
      <c r="G293" s="230" t="str">
        <f aca="false">IF($A941=0," ",IF($C941&lt;50,"--",(IF(G941=0,"0,0",G941/$C941*100))))</f>
        <v> </v>
      </c>
      <c r="H293" s="230"/>
      <c r="I293" s="230" t="str">
        <f aca="false">IF($A941=0," ",IF($C941&lt;50,"--",(IF(I941=0,"0,0",I941/$C941*100))))</f>
        <v> </v>
      </c>
      <c r="J293" s="230" t="str">
        <f aca="false">IF($A941=0," ",IF($C941&lt;50,"--",(IF(J941=0,"0,0",J941/$C941*100))))</f>
        <v> </v>
      </c>
      <c r="K293" s="230" t="str">
        <f aca="false">IF($A941=0," ",IF($C941&lt;50,"--",(IF(K941=0,"0,0",K941/$C941*100))))</f>
        <v> </v>
      </c>
      <c r="L293" s="217"/>
    </row>
    <row r="294" s="211" customFormat="true" ht="12.75" hidden="false" customHeight="false" outlineLevel="0" collapsed="false">
      <c r="A294" s="231" t="str">
        <f aca="false">IF($A942=0," ",A942)</f>
        <v> </v>
      </c>
      <c r="B294" s="229" t="str">
        <f aca="false">IF($A942=0," ",(IF(B942&lt;20,"--",B942)))</f>
        <v> </v>
      </c>
      <c r="C294" s="229" t="str">
        <f aca="false">IF($A942=0," ",(IF(C942&lt;20,"--",C942)))</f>
        <v> </v>
      </c>
      <c r="D294" s="230" t="str">
        <f aca="false">IF($A942=0," ",IF($C942&lt;50,"--",(IF(D942=0,"0,0",D942/$C942*100))))</f>
        <v> </v>
      </c>
      <c r="E294" s="230"/>
      <c r="F294" s="230"/>
      <c r="G294" s="230" t="str">
        <f aca="false">IF($A942=0," ",IF($C942&lt;50,"--",(IF(G942=0,"0,0",G942/$C942*100))))</f>
        <v> </v>
      </c>
      <c r="H294" s="230"/>
      <c r="I294" s="230" t="str">
        <f aca="false">IF($A942=0," ",IF($C942&lt;50,"--",(IF(I942=0,"0,0",I942/$C942*100))))</f>
        <v> </v>
      </c>
      <c r="J294" s="230" t="str">
        <f aca="false">IF($A942=0," ",IF($C942&lt;50,"--",(IF(J942=0,"0,0",J942/$C942*100))))</f>
        <v> </v>
      </c>
      <c r="K294" s="230" t="str">
        <f aca="false">IF($A942=0," ",IF($C942&lt;50,"--",(IF(K942=0,"0,0",K942/$C942*100))))</f>
        <v> </v>
      </c>
      <c r="L294" s="217"/>
    </row>
    <row r="295" s="213" customFormat="true" ht="13.5" hidden="false" customHeight="false" outlineLevel="0" collapsed="false">
      <c r="A295" s="231" t="str">
        <f aca="false">IF($A943=0," ",A943)</f>
        <v> </v>
      </c>
      <c r="B295" s="229" t="str">
        <f aca="false">IF($A943=0," ",(IF(B943&lt;20,"--",B943)))</f>
        <v> </v>
      </c>
      <c r="C295" s="229" t="str">
        <f aca="false">IF($A943=0," ",(IF(C943&lt;20,"--",C943)))</f>
        <v> </v>
      </c>
      <c r="D295" s="230" t="str">
        <f aca="false">IF($A943=0," ",IF($C943&lt;50,"--",(IF(D943=0,"0,0",D943/$C943*100))))</f>
        <v> </v>
      </c>
      <c r="E295" s="230"/>
      <c r="F295" s="230"/>
      <c r="G295" s="230" t="str">
        <f aca="false">IF($A943=0," ",IF($C943&lt;50,"--",(IF(G943=0,"0,0",G943/$C943*100))))</f>
        <v> </v>
      </c>
      <c r="H295" s="230"/>
      <c r="I295" s="230" t="str">
        <f aca="false">IF($A943=0," ",IF($C943&lt;50,"--",(IF(I943=0,"0,0",I943/$C943*100))))</f>
        <v> </v>
      </c>
      <c r="J295" s="230" t="str">
        <f aca="false">IF($A943=0," ",IF($C943&lt;50,"--",(IF(J943=0,"0,0",J943/$C943*100))))</f>
        <v> </v>
      </c>
      <c r="K295" s="230" t="str">
        <f aca="false">IF($A943=0," ",IF($C943&lt;50,"--",(IF(K943=0,"0,0",K943/$C943*100))))</f>
        <v> </v>
      </c>
      <c r="L295" s="244"/>
    </row>
    <row r="296" customFormat="false" ht="12.75" hidden="false" customHeight="false" outlineLevel="0" collapsed="false">
      <c r="A296" s="231" t="str">
        <f aca="false">IF($A944=0," ",A944)</f>
        <v> </v>
      </c>
      <c r="B296" s="229" t="str">
        <f aca="false">IF($A944=0," ",(IF(B944&lt;20,"--",B944)))</f>
        <v> </v>
      </c>
      <c r="C296" s="229" t="str">
        <f aca="false">IF($A944=0," ",(IF(C944&lt;20,"--",C944)))</f>
        <v> </v>
      </c>
      <c r="D296" s="230" t="str">
        <f aca="false">IF($A944=0," ",IF($C944&lt;50,"--",(IF(D944=0,"0,0",D944/$C944*100))))</f>
        <v> </v>
      </c>
      <c r="E296" s="230"/>
      <c r="F296" s="230"/>
      <c r="G296" s="230" t="str">
        <f aca="false">IF($A944=0," ",IF($C944&lt;50,"--",(IF(G944=0,"0,0",G944/$C944*100))))</f>
        <v> </v>
      </c>
      <c r="H296" s="230"/>
      <c r="I296" s="230" t="str">
        <f aca="false">IF($A944=0," ",IF($C944&lt;50,"--",(IF(I944=0,"0,0",I944/$C944*100))))</f>
        <v> </v>
      </c>
      <c r="J296" s="230" t="str">
        <f aca="false">IF($A944=0," ",IF($C944&lt;50,"--",(IF(J944=0,"0,0",J944/$C944*100))))</f>
        <v> </v>
      </c>
      <c r="K296" s="230" t="str">
        <f aca="false">IF($A944=0," ",IF($C944&lt;50,"--",(IF(K944=0,"0,0",K944/$C944*100))))</f>
        <v> </v>
      </c>
      <c r="L296" s="96"/>
    </row>
    <row r="297" s="211" customFormat="true" ht="12.75" hidden="false" customHeight="false" outlineLevel="0" collapsed="false">
      <c r="A297" s="231" t="str">
        <f aca="false">IF($A945=0," ",A945)</f>
        <v> </v>
      </c>
      <c r="B297" s="229" t="str">
        <f aca="false">IF($A945=0," ",(IF(B945&lt;20,"--",B945)))</f>
        <v> </v>
      </c>
      <c r="C297" s="229" t="str">
        <f aca="false">IF($A945=0," ",(IF(C945&lt;20,"--",C945)))</f>
        <v> </v>
      </c>
      <c r="D297" s="230" t="str">
        <f aca="false">IF($A945=0," ",IF($C945&lt;50,"--",(IF(D945=0,"0,0",D945/$C945*100))))</f>
        <v> </v>
      </c>
      <c r="E297" s="230"/>
      <c r="F297" s="230"/>
      <c r="G297" s="230" t="str">
        <f aca="false">IF($A945=0," ",IF($C945&lt;50,"--",(IF(G945=0,"0,0",G945/$C945*100))))</f>
        <v> </v>
      </c>
      <c r="H297" s="230"/>
      <c r="I297" s="230" t="str">
        <f aca="false">IF($A945=0," ",IF($C945&lt;50,"--",(IF(I945=0,"0,0",I945/$C945*100))))</f>
        <v> </v>
      </c>
      <c r="J297" s="230" t="str">
        <f aca="false">IF($A945=0," ",IF($C945&lt;50,"--",(IF(J945=0,"0,0",J945/$C945*100))))</f>
        <v> </v>
      </c>
      <c r="K297" s="230" t="str">
        <f aca="false">IF($A945=0," ",IF($C945&lt;50,"--",(IF(K945=0,"0,0",K945/$C945*100))))</f>
        <v> </v>
      </c>
      <c r="L297" s="217"/>
    </row>
    <row r="298" s="211" customFormat="true" ht="12.75" hidden="false" customHeight="false" outlineLevel="0" collapsed="false">
      <c r="A298" s="231" t="str">
        <f aca="false">IF($A946=0," ",A946)</f>
        <v> </v>
      </c>
      <c r="B298" s="229" t="str">
        <f aca="false">IF($A946=0," ",(IF(B946&lt;20,"--",B946)))</f>
        <v> </v>
      </c>
      <c r="C298" s="229" t="str">
        <f aca="false">IF($A946=0," ",(IF(C946&lt;20,"--",C946)))</f>
        <v> </v>
      </c>
      <c r="D298" s="230" t="str">
        <f aca="false">IF($A946=0," ",IF($C946&lt;50,"--",(IF(D946=0,"0,0",D946/$C946*100))))</f>
        <v> </v>
      </c>
      <c r="E298" s="230"/>
      <c r="F298" s="230"/>
      <c r="G298" s="230" t="str">
        <f aca="false">IF($A946=0," ",IF($C946&lt;50,"--",(IF(G946=0,"0,0",G946/$C946*100))))</f>
        <v> </v>
      </c>
      <c r="H298" s="230"/>
      <c r="I298" s="230" t="str">
        <f aca="false">IF($A946=0," ",IF($C946&lt;50,"--",(IF(I946=0,"0,0",I946/$C946*100))))</f>
        <v> </v>
      </c>
      <c r="J298" s="230" t="str">
        <f aca="false">IF($A946=0," ",IF($C946&lt;50,"--",(IF(J946=0,"0,0",J946/$C946*100))))</f>
        <v> </v>
      </c>
      <c r="K298" s="230" t="str">
        <f aca="false">IF($A946=0," ",IF($C946&lt;50,"--",(IF(K946=0,"0,0",K946/$C946*100))))</f>
        <v> </v>
      </c>
      <c r="L298" s="217"/>
    </row>
    <row r="299" s="211" customFormat="true" ht="12.75" hidden="false" customHeight="false" outlineLevel="0" collapsed="false">
      <c r="A299" s="231" t="str">
        <f aca="false">IF($A947=0," ",A947)</f>
        <v> </v>
      </c>
      <c r="B299" s="229" t="str">
        <f aca="false">IF($A947=0," ",(IF(B947&lt;20,"--",B947)))</f>
        <v> </v>
      </c>
      <c r="C299" s="229" t="str">
        <f aca="false">IF($A947=0," ",(IF(C947&lt;20,"--",C947)))</f>
        <v> </v>
      </c>
      <c r="D299" s="230" t="str">
        <f aca="false">IF($A947=0," ",IF($C947&lt;50,"--",(IF(D947=0,"0,0",D947/$C947*100))))</f>
        <v> </v>
      </c>
      <c r="E299" s="230"/>
      <c r="F299" s="230"/>
      <c r="G299" s="230" t="str">
        <f aca="false">IF($A947=0," ",IF($C947&lt;50,"--",(IF(G947=0,"0,0",G947/$C947*100))))</f>
        <v> </v>
      </c>
      <c r="H299" s="230"/>
      <c r="I299" s="230" t="str">
        <f aca="false">IF($A947=0," ",IF($C947&lt;50,"--",(IF(I947=0,"0,0",I947/$C947*100))))</f>
        <v> </v>
      </c>
      <c r="J299" s="230" t="str">
        <f aca="false">IF($A947=0," ",IF($C947&lt;50,"--",(IF(J947=0,"0,0",J947/$C947*100))))</f>
        <v> </v>
      </c>
      <c r="K299" s="230" t="str">
        <f aca="false">IF($A947=0," ",IF($C947&lt;50,"--",(IF(K947=0,"0,0",K947/$C947*100))))</f>
        <v> </v>
      </c>
      <c r="L299" s="217"/>
    </row>
    <row r="300" s="211" customFormat="true" ht="12.75" hidden="false" customHeight="false" outlineLevel="0" collapsed="false">
      <c r="A300" s="231" t="str">
        <f aca="false">IF($A948=0," ",A948)</f>
        <v> </v>
      </c>
      <c r="B300" s="229" t="str">
        <f aca="false">IF($A948=0," ",(IF(B948&lt;20,"--",B948)))</f>
        <v> </v>
      </c>
      <c r="C300" s="229" t="str">
        <f aca="false">IF($A948=0," ",(IF(C948&lt;20,"--",C948)))</f>
        <v> </v>
      </c>
      <c r="D300" s="230" t="str">
        <f aca="false">IF($A948=0," ",IF($C948&lt;50,"--",(IF(D948=0,"0,0",D948/$C948*100))))</f>
        <v> </v>
      </c>
      <c r="E300" s="230"/>
      <c r="F300" s="230"/>
      <c r="G300" s="230" t="str">
        <f aca="false">IF($A948=0," ",IF($C948&lt;50,"--",(IF(G948=0,"0,0",G948/$C948*100))))</f>
        <v> </v>
      </c>
      <c r="H300" s="230"/>
      <c r="I300" s="230" t="str">
        <f aca="false">IF($A948=0," ",IF($C948&lt;50,"--",(IF(I948=0,"0,0",I948/$C948*100))))</f>
        <v> </v>
      </c>
      <c r="J300" s="230" t="str">
        <f aca="false">IF($A948=0," ",IF($C948&lt;50,"--",(IF(J948=0,"0,0",J948/$C948*100))))</f>
        <v> </v>
      </c>
      <c r="K300" s="230" t="str">
        <f aca="false">IF($A948=0," ",IF($C948&lt;50,"--",(IF(K948=0,"0,0",K948/$C948*100))))</f>
        <v> </v>
      </c>
      <c r="L300" s="217"/>
    </row>
    <row r="301" s="211" customFormat="true" ht="12.75" hidden="false" customHeight="false" outlineLevel="0" collapsed="false">
      <c r="A301" s="231" t="str">
        <f aca="false">IF($A949=0," ",A949)</f>
        <v> </v>
      </c>
      <c r="B301" s="229" t="str">
        <f aca="false">IF($A949=0," ",(IF(B949&lt;20,"--",B949)))</f>
        <v> </v>
      </c>
      <c r="C301" s="229" t="str">
        <f aca="false">IF($A949=0," ",(IF(C949&lt;20,"--",C949)))</f>
        <v> </v>
      </c>
      <c r="D301" s="230" t="str">
        <f aca="false">IF($A949=0," ",IF($C949&lt;50,"--",(IF(D949=0,"0,0",D949/$C949*100))))</f>
        <v> </v>
      </c>
      <c r="E301" s="230"/>
      <c r="F301" s="230"/>
      <c r="G301" s="230" t="str">
        <f aca="false">IF($A949=0," ",IF($C949&lt;50,"--",(IF(G949=0,"0,0",G949/$C949*100))))</f>
        <v> </v>
      </c>
      <c r="H301" s="230"/>
      <c r="I301" s="230" t="str">
        <f aca="false">IF($A949=0," ",IF($C949&lt;50,"--",(IF(I949=0,"0,0",I949/$C949*100))))</f>
        <v> </v>
      </c>
      <c r="J301" s="230" t="str">
        <f aca="false">IF($A949=0," ",IF($C949&lt;50,"--",(IF(J949=0,"0,0",J949/$C949*100))))</f>
        <v> </v>
      </c>
      <c r="K301" s="230" t="str">
        <f aca="false">IF($A949=0," ",IF($C949&lt;50,"--",(IF(K949=0,"0,0",K949/$C949*100))))</f>
        <v> </v>
      </c>
      <c r="L301" s="217"/>
    </row>
    <row r="302" customFormat="false" ht="12.75" hidden="false" customHeight="false" outlineLevel="0" collapsed="false">
      <c r="A302" s="231" t="str">
        <f aca="false">IF($A950=0," ",A950)</f>
        <v> </v>
      </c>
      <c r="B302" s="229" t="str">
        <f aca="false">IF($A950=0," ",(IF(B950&lt;20,"--",B950)))</f>
        <v> </v>
      </c>
      <c r="C302" s="229" t="str">
        <f aca="false">IF($A950=0," ",(IF(C950&lt;20,"--",C950)))</f>
        <v> </v>
      </c>
      <c r="D302" s="230" t="str">
        <f aca="false">IF($A950=0," ",IF($C950&lt;50,"--",(IF(D950=0,"0,0",D950/$C950*100))))</f>
        <v> </v>
      </c>
      <c r="E302" s="230"/>
      <c r="F302" s="230"/>
      <c r="G302" s="230" t="str">
        <f aca="false">IF($A950=0," ",IF($C950&lt;50,"--",(IF(G950=0,"0,0",G950/$C950*100))))</f>
        <v> </v>
      </c>
      <c r="H302" s="230"/>
      <c r="I302" s="230" t="str">
        <f aca="false">IF($A950=0," ",IF($C950&lt;50,"--",(IF(I950=0,"0,0",I950/$C950*100))))</f>
        <v> </v>
      </c>
      <c r="J302" s="230" t="str">
        <f aca="false">IF($A950=0," ",IF($C950&lt;50,"--",(IF(J950=0,"0,0",J950/$C950*100))))</f>
        <v> </v>
      </c>
      <c r="K302" s="230" t="str">
        <f aca="false">IF($A950=0," ",IF($C950&lt;50,"--",(IF(K950=0,"0,0",K950/$C950*100))))</f>
        <v> </v>
      </c>
      <c r="L302" s="96"/>
    </row>
    <row r="303" s="211" customFormat="true" ht="12.75" hidden="false" customHeight="false" outlineLevel="0" collapsed="false">
      <c r="A303" s="231" t="str">
        <f aca="false">IF($A951=0," ",A951)</f>
        <v> </v>
      </c>
      <c r="B303" s="229" t="str">
        <f aca="false">IF($A951=0," ",(IF(B951&lt;20,"--",B951)))</f>
        <v> </v>
      </c>
      <c r="C303" s="229" t="str">
        <f aca="false">IF($A951=0," ",(IF(C951&lt;20,"--",C951)))</f>
        <v> </v>
      </c>
      <c r="D303" s="230" t="str">
        <f aca="false">IF($A951=0," ",IF($C951&lt;50,"--",(IF(D951=0,"0,0",D951/$C951*100))))</f>
        <v> </v>
      </c>
      <c r="E303" s="230"/>
      <c r="F303" s="230"/>
      <c r="G303" s="230" t="str">
        <f aca="false">IF($A951=0," ",IF($C951&lt;50,"--",(IF(G951=0,"0,0",G951/$C951*100))))</f>
        <v> </v>
      </c>
      <c r="H303" s="230"/>
      <c r="I303" s="230" t="str">
        <f aca="false">IF($A951=0," ",IF($C951&lt;50,"--",(IF(I951=0,"0,0",I951/$C951*100))))</f>
        <v> </v>
      </c>
      <c r="J303" s="230" t="str">
        <f aca="false">IF($A951=0," ",IF($C951&lt;50,"--",(IF(J951=0,"0,0",J951/$C951*100))))</f>
        <v> </v>
      </c>
      <c r="K303" s="230" t="str">
        <f aca="false">IF($A951=0," ",IF($C951&lt;50,"--",(IF(K951=0,"0,0",K951/$C951*100))))</f>
        <v> </v>
      </c>
      <c r="L303" s="217"/>
    </row>
    <row r="304" s="213" customFormat="true" ht="13.5" hidden="false" customHeight="false" outlineLevel="0" collapsed="false">
      <c r="A304" s="231" t="str">
        <f aca="false">IF($A952=0," ",A952)</f>
        <v> </v>
      </c>
      <c r="B304" s="229" t="str">
        <f aca="false">IF($A952=0," ",(IF(B952&lt;20,"--",B952)))</f>
        <v> </v>
      </c>
      <c r="C304" s="229" t="str">
        <f aca="false">IF($A952=0," ",(IF(C952&lt;20,"--",C952)))</f>
        <v> </v>
      </c>
      <c r="D304" s="230" t="str">
        <f aca="false">IF($A952=0," ",IF($C952&lt;50,"--",(IF(D952=0,"0,0",D952/$C952*100))))</f>
        <v> </v>
      </c>
      <c r="E304" s="230"/>
      <c r="F304" s="230"/>
      <c r="G304" s="230" t="str">
        <f aca="false">IF($A952=0," ",IF($C952&lt;50,"--",(IF(G952=0,"0,0",G952/$C952*100))))</f>
        <v> </v>
      </c>
      <c r="H304" s="230"/>
      <c r="I304" s="230" t="str">
        <f aca="false">IF($A952=0," ",IF($C952&lt;50,"--",(IF(I952=0,"0,0",I952/$C952*100))))</f>
        <v> </v>
      </c>
      <c r="J304" s="230" t="str">
        <f aca="false">IF($A952=0," ",IF($C952&lt;50,"--",(IF(J952=0,"0,0",J952/$C952*100))))</f>
        <v> </v>
      </c>
      <c r="K304" s="230" t="str">
        <f aca="false">IF($A952=0," ",IF($C952&lt;50,"--",(IF(K952=0,"0,0",K952/$C952*100))))</f>
        <v> </v>
      </c>
      <c r="L304" s="244"/>
    </row>
    <row r="305" customFormat="false" ht="12.75" hidden="false" customHeight="false" outlineLevel="0" collapsed="false">
      <c r="A305" s="231" t="str">
        <f aca="false">IF($A953=0," ",A953)</f>
        <v> </v>
      </c>
      <c r="B305" s="229" t="str">
        <f aca="false">IF($A953=0," ",(IF(B953&lt;20,"--",B953)))</f>
        <v> </v>
      </c>
      <c r="C305" s="229" t="str">
        <f aca="false">IF($A953=0," ",(IF(C953&lt;20,"--",C953)))</f>
        <v> </v>
      </c>
      <c r="D305" s="230" t="str">
        <f aca="false">IF($A953=0," ",IF($C953&lt;50,"--",(IF(D953=0,"0,0",D953/$C953*100))))</f>
        <v> </v>
      </c>
      <c r="E305" s="230"/>
      <c r="F305" s="230"/>
      <c r="G305" s="230" t="str">
        <f aca="false">IF($A953=0," ",IF($C953&lt;50,"--",(IF(G953=0,"0,0",G953/$C953*100))))</f>
        <v> </v>
      </c>
      <c r="H305" s="230"/>
      <c r="I305" s="230" t="str">
        <f aca="false">IF($A953=0," ",IF($C953&lt;50,"--",(IF(I953=0,"0,0",I953/$C953*100))))</f>
        <v> </v>
      </c>
      <c r="J305" s="230" t="str">
        <f aca="false">IF($A953=0," ",IF($C953&lt;50,"--",(IF(J953=0,"0,0",J953/$C953*100))))</f>
        <v> </v>
      </c>
      <c r="K305" s="230" t="str">
        <f aca="false">IF($A953=0," ",IF($C953&lt;50,"--",(IF(K953=0,"0,0",K953/$C953*100))))</f>
        <v> </v>
      </c>
      <c r="L305" s="96"/>
    </row>
    <row r="306" s="211" customFormat="true" ht="12.75" hidden="false" customHeight="false" outlineLevel="0" collapsed="false">
      <c r="A306" s="231" t="str">
        <f aca="false">IF($A954=0," ",A954)</f>
        <v> </v>
      </c>
      <c r="B306" s="229" t="str">
        <f aca="false">IF($A954=0," ",(IF(B954&lt;20,"--",B954)))</f>
        <v> </v>
      </c>
      <c r="C306" s="229" t="str">
        <f aca="false">IF($A954=0," ",(IF(C954&lt;20,"--",C954)))</f>
        <v> </v>
      </c>
      <c r="D306" s="230" t="str">
        <f aca="false">IF($A954=0," ",IF($C954&lt;50,"--",(IF(D954=0,"0,0",D954/$C954*100))))</f>
        <v> </v>
      </c>
      <c r="E306" s="230"/>
      <c r="F306" s="230"/>
      <c r="G306" s="230" t="str">
        <f aca="false">IF($A954=0," ",IF($C954&lt;50,"--",(IF(G954=0,"0,0",G954/$C954*100))))</f>
        <v> </v>
      </c>
      <c r="H306" s="230"/>
      <c r="I306" s="230" t="str">
        <f aca="false">IF($A954=0," ",IF($C954&lt;50,"--",(IF(I954=0,"0,0",I954/$C954*100))))</f>
        <v> </v>
      </c>
      <c r="J306" s="230" t="str">
        <f aca="false">IF($A954=0," ",IF($C954&lt;50,"--",(IF(J954=0,"0,0",J954/$C954*100))))</f>
        <v> </v>
      </c>
      <c r="K306" s="230" t="str">
        <f aca="false">IF($A954=0," ",IF($C954&lt;50,"--",(IF(K954=0,"0,0",K954/$C954*100))))</f>
        <v> </v>
      </c>
      <c r="L306" s="217"/>
    </row>
    <row r="307" s="211" customFormat="true" ht="12.75" hidden="false" customHeight="false" outlineLevel="0" collapsed="false">
      <c r="A307" s="231" t="str">
        <f aca="false">IF($A955=0," ",A955)</f>
        <v> </v>
      </c>
      <c r="B307" s="229" t="str">
        <f aca="false">IF($A955=0," ",(IF(B955&lt;20,"--",B955)))</f>
        <v> </v>
      </c>
      <c r="C307" s="229" t="str">
        <f aca="false">IF($A955=0," ",(IF(C955&lt;20,"--",C955)))</f>
        <v> </v>
      </c>
      <c r="D307" s="230" t="str">
        <f aca="false">IF($A955=0," ",IF($C955&lt;50,"--",(IF(D955=0,"0,0",D955/$C955*100))))</f>
        <v> </v>
      </c>
      <c r="E307" s="230"/>
      <c r="F307" s="230"/>
      <c r="G307" s="230" t="str">
        <f aca="false">IF($A955=0," ",IF($C955&lt;50,"--",(IF(G955=0,"0,0",G955/$C955*100))))</f>
        <v> </v>
      </c>
      <c r="H307" s="230"/>
      <c r="I307" s="230" t="str">
        <f aca="false">IF($A955=0," ",IF($C955&lt;50,"--",(IF(I955=0,"0,0",I955/$C955*100))))</f>
        <v> </v>
      </c>
      <c r="J307" s="230" t="str">
        <f aca="false">IF($A955=0," ",IF($C955&lt;50,"--",(IF(J955=0,"0,0",J955/$C955*100))))</f>
        <v> </v>
      </c>
      <c r="K307" s="230" t="str">
        <f aca="false">IF($A955=0," ",IF($C955&lt;50,"--",(IF(K955=0,"0,0",K955/$C955*100))))</f>
        <v> </v>
      </c>
      <c r="L307" s="217"/>
    </row>
    <row r="308" customFormat="false" ht="12.75" hidden="false" customHeight="false" outlineLevel="0" collapsed="false">
      <c r="A308" s="231" t="str">
        <f aca="false">IF($A956=0," ",A956)</f>
        <v> </v>
      </c>
      <c r="B308" s="229" t="str">
        <f aca="false">IF($A956=0," ",(IF(B956&lt;20,"--",B956)))</f>
        <v> </v>
      </c>
      <c r="C308" s="229" t="str">
        <f aca="false">IF($A956=0," ",(IF(C956&lt;20,"--",C956)))</f>
        <v> </v>
      </c>
      <c r="D308" s="230" t="str">
        <f aca="false">IF($A956=0," ",IF($C956&lt;50,"--",(IF(D956=0,"0,0",D956/$C956*100))))</f>
        <v> </v>
      </c>
      <c r="E308" s="230"/>
      <c r="F308" s="230"/>
      <c r="G308" s="230" t="str">
        <f aca="false">IF($A956=0," ",IF($C956&lt;50,"--",(IF(G956=0,"0,0",G956/$C956*100))))</f>
        <v> </v>
      </c>
      <c r="H308" s="230"/>
      <c r="I308" s="230" t="str">
        <f aca="false">IF($A956=0," ",IF($C956&lt;50,"--",(IF(I956=0,"0,0",I956/$C956*100))))</f>
        <v> </v>
      </c>
      <c r="J308" s="230" t="str">
        <f aca="false">IF($A956=0," ",IF($C956&lt;50,"--",(IF(J956=0,"0,0",J956/$C956*100))))</f>
        <v> </v>
      </c>
      <c r="K308" s="230" t="str">
        <f aca="false">IF($A956=0," ",IF($C956&lt;50,"--",(IF(K956=0,"0,0",K956/$C956*100))))</f>
        <v> </v>
      </c>
      <c r="L308" s="96"/>
    </row>
    <row r="309" s="211" customFormat="true" ht="12.75" hidden="false" customHeight="false" outlineLevel="0" collapsed="false">
      <c r="A309" s="231" t="str">
        <f aca="false">IF($A957=0," ",A957)</f>
        <v> </v>
      </c>
      <c r="B309" s="229" t="str">
        <f aca="false">IF($A957=0," ",(IF(B957&lt;20,"--",B957)))</f>
        <v> </v>
      </c>
      <c r="C309" s="229" t="str">
        <f aca="false">IF($A957=0," ",(IF(C957&lt;20,"--",C957)))</f>
        <v> </v>
      </c>
      <c r="D309" s="230" t="str">
        <f aca="false">IF($A957=0," ",IF($C957&lt;50,"--",(IF(D957=0,"0,0",D957/$C957*100))))</f>
        <v> </v>
      </c>
      <c r="E309" s="230"/>
      <c r="F309" s="230"/>
      <c r="G309" s="230" t="str">
        <f aca="false">IF($A957=0," ",IF($C957&lt;50,"--",(IF(G957=0,"0,0",G957/$C957*100))))</f>
        <v> </v>
      </c>
      <c r="H309" s="230"/>
      <c r="I309" s="230" t="str">
        <f aca="false">IF($A957=0," ",IF($C957&lt;50,"--",(IF(I957=0,"0,0",I957/$C957*100))))</f>
        <v> </v>
      </c>
      <c r="J309" s="230" t="str">
        <f aca="false">IF($A957=0," ",IF($C957&lt;50,"--",(IF(J957=0,"0,0",J957/$C957*100))))</f>
        <v> </v>
      </c>
      <c r="K309" s="230" t="str">
        <f aca="false">IF($A957=0," ",IF($C957&lt;50,"--",(IF(K957=0,"0,0",K957/$C957*100))))</f>
        <v> </v>
      </c>
      <c r="L309" s="217"/>
    </row>
    <row r="310" s="211" customFormat="true" ht="12.75" hidden="false" customHeight="false" outlineLevel="0" collapsed="false">
      <c r="A310" s="231" t="str">
        <f aca="false">IF($A958=0," ",A958)</f>
        <v> </v>
      </c>
      <c r="B310" s="229" t="str">
        <f aca="false">IF($A958=0," ",(IF(B958&lt;20,"--",B958)))</f>
        <v> </v>
      </c>
      <c r="C310" s="229" t="str">
        <f aca="false">IF($A958=0," ",(IF(C958&lt;20,"--",C958)))</f>
        <v> </v>
      </c>
      <c r="D310" s="230" t="str">
        <f aca="false">IF($A958=0," ",IF($C958&lt;50,"--",(IF(D958=0,"0,0",D958/$C958*100))))</f>
        <v> </v>
      </c>
      <c r="E310" s="230"/>
      <c r="F310" s="230"/>
      <c r="G310" s="230" t="str">
        <f aca="false">IF($A958=0," ",IF($C958&lt;50,"--",(IF(G958=0,"0,0",G958/$C958*100))))</f>
        <v> </v>
      </c>
      <c r="H310" s="230"/>
      <c r="I310" s="230" t="str">
        <f aca="false">IF($A958=0," ",IF($C958&lt;50,"--",(IF(I958=0,"0,0",I958/$C958*100))))</f>
        <v> </v>
      </c>
      <c r="J310" s="230" t="str">
        <f aca="false">IF($A958=0," ",IF($C958&lt;50,"--",(IF(J958=0,"0,0",J958/$C958*100))))</f>
        <v> </v>
      </c>
      <c r="K310" s="230" t="str">
        <f aca="false">IF($A958=0," ",IF($C958&lt;50,"--",(IF(K958=0,"0,0",K958/$C958*100))))</f>
        <v> </v>
      </c>
      <c r="L310" s="217"/>
    </row>
    <row r="311" s="211" customFormat="true" ht="12.75" hidden="false" customHeight="false" outlineLevel="0" collapsed="false">
      <c r="A311" s="231" t="str">
        <f aca="false">IF($A959=0," ",A959)</f>
        <v> </v>
      </c>
      <c r="B311" s="229" t="str">
        <f aca="false">IF($A959=0," ",(IF(B959&lt;20,"--",B959)))</f>
        <v> </v>
      </c>
      <c r="C311" s="229" t="str">
        <f aca="false">IF($A959=0," ",(IF(C959&lt;20,"--",C959)))</f>
        <v> </v>
      </c>
      <c r="D311" s="230" t="str">
        <f aca="false">IF($A959=0," ",IF($C959&lt;50,"--",(IF(D959=0,"0,0",D959/$C959*100))))</f>
        <v> </v>
      </c>
      <c r="E311" s="230"/>
      <c r="F311" s="230"/>
      <c r="G311" s="230" t="str">
        <f aca="false">IF($A959=0," ",IF($C959&lt;50,"--",(IF(G959=0,"0,0",G959/$C959*100))))</f>
        <v> </v>
      </c>
      <c r="H311" s="230"/>
      <c r="I311" s="230" t="str">
        <f aca="false">IF($A959=0," ",IF($C959&lt;50,"--",(IF(I959=0,"0,0",I959/$C959*100))))</f>
        <v> </v>
      </c>
      <c r="J311" s="230" t="str">
        <f aca="false">IF($A959=0," ",IF($C959&lt;50,"--",(IF(J959=0,"0,0",J959/$C959*100))))</f>
        <v> </v>
      </c>
      <c r="K311" s="230" t="str">
        <f aca="false">IF($A959=0," ",IF($C959&lt;50,"--",(IF(K959=0,"0,0",K959/$C959*100))))</f>
        <v> </v>
      </c>
      <c r="L311" s="217"/>
    </row>
    <row r="312" customFormat="false" ht="12.75" hidden="false" customHeight="false" outlineLevel="0" collapsed="false">
      <c r="A312" s="231" t="str">
        <f aca="false">IF($A960=0," ",A960)</f>
        <v> </v>
      </c>
      <c r="B312" s="229" t="str">
        <f aca="false">IF($A960=0," ",(IF(B960&lt;20,"--",B960)))</f>
        <v> </v>
      </c>
      <c r="C312" s="229" t="str">
        <f aca="false">IF($A960=0," ",(IF(C960&lt;20,"--",C960)))</f>
        <v> </v>
      </c>
      <c r="D312" s="230" t="str">
        <f aca="false">IF($A960=0," ",IF($C960&lt;50,"--",(IF(D960=0,"0,0",D960/$C960*100))))</f>
        <v> </v>
      </c>
      <c r="E312" s="230"/>
      <c r="F312" s="230"/>
      <c r="G312" s="230" t="str">
        <f aca="false">IF($A960=0," ",IF($C960&lt;50,"--",(IF(G960=0,"0,0",G960/$C960*100))))</f>
        <v> </v>
      </c>
      <c r="H312" s="230"/>
      <c r="I312" s="230" t="str">
        <f aca="false">IF($A960=0," ",IF($C960&lt;50,"--",(IF(I960=0,"0,0",I960/$C960*100))))</f>
        <v> </v>
      </c>
      <c r="J312" s="230" t="str">
        <f aca="false">IF($A960=0," ",IF($C960&lt;50,"--",(IF(J960=0,"0,0",J960/$C960*100))))</f>
        <v> </v>
      </c>
      <c r="K312" s="230" t="str">
        <f aca="false">IF($A960=0," ",IF($C960&lt;50,"--",(IF(K960=0,"0,0",K960/$C960*100))))</f>
        <v> </v>
      </c>
      <c r="L312" s="96"/>
    </row>
    <row r="313" s="211" customFormat="true" ht="12.75" hidden="false" customHeight="false" outlineLevel="0" collapsed="false">
      <c r="A313" s="231" t="str">
        <f aca="false">IF($A961=0," ",A961)</f>
        <v> </v>
      </c>
      <c r="B313" s="229" t="str">
        <f aca="false">IF($A961=0," ",(IF(B961&lt;20,"--",B961)))</f>
        <v> </v>
      </c>
      <c r="C313" s="229" t="str">
        <f aca="false">IF($A961=0," ",(IF(C961&lt;20,"--",C961)))</f>
        <v> </v>
      </c>
      <c r="D313" s="230" t="str">
        <f aca="false">IF($A961=0," ",IF($C961&lt;50,"--",(IF(D961=0,"0,0",D961/$C961*100))))</f>
        <v> </v>
      </c>
      <c r="E313" s="230"/>
      <c r="F313" s="230"/>
      <c r="G313" s="230" t="str">
        <f aca="false">IF($A961=0," ",IF($C961&lt;50,"--",(IF(G961=0,"0,0",G961/$C961*100))))</f>
        <v> </v>
      </c>
      <c r="H313" s="230"/>
      <c r="I313" s="230" t="str">
        <f aca="false">IF($A961=0," ",IF($C961&lt;50,"--",(IF(I961=0,"0,0",I961/$C961*100))))</f>
        <v> </v>
      </c>
      <c r="J313" s="230" t="str">
        <f aca="false">IF($A961=0," ",IF($C961&lt;50,"--",(IF(J961=0,"0,0",J961/$C961*100))))</f>
        <v> </v>
      </c>
      <c r="K313" s="230" t="str">
        <f aca="false">IF($A961=0," ",IF($C961&lt;50,"--",(IF(K961=0,"0,0",K961/$C961*100))))</f>
        <v> </v>
      </c>
      <c r="L313" s="217"/>
    </row>
    <row r="314" s="211" customFormat="true" ht="12.75" hidden="false" customHeight="false" outlineLevel="0" collapsed="false">
      <c r="A314" s="231" t="str">
        <f aca="false">IF($A962=0," ",A962)</f>
        <v> </v>
      </c>
      <c r="B314" s="229" t="str">
        <f aca="false">IF($A962=0," ",(IF(B962&lt;20,"--",B962)))</f>
        <v> </v>
      </c>
      <c r="C314" s="229" t="str">
        <f aca="false">IF($A962=0," ",(IF(C962&lt;20,"--",C962)))</f>
        <v> </v>
      </c>
      <c r="D314" s="230" t="str">
        <f aca="false">IF($A962=0," ",IF($C962&lt;50,"--",(IF(D962=0,"0,0",D962/$C962*100))))</f>
        <v> </v>
      </c>
      <c r="E314" s="230"/>
      <c r="F314" s="230"/>
      <c r="G314" s="230" t="str">
        <f aca="false">IF($A962=0," ",IF($C962&lt;50,"--",(IF(G962=0,"0,0",G962/$C962*100))))</f>
        <v> </v>
      </c>
      <c r="H314" s="230"/>
      <c r="I314" s="230" t="str">
        <f aca="false">IF($A962=0," ",IF($C962&lt;50,"--",(IF(I962=0,"0,0",I962/$C962*100))))</f>
        <v> </v>
      </c>
      <c r="J314" s="230" t="str">
        <f aca="false">IF($A962=0," ",IF($C962&lt;50,"--",(IF(J962=0,"0,0",J962/$C962*100))))</f>
        <v> </v>
      </c>
      <c r="K314" s="230" t="str">
        <f aca="false">IF($A962=0," ",IF($C962&lt;50,"--",(IF(K962=0,"0,0",K962/$C962*100))))</f>
        <v> </v>
      </c>
      <c r="L314" s="217"/>
    </row>
    <row r="315" s="211" customFormat="true" ht="12.75" hidden="false" customHeight="false" outlineLevel="0" collapsed="false">
      <c r="A315" s="231" t="str">
        <f aca="false">IF($A963=0," ",A963)</f>
        <v> </v>
      </c>
      <c r="B315" s="229" t="str">
        <f aca="false">IF($A963=0," ",(IF(B963&lt;20,"--",B963)))</f>
        <v> </v>
      </c>
      <c r="C315" s="229" t="str">
        <f aca="false">IF($A963=0," ",(IF(C963&lt;20,"--",C963)))</f>
        <v> </v>
      </c>
      <c r="D315" s="230" t="str">
        <f aca="false">IF($A963=0," ",IF($C963&lt;50,"--",(IF(D963=0,"0,0",D963/$C963*100))))</f>
        <v> </v>
      </c>
      <c r="E315" s="230"/>
      <c r="F315" s="230"/>
      <c r="G315" s="230" t="str">
        <f aca="false">IF($A963=0," ",IF($C963&lt;50,"--",(IF(G963=0,"0,0",G963/$C963*100))))</f>
        <v> </v>
      </c>
      <c r="H315" s="230"/>
      <c r="I315" s="230" t="str">
        <f aca="false">IF($A963=0," ",IF($C963&lt;50,"--",(IF(I963=0,"0,0",I963/$C963*100))))</f>
        <v> </v>
      </c>
      <c r="J315" s="230" t="str">
        <f aca="false">IF($A963=0," ",IF($C963&lt;50,"--",(IF(J963=0,"0,0",J963/$C963*100))))</f>
        <v> </v>
      </c>
      <c r="K315" s="230" t="str">
        <f aca="false">IF($A963=0," ",IF($C963&lt;50,"--",(IF(K963=0,"0,0",K963/$C963*100))))</f>
        <v> </v>
      </c>
      <c r="L315" s="217"/>
    </row>
    <row r="316" customFormat="false" ht="12.75" hidden="false" customHeight="false" outlineLevel="0" collapsed="false">
      <c r="A316" s="231" t="str">
        <f aca="false">IF($A964=0," ",A964)</f>
        <v> </v>
      </c>
      <c r="B316" s="229" t="str">
        <f aca="false">IF($A964=0," ",(IF(B964&lt;20,"--",B964)))</f>
        <v> </v>
      </c>
      <c r="C316" s="229" t="str">
        <f aca="false">IF($A964=0," ",(IF(C964&lt;20,"--",C964)))</f>
        <v> </v>
      </c>
      <c r="D316" s="230" t="str">
        <f aca="false">IF($A964=0," ",IF($C964&lt;50,"--",(IF(D964=0,"0,0",D964/$C964*100))))</f>
        <v> </v>
      </c>
      <c r="E316" s="230"/>
      <c r="F316" s="230"/>
      <c r="G316" s="230" t="str">
        <f aca="false">IF($A964=0," ",IF($C964&lt;50,"--",(IF(G964=0,"0,0",G964/$C964*100))))</f>
        <v> </v>
      </c>
      <c r="H316" s="230"/>
      <c r="I316" s="230" t="str">
        <f aca="false">IF($A964=0," ",IF($C964&lt;50,"--",(IF(I964=0,"0,0",I964/$C964*100))))</f>
        <v> </v>
      </c>
      <c r="J316" s="230" t="str">
        <f aca="false">IF($A964=0," ",IF($C964&lt;50,"--",(IF(J964=0,"0,0",J964/$C964*100))))</f>
        <v> </v>
      </c>
      <c r="K316" s="230" t="str">
        <f aca="false">IF($A964=0," ",IF($C964&lt;50,"--",(IF(K964=0,"0,0",K964/$C964*100))))</f>
        <v> </v>
      </c>
      <c r="L316" s="96"/>
    </row>
    <row r="317" s="211" customFormat="true" ht="12.75" hidden="false" customHeight="false" outlineLevel="0" collapsed="false">
      <c r="A317" s="231" t="str">
        <f aca="false">IF($A965=0," ",A965)</f>
        <v> </v>
      </c>
      <c r="B317" s="229" t="str">
        <f aca="false">IF($A965=0," ",(IF(B965&lt;20,"--",B965)))</f>
        <v> </v>
      </c>
      <c r="C317" s="229" t="str">
        <f aca="false">IF($A965=0," ",(IF(C965&lt;20,"--",C965)))</f>
        <v> </v>
      </c>
      <c r="D317" s="230" t="str">
        <f aca="false">IF($A965=0," ",IF($C965&lt;50,"--",(IF(D965=0,"0,0",D965/$C965*100))))</f>
        <v> </v>
      </c>
      <c r="E317" s="230"/>
      <c r="F317" s="230"/>
      <c r="G317" s="230" t="str">
        <f aca="false">IF($A965=0," ",IF($C965&lt;50,"--",(IF(G965=0,"0,0",G965/$C965*100))))</f>
        <v> </v>
      </c>
      <c r="H317" s="230"/>
      <c r="I317" s="230" t="str">
        <f aca="false">IF($A965=0," ",IF($C965&lt;50,"--",(IF(I965=0,"0,0",I965/$C965*100))))</f>
        <v> </v>
      </c>
      <c r="J317" s="230" t="str">
        <f aca="false">IF($A965=0," ",IF($C965&lt;50,"--",(IF(J965=0,"0,0",J965/$C965*100))))</f>
        <v> </v>
      </c>
      <c r="K317" s="230" t="str">
        <f aca="false">IF($A965=0," ",IF($C965&lt;50,"--",(IF(K965=0,"0,0",K965/$C965*100))))</f>
        <v> </v>
      </c>
      <c r="L317" s="217"/>
    </row>
    <row r="318" customFormat="false" ht="12.75" hidden="false" customHeight="false" outlineLevel="0" collapsed="false">
      <c r="A318" s="231" t="str">
        <f aca="false">IF($A966=0," ",A966)</f>
        <v> </v>
      </c>
      <c r="B318" s="229" t="str">
        <f aca="false">IF($A966=0," ",(IF(B966&lt;20,"--",B966)))</f>
        <v> </v>
      </c>
      <c r="C318" s="229" t="str">
        <f aca="false">IF($A966=0," ",(IF(C966&lt;20,"--",C966)))</f>
        <v> </v>
      </c>
      <c r="D318" s="230" t="str">
        <f aca="false">IF($A966=0," ",IF($C966&lt;50,"--",(IF(D966=0,"0,0",D966/$C966*100))))</f>
        <v> </v>
      </c>
      <c r="E318" s="230"/>
      <c r="F318" s="230"/>
      <c r="G318" s="230" t="str">
        <f aca="false">IF($A966=0," ",IF($C966&lt;50,"--",(IF(G966=0,"0,0",G966/$C966*100))))</f>
        <v> </v>
      </c>
      <c r="H318" s="230"/>
      <c r="I318" s="230" t="str">
        <f aca="false">IF($A966=0," ",IF($C966&lt;50,"--",(IF(I966=0,"0,0",I966/$C966*100))))</f>
        <v> </v>
      </c>
      <c r="J318" s="230" t="str">
        <f aca="false">IF($A966=0," ",IF($C966&lt;50,"--",(IF(J966=0,"0,0",J966/$C966*100))))</f>
        <v> </v>
      </c>
      <c r="K318" s="230" t="str">
        <f aca="false">IF($A966=0," ",IF($C966&lt;50,"--",(IF(K966=0,"0,0",K966/$C966*100))))</f>
        <v> </v>
      </c>
      <c r="L318" s="96"/>
    </row>
    <row r="319" s="213" customFormat="true" ht="13.5" hidden="false" customHeight="false" outlineLevel="0" collapsed="false">
      <c r="A319" s="231" t="str">
        <f aca="false">IF($A967=0," ",A967)</f>
        <v> </v>
      </c>
      <c r="B319" s="229" t="str">
        <f aca="false">IF($A967=0," ",(IF(B967&lt;20,"--",B967)))</f>
        <v> </v>
      </c>
      <c r="C319" s="229" t="str">
        <f aca="false">IF($A967=0," ",(IF(C967&lt;20,"--",C967)))</f>
        <v> </v>
      </c>
      <c r="D319" s="230" t="str">
        <f aca="false">IF($A967=0," ",IF($C967&lt;50,"--",(IF(D967=0,"0,0",D967/$C967*100))))</f>
        <v> </v>
      </c>
      <c r="E319" s="230"/>
      <c r="F319" s="230"/>
      <c r="G319" s="230" t="str">
        <f aca="false">IF($A967=0," ",IF($C967&lt;50,"--",(IF(G967=0,"0,0",G967/$C967*100))))</f>
        <v> </v>
      </c>
      <c r="H319" s="230"/>
      <c r="I319" s="230" t="str">
        <f aca="false">IF($A967=0," ",IF($C967&lt;50,"--",(IF(I967=0,"0,0",I967/$C967*100))))</f>
        <v> </v>
      </c>
      <c r="J319" s="230" t="str">
        <f aca="false">IF($A967=0," ",IF($C967&lt;50,"--",(IF(J967=0,"0,0",J967/$C967*100))))</f>
        <v> </v>
      </c>
      <c r="K319" s="230" t="str">
        <f aca="false">IF($A967=0," ",IF($C967&lt;50,"--",(IF(K967=0,"0,0",K967/$C967*100))))</f>
        <v> </v>
      </c>
      <c r="L319" s="244"/>
    </row>
    <row r="320" s="213" customFormat="true" ht="13.5" hidden="false" customHeight="false" outlineLevel="0" collapsed="false">
      <c r="A320" s="231" t="str">
        <f aca="false">IF($A968=0," ",A968)</f>
        <v> </v>
      </c>
      <c r="B320" s="229" t="str">
        <f aca="false">IF($A968=0," ",(IF(B968&lt;20,"--",B968)))</f>
        <v> </v>
      </c>
      <c r="C320" s="229" t="str">
        <f aca="false">IF($A968=0," ",(IF(C968&lt;20,"--",C968)))</f>
        <v> </v>
      </c>
      <c r="D320" s="230" t="str">
        <f aca="false">IF($A968=0," ",IF($C968&lt;50,"--",(IF(D968=0,"0,0",D968/$C968*100))))</f>
        <v> </v>
      </c>
      <c r="E320" s="230"/>
      <c r="F320" s="230"/>
      <c r="G320" s="230" t="str">
        <f aca="false">IF($A968=0," ",IF($C968&lt;50,"--",(IF(G968=0,"0,0",G968/$C968*100))))</f>
        <v> </v>
      </c>
      <c r="H320" s="230"/>
      <c r="I320" s="230" t="str">
        <f aca="false">IF($A968=0," ",IF($C968&lt;50,"--",(IF(I968=0,"0,0",I968/$C968*100))))</f>
        <v> </v>
      </c>
      <c r="J320" s="230" t="str">
        <f aca="false">IF($A968=0," ",IF($C968&lt;50,"--",(IF(J968=0,"0,0",J968/$C968*100))))</f>
        <v> </v>
      </c>
      <c r="K320" s="230" t="str">
        <f aca="false">IF($A968=0," ",IF($C968&lt;50,"--",(IF(K968=0,"0,0",K968/$C968*100))))</f>
        <v> </v>
      </c>
      <c r="L320" s="244"/>
    </row>
    <row r="321" customFormat="false" ht="12.75" hidden="false" customHeight="false" outlineLevel="0" collapsed="false">
      <c r="A321" s="231" t="str">
        <f aca="false">IF($A969=0," ",A969)</f>
        <v> </v>
      </c>
      <c r="B321" s="229" t="str">
        <f aca="false">IF($A969=0," ",(IF(B969&lt;20,"--",B969)))</f>
        <v> </v>
      </c>
      <c r="C321" s="229" t="str">
        <f aca="false">IF($A969=0," ",(IF(C969&lt;20,"--",C969)))</f>
        <v> </v>
      </c>
      <c r="D321" s="230" t="str">
        <f aca="false">IF($A969=0," ",IF($C969&lt;50,"--",(IF(D969=0,"0,0",D969/$C969*100))))</f>
        <v> </v>
      </c>
      <c r="E321" s="230"/>
      <c r="F321" s="230"/>
      <c r="G321" s="230" t="str">
        <f aca="false">IF($A969=0," ",IF($C969&lt;50,"--",(IF(G969=0,"0,0",G969/$C969*100))))</f>
        <v> </v>
      </c>
      <c r="H321" s="230"/>
      <c r="I321" s="230" t="str">
        <f aca="false">IF($A969=0," ",IF($C969&lt;50,"--",(IF(I969=0,"0,0",I969/$C969*100))))</f>
        <v> </v>
      </c>
      <c r="J321" s="230" t="str">
        <f aca="false">IF($A969=0," ",IF($C969&lt;50,"--",(IF(J969=0,"0,0",J969/$C969*100))))</f>
        <v> </v>
      </c>
      <c r="K321" s="230" t="str">
        <f aca="false">IF($A969=0," ",IF($C969&lt;50,"--",(IF(K969=0,"0,0",K969/$C969*100))))</f>
        <v> </v>
      </c>
      <c r="L321" s="96"/>
    </row>
    <row r="322" s="211" customFormat="true" ht="12.75" hidden="false" customHeight="false" outlineLevel="0" collapsed="false">
      <c r="A322" s="231" t="str">
        <f aca="false">IF($A970=0," ",A970)</f>
        <v> </v>
      </c>
      <c r="B322" s="229" t="str">
        <f aca="false">IF($A970=0," ",(IF(B970&lt;20,"--",B970)))</f>
        <v> </v>
      </c>
      <c r="C322" s="229" t="str">
        <f aca="false">IF($A970=0," ",(IF(C970&lt;20,"--",C970)))</f>
        <v> </v>
      </c>
      <c r="D322" s="230" t="str">
        <f aca="false">IF($A970=0," ",IF($C970&lt;50,"--",(IF(D970=0,"0,0",D970/$C970*100))))</f>
        <v> </v>
      </c>
      <c r="E322" s="230"/>
      <c r="F322" s="230"/>
      <c r="G322" s="230" t="str">
        <f aca="false">IF($A970=0," ",IF($C970&lt;50,"--",(IF(G970=0,"0,0",G970/$C970*100))))</f>
        <v> </v>
      </c>
      <c r="H322" s="230"/>
      <c r="I322" s="230" t="str">
        <f aca="false">IF($A970=0," ",IF($C970&lt;50,"--",(IF(I970=0,"0,0",I970/$C970*100))))</f>
        <v> </v>
      </c>
      <c r="J322" s="230" t="str">
        <f aca="false">IF($A970=0," ",IF($C970&lt;50,"--",(IF(J970=0,"0,0",J970/$C970*100))))</f>
        <v> </v>
      </c>
      <c r="K322" s="230" t="str">
        <f aca="false">IF($A970=0," ",IF($C970&lt;50,"--",(IF(K970=0,"0,0",K970/$C970*100))))</f>
        <v> </v>
      </c>
      <c r="L322" s="217"/>
    </row>
    <row r="323" s="211" customFormat="true" ht="12.75" hidden="false" customHeight="false" outlineLevel="0" collapsed="false">
      <c r="A323" s="231" t="str">
        <f aca="false">IF($A971=0," ",A971)</f>
        <v> </v>
      </c>
      <c r="B323" s="229" t="str">
        <f aca="false">IF($A971=0," ",(IF(B971&lt;20,"--",B971)))</f>
        <v> </v>
      </c>
      <c r="C323" s="229" t="str">
        <f aca="false">IF($A971=0," ",(IF(C971&lt;20,"--",C971)))</f>
        <v> </v>
      </c>
      <c r="D323" s="230" t="str">
        <f aca="false">IF($A971=0," ",IF($C971&lt;50,"--",(IF(D971=0,"0,0",D971/$C971*100))))</f>
        <v> </v>
      </c>
      <c r="E323" s="230"/>
      <c r="F323" s="230"/>
      <c r="G323" s="230" t="str">
        <f aca="false">IF($A971=0," ",IF($C971&lt;50,"--",(IF(G971=0,"0,0",G971/$C971*100))))</f>
        <v> </v>
      </c>
      <c r="H323" s="230"/>
      <c r="I323" s="230" t="str">
        <f aca="false">IF($A971=0," ",IF($C971&lt;50,"--",(IF(I971=0,"0,0",I971/$C971*100))))</f>
        <v> </v>
      </c>
      <c r="J323" s="230" t="str">
        <f aca="false">IF($A971=0," ",IF($C971&lt;50,"--",(IF(J971=0,"0,0",J971/$C971*100))))</f>
        <v> </v>
      </c>
      <c r="K323" s="230" t="str">
        <f aca="false">IF($A971=0," ",IF($C971&lt;50,"--",(IF(K971=0,"0,0",K971/$C971*100))))</f>
        <v> </v>
      </c>
      <c r="L323" s="217"/>
    </row>
    <row r="324" s="211" customFormat="true" ht="12.75" hidden="false" customHeight="false" outlineLevel="0" collapsed="false">
      <c r="A324" s="231" t="str">
        <f aca="false">IF($A972=0," ",A972)</f>
        <v> </v>
      </c>
      <c r="B324" s="229" t="str">
        <f aca="false">IF($A972=0," ",(IF(B972&lt;20,"--",B972)))</f>
        <v> </v>
      </c>
      <c r="C324" s="229" t="str">
        <f aca="false">IF($A972=0," ",(IF(C972&lt;20,"--",C972)))</f>
        <v> </v>
      </c>
      <c r="D324" s="230" t="str">
        <f aca="false">IF($A972=0," ",IF($C972&lt;50,"--",(IF(D972=0,"0,0",D972/$C972*100))))</f>
        <v> </v>
      </c>
      <c r="E324" s="230"/>
      <c r="F324" s="230"/>
      <c r="G324" s="230" t="str">
        <f aca="false">IF($A972=0," ",IF($C972&lt;50,"--",(IF(G972=0,"0,0",G972/$C972*100))))</f>
        <v> </v>
      </c>
      <c r="H324" s="230"/>
      <c r="I324" s="230" t="str">
        <f aca="false">IF($A972=0," ",IF($C972&lt;50,"--",(IF(I972=0,"0,0",I972/$C972*100))))</f>
        <v> </v>
      </c>
      <c r="J324" s="230" t="str">
        <f aca="false">IF($A972=0," ",IF($C972&lt;50,"--",(IF(J972=0,"0,0",J972/$C972*100))))</f>
        <v> </v>
      </c>
      <c r="K324" s="230" t="str">
        <f aca="false">IF($A972=0," ",IF($C972&lt;50,"--",(IF(K972=0,"0,0",K972/$C972*100))))</f>
        <v> </v>
      </c>
      <c r="L324" s="217"/>
    </row>
    <row r="325" customFormat="false" ht="12.75" hidden="false" customHeight="false" outlineLevel="0" collapsed="false">
      <c r="A325" s="231" t="str">
        <f aca="false">IF($A973=0," ",A973)</f>
        <v> </v>
      </c>
      <c r="B325" s="229" t="str">
        <f aca="false">IF($A973=0," ",(IF(B973&lt;20,"--",B973)))</f>
        <v> </v>
      </c>
      <c r="C325" s="229" t="str">
        <f aca="false">IF($A973=0," ",(IF(C973&lt;20,"--",C973)))</f>
        <v> </v>
      </c>
      <c r="D325" s="230" t="str">
        <f aca="false">IF($A973=0," ",IF($C973&lt;50,"--",(IF(D973=0,"0,0",D973/$C973*100))))</f>
        <v> </v>
      </c>
      <c r="E325" s="230"/>
      <c r="F325" s="230"/>
      <c r="G325" s="230" t="str">
        <f aca="false">IF($A973=0," ",IF($C973&lt;50,"--",(IF(G973=0,"0,0",G973/$C973*100))))</f>
        <v> </v>
      </c>
      <c r="H325" s="230"/>
      <c r="I325" s="230" t="str">
        <f aca="false">IF($A973=0," ",IF($C973&lt;50,"--",(IF(I973=0,"0,0",I973/$C973*100))))</f>
        <v> </v>
      </c>
      <c r="J325" s="230" t="str">
        <f aca="false">IF($A973=0," ",IF($C973&lt;50,"--",(IF(J973=0,"0,0",J973/$C973*100))))</f>
        <v> </v>
      </c>
      <c r="K325" s="230" t="str">
        <f aca="false">IF($A973=0," ",IF($C973&lt;50,"--",(IF(K973=0,"0,0",K973/$C973*100))))</f>
        <v> </v>
      </c>
      <c r="L325" s="96"/>
    </row>
    <row r="326" s="211" customFormat="true" ht="12.75" hidden="false" customHeight="false" outlineLevel="0" collapsed="false">
      <c r="A326" s="231" t="str">
        <f aca="false">IF($A974=0," ",A974)</f>
        <v> </v>
      </c>
      <c r="B326" s="229" t="str">
        <f aca="false">IF($A974=0," ",(IF(B974&lt;20,"--",B974)))</f>
        <v> </v>
      </c>
      <c r="C326" s="229" t="str">
        <f aca="false">IF($A974=0," ",(IF(C974&lt;20,"--",C974)))</f>
        <v> </v>
      </c>
      <c r="D326" s="230" t="str">
        <f aca="false">IF($A974=0," ",IF($C974&lt;50,"--",(IF(D974=0,"0,0",D974/$C974*100))))</f>
        <v> </v>
      </c>
      <c r="E326" s="230"/>
      <c r="F326" s="230"/>
      <c r="G326" s="230" t="str">
        <f aca="false">IF($A974=0," ",IF($C974&lt;50,"--",(IF(G974=0,"0,0",G974/$C974*100))))</f>
        <v> </v>
      </c>
      <c r="H326" s="230"/>
      <c r="I326" s="230" t="str">
        <f aca="false">IF($A974=0," ",IF($C974&lt;50,"--",(IF(I974=0,"0,0",I974/$C974*100))))</f>
        <v> </v>
      </c>
      <c r="J326" s="230" t="str">
        <f aca="false">IF($A974=0," ",IF($C974&lt;50,"--",(IF(J974=0,"0,0",J974/$C974*100))))</f>
        <v> </v>
      </c>
      <c r="K326" s="230" t="str">
        <f aca="false">IF($A974=0," ",IF($C974&lt;50,"--",(IF(K974=0,"0,0",K974/$C974*100))))</f>
        <v> </v>
      </c>
      <c r="L326" s="217"/>
    </row>
    <row r="327" s="211" customFormat="true" ht="12.75" hidden="false" customHeight="false" outlineLevel="0" collapsed="false">
      <c r="A327" s="231" t="str">
        <f aca="false">IF($A975=0," ",A975)</f>
        <v> </v>
      </c>
      <c r="B327" s="229" t="str">
        <f aca="false">IF($A975=0," ",(IF(B975&lt;20,"--",B975)))</f>
        <v> </v>
      </c>
      <c r="C327" s="229" t="str">
        <f aca="false">IF($A975=0," ",(IF(C975&lt;20,"--",C975)))</f>
        <v> </v>
      </c>
      <c r="D327" s="230" t="str">
        <f aca="false">IF($A975=0," ",IF($C975&lt;50,"--",(IF(D975=0,"0,0",D975/$C975*100))))</f>
        <v> </v>
      </c>
      <c r="E327" s="230"/>
      <c r="F327" s="230"/>
      <c r="G327" s="230" t="str">
        <f aca="false">IF($A975=0," ",IF($C975&lt;50,"--",(IF(G975=0,"0,0",G975/$C975*100))))</f>
        <v> </v>
      </c>
      <c r="H327" s="230"/>
      <c r="I327" s="230" t="str">
        <f aca="false">IF($A975=0," ",IF($C975&lt;50,"--",(IF(I975=0,"0,0",I975/$C975*100))))</f>
        <v> </v>
      </c>
      <c r="J327" s="230" t="str">
        <f aca="false">IF($A975=0," ",IF($C975&lt;50,"--",(IF(J975=0,"0,0",J975/$C975*100))))</f>
        <v> </v>
      </c>
      <c r="K327" s="230" t="str">
        <f aca="false">IF($A975=0," ",IF($C975&lt;50,"--",(IF(K975=0,"0,0",K975/$C975*100))))</f>
        <v> </v>
      </c>
      <c r="L327" s="217"/>
    </row>
    <row r="328" customFormat="false" ht="12.75" hidden="false" customHeight="false" outlineLevel="0" collapsed="false">
      <c r="A328" s="231" t="str">
        <f aca="false">IF($A976=0," ",A976)</f>
        <v> </v>
      </c>
      <c r="B328" s="229" t="str">
        <f aca="false">IF($A976=0," ",(IF(B976&lt;20,"--",B976)))</f>
        <v> </v>
      </c>
      <c r="C328" s="229" t="str">
        <f aca="false">IF($A976=0," ",(IF(C976&lt;20,"--",C976)))</f>
        <v> </v>
      </c>
      <c r="D328" s="230" t="str">
        <f aca="false">IF($A976=0," ",IF($C976&lt;50,"--",(IF(D976=0,"0,0",D976/$C976*100))))</f>
        <v> </v>
      </c>
      <c r="E328" s="230"/>
      <c r="F328" s="230"/>
      <c r="G328" s="230" t="str">
        <f aca="false">IF($A976=0," ",IF($C976&lt;50,"--",(IF(G976=0,"0,0",G976/$C976*100))))</f>
        <v> </v>
      </c>
      <c r="H328" s="230"/>
      <c r="I328" s="230" t="str">
        <f aca="false">IF($A976=0," ",IF($C976&lt;50,"--",(IF(I976=0,"0,0",I976/$C976*100))))</f>
        <v> </v>
      </c>
      <c r="J328" s="230" t="str">
        <f aca="false">IF($A976=0," ",IF($C976&lt;50,"--",(IF(J976=0,"0,0",J976/$C976*100))))</f>
        <v> </v>
      </c>
      <c r="K328" s="230" t="str">
        <f aca="false">IF($A976=0," ",IF($C976&lt;50,"--",(IF(K976=0,"0,0",K976/$C976*100))))</f>
        <v> </v>
      </c>
      <c r="L328" s="96"/>
    </row>
    <row r="329" s="211" customFormat="true" ht="12.75" hidden="false" customHeight="false" outlineLevel="0" collapsed="false">
      <c r="A329" s="231" t="str">
        <f aca="false">IF($A977=0," ",A977)</f>
        <v> </v>
      </c>
      <c r="B329" s="229" t="str">
        <f aca="false">IF($A977=0," ",(IF(B977&lt;20,"--",B977)))</f>
        <v> </v>
      </c>
      <c r="C329" s="229" t="str">
        <f aca="false">IF($A977=0," ",(IF(C977&lt;20,"--",C977)))</f>
        <v> </v>
      </c>
      <c r="D329" s="230" t="str">
        <f aca="false">IF($A977=0," ",IF($C977&lt;50,"--",(IF(D977=0,"0,0",D977/$C977*100))))</f>
        <v> </v>
      </c>
      <c r="E329" s="230"/>
      <c r="F329" s="230"/>
      <c r="G329" s="230" t="str">
        <f aca="false">IF($A977=0," ",IF($C977&lt;50,"--",(IF(G977=0,"0,0",G977/$C977*100))))</f>
        <v> </v>
      </c>
      <c r="H329" s="230"/>
      <c r="I329" s="230" t="str">
        <f aca="false">IF($A977=0," ",IF($C977&lt;50,"--",(IF(I977=0,"0,0",I977/$C977*100))))</f>
        <v> </v>
      </c>
      <c r="J329" s="230" t="str">
        <f aca="false">IF($A977=0," ",IF($C977&lt;50,"--",(IF(J977=0,"0,0",J977/$C977*100))))</f>
        <v> </v>
      </c>
      <c r="K329" s="230" t="str">
        <f aca="false">IF($A977=0," ",IF($C977&lt;50,"--",(IF(K977=0,"0,0",K977/$C977*100))))</f>
        <v> </v>
      </c>
      <c r="L329" s="217"/>
    </row>
    <row r="330" s="211" customFormat="true" ht="12.75" hidden="false" customHeight="false" outlineLevel="0" collapsed="false">
      <c r="A330" s="231" t="str">
        <f aca="false">IF($A978=0," ",A978)</f>
        <v> </v>
      </c>
      <c r="B330" s="229" t="str">
        <f aca="false">IF($A978=0," ",(IF(B978&lt;20,"--",B978)))</f>
        <v> </v>
      </c>
      <c r="C330" s="229" t="str">
        <f aca="false">IF($A978=0," ",(IF(C978&lt;20,"--",C978)))</f>
        <v> </v>
      </c>
      <c r="D330" s="230" t="str">
        <f aca="false">IF($A978=0," ",IF($C978&lt;50,"--",(IF(D978=0,"0,0",D978/$C978*100))))</f>
        <v> </v>
      </c>
      <c r="E330" s="230"/>
      <c r="F330" s="230"/>
      <c r="G330" s="230" t="str">
        <f aca="false">IF($A978=0," ",IF($C978&lt;50,"--",(IF(G978=0,"0,0",G978/$C978*100))))</f>
        <v> </v>
      </c>
      <c r="H330" s="230"/>
      <c r="I330" s="230" t="str">
        <f aca="false">IF($A978=0," ",IF($C978&lt;50,"--",(IF(I978=0,"0,0",I978/$C978*100))))</f>
        <v> </v>
      </c>
      <c r="J330" s="230" t="str">
        <f aca="false">IF($A978=0," ",IF($C978&lt;50,"--",(IF(J978=0,"0,0",J978/$C978*100))))</f>
        <v> </v>
      </c>
      <c r="K330" s="230" t="str">
        <f aca="false">IF($A978=0," ",IF($C978&lt;50,"--",(IF(K978=0,"0,0",K978/$C978*100))))</f>
        <v> </v>
      </c>
      <c r="L330" s="217"/>
    </row>
    <row r="331" s="211" customFormat="true" ht="12.75" hidden="false" customHeight="false" outlineLevel="0" collapsed="false">
      <c r="A331" s="231" t="str">
        <f aca="false">IF($A979=0," ",A979)</f>
        <v> </v>
      </c>
      <c r="B331" s="229" t="str">
        <f aca="false">IF($A979=0," ",(IF(B979&lt;20,"--",B979)))</f>
        <v> </v>
      </c>
      <c r="C331" s="229" t="str">
        <f aca="false">IF($A979=0," ",(IF(C979&lt;20,"--",C979)))</f>
        <v> </v>
      </c>
      <c r="D331" s="230" t="str">
        <f aca="false">IF($A979=0," ",IF($C979&lt;50,"--",(IF(D979=0,"0,0",D979/$C979*100))))</f>
        <v> </v>
      </c>
      <c r="E331" s="230"/>
      <c r="F331" s="230"/>
      <c r="G331" s="230" t="str">
        <f aca="false">IF($A979=0," ",IF($C979&lt;50,"--",(IF(G979=0,"0,0",G979/$C979*100))))</f>
        <v> </v>
      </c>
      <c r="H331" s="230"/>
      <c r="I331" s="230" t="str">
        <f aca="false">IF($A979=0," ",IF($C979&lt;50,"--",(IF(I979=0,"0,0",I979/$C979*100))))</f>
        <v> </v>
      </c>
      <c r="J331" s="230" t="str">
        <f aca="false">IF($A979=0," ",IF($C979&lt;50,"--",(IF(J979=0,"0,0",J979/$C979*100))))</f>
        <v> </v>
      </c>
      <c r="K331" s="230" t="str">
        <f aca="false">IF($A979=0," ",IF($C979&lt;50,"--",(IF(K979=0,"0,0",K979/$C979*100))))</f>
        <v> </v>
      </c>
      <c r="L331" s="217"/>
    </row>
    <row r="332" customFormat="false" ht="12.75" hidden="false" customHeight="false" outlineLevel="0" collapsed="false">
      <c r="A332" s="231" t="str">
        <f aca="false">IF($A980=0," ",A980)</f>
        <v> </v>
      </c>
      <c r="B332" s="229" t="str">
        <f aca="false">IF($A980=0," ",(IF(B980&lt;20,"--",B980)))</f>
        <v> </v>
      </c>
      <c r="C332" s="229" t="str">
        <f aca="false">IF($A980=0," ",(IF(C980&lt;20,"--",C980)))</f>
        <v> </v>
      </c>
      <c r="D332" s="230" t="str">
        <f aca="false">IF($A980=0," ",IF($C980&lt;50,"--",(IF(D980=0,"0,0",D980/$C980*100))))</f>
        <v> </v>
      </c>
      <c r="E332" s="230"/>
      <c r="F332" s="230"/>
      <c r="G332" s="230" t="str">
        <f aca="false">IF($A980=0," ",IF($C980&lt;50,"--",(IF(G980=0,"0,0",G980/$C980*100))))</f>
        <v> </v>
      </c>
      <c r="H332" s="230"/>
      <c r="I332" s="230" t="str">
        <f aca="false">IF($A980=0," ",IF($C980&lt;50,"--",(IF(I980=0,"0,0",I980/$C980*100))))</f>
        <v> </v>
      </c>
      <c r="J332" s="230" t="str">
        <f aca="false">IF($A980=0," ",IF($C980&lt;50,"--",(IF(J980=0,"0,0",J980/$C980*100))))</f>
        <v> </v>
      </c>
      <c r="K332" s="230" t="str">
        <f aca="false">IF($A980=0," ",IF($C980&lt;50,"--",(IF(K980=0,"0,0",K980/$C980*100))))</f>
        <v> </v>
      </c>
      <c r="L332" s="96"/>
    </row>
    <row r="333" s="211" customFormat="true" ht="12.75" hidden="false" customHeight="false" outlineLevel="0" collapsed="false">
      <c r="A333" s="231" t="str">
        <f aca="false">IF($A981=0," ",A981)</f>
        <v> </v>
      </c>
      <c r="B333" s="229" t="str">
        <f aca="false">IF($A981=0," ",(IF(B981&lt;20,"--",B981)))</f>
        <v> </v>
      </c>
      <c r="C333" s="229" t="str">
        <f aca="false">IF($A981=0," ",(IF(C981&lt;20,"--",C981)))</f>
        <v> </v>
      </c>
      <c r="D333" s="230" t="str">
        <f aca="false">IF($A981=0," ",IF($C981&lt;50,"--",(IF(D981=0,"0,0",D981/$C981*100))))</f>
        <v> </v>
      </c>
      <c r="E333" s="230"/>
      <c r="F333" s="230"/>
      <c r="G333" s="230" t="str">
        <f aca="false">IF($A981=0," ",IF($C981&lt;50,"--",(IF(G981=0,"0,0",G981/$C981*100))))</f>
        <v> </v>
      </c>
      <c r="H333" s="230"/>
      <c r="I333" s="230" t="str">
        <f aca="false">IF($A981=0," ",IF($C981&lt;50,"--",(IF(I981=0,"0,0",I981/$C981*100))))</f>
        <v> </v>
      </c>
      <c r="J333" s="230" t="str">
        <f aca="false">IF($A981=0," ",IF($C981&lt;50,"--",(IF(J981=0,"0,0",J981/$C981*100))))</f>
        <v> </v>
      </c>
      <c r="K333" s="230" t="str">
        <f aca="false">IF($A981=0," ",IF($C981&lt;50,"--",(IF(K981=0,"0,0",K981/$C981*100))))</f>
        <v> </v>
      </c>
      <c r="L333" s="217"/>
    </row>
    <row r="334" s="213" customFormat="true" ht="13.5" hidden="false" customHeight="false" outlineLevel="0" collapsed="false">
      <c r="A334" s="231" t="str">
        <f aca="false">IF($A982=0," ",A982)</f>
        <v> </v>
      </c>
      <c r="B334" s="229" t="str">
        <f aca="false">IF($A982=0," ",(IF(B982&lt;20,"--",B982)))</f>
        <v> </v>
      </c>
      <c r="C334" s="229" t="str">
        <f aca="false">IF($A982=0," ",(IF(C982&lt;20,"--",C982)))</f>
        <v> </v>
      </c>
      <c r="D334" s="230" t="str">
        <f aca="false">IF($A982=0," ",IF($C982&lt;50,"--",(IF(D982=0,"0,0",D982/$C982*100))))</f>
        <v> </v>
      </c>
      <c r="E334" s="230"/>
      <c r="F334" s="230"/>
      <c r="G334" s="230" t="str">
        <f aca="false">IF($A982=0," ",IF($C982&lt;50,"--",(IF(G982=0,"0,0",G982/$C982*100))))</f>
        <v> </v>
      </c>
      <c r="H334" s="230"/>
      <c r="I334" s="230" t="str">
        <f aca="false">IF($A982=0," ",IF($C982&lt;50,"--",(IF(I982=0,"0,0",I982/$C982*100))))</f>
        <v> </v>
      </c>
      <c r="J334" s="230" t="str">
        <f aca="false">IF($A982=0," ",IF($C982&lt;50,"--",(IF(J982=0,"0,0",J982/$C982*100))))</f>
        <v> </v>
      </c>
      <c r="K334" s="230" t="str">
        <f aca="false">IF($A982=0," ",IF($C982&lt;50,"--",(IF(K982=0,"0,0",K982/$C982*100))))</f>
        <v> </v>
      </c>
      <c r="L334" s="244"/>
    </row>
    <row r="335" customFormat="false" ht="12.75" hidden="false" customHeight="false" outlineLevel="0" collapsed="false">
      <c r="A335" s="231" t="str">
        <f aca="false">IF($A983=0," ",A983)</f>
        <v> </v>
      </c>
      <c r="B335" s="229" t="str">
        <f aca="false">IF($A983=0," ",(IF(B983&lt;20,"--",B983)))</f>
        <v> </v>
      </c>
      <c r="C335" s="229" t="str">
        <f aca="false">IF($A983=0," ",(IF(C983&lt;20,"--",C983)))</f>
        <v> </v>
      </c>
      <c r="D335" s="230" t="str">
        <f aca="false">IF($A983=0," ",IF($C983&lt;50,"--",(IF(D983=0,"0,0",D983/$C983*100))))</f>
        <v> </v>
      </c>
      <c r="E335" s="230"/>
      <c r="F335" s="230"/>
      <c r="G335" s="230" t="str">
        <f aca="false">IF($A983=0," ",IF($C983&lt;50,"--",(IF(G983=0,"0,0",G983/$C983*100))))</f>
        <v> </v>
      </c>
      <c r="H335" s="230"/>
      <c r="I335" s="230" t="str">
        <f aca="false">IF($A983=0," ",IF($C983&lt;50,"--",(IF(I983=0,"0,0",I983/$C983*100))))</f>
        <v> </v>
      </c>
      <c r="J335" s="230" t="str">
        <f aca="false">IF($A983=0," ",IF($C983&lt;50,"--",(IF(J983=0,"0,0",J983/$C983*100))))</f>
        <v> </v>
      </c>
      <c r="K335" s="230" t="str">
        <f aca="false">IF($A983=0," ",IF($C983&lt;50,"--",(IF(K983=0,"0,0",K983/$C983*100))))</f>
        <v> </v>
      </c>
      <c r="L335" s="96"/>
    </row>
    <row r="336" s="211" customFormat="true" ht="12.75" hidden="false" customHeight="false" outlineLevel="0" collapsed="false">
      <c r="A336" s="231" t="str">
        <f aca="false">IF($A984=0," ",A984)</f>
        <v> </v>
      </c>
      <c r="B336" s="229" t="str">
        <f aca="false">IF($A984=0," ",(IF(B984&lt;20,"--",B984)))</f>
        <v> </v>
      </c>
      <c r="C336" s="229" t="str">
        <f aca="false">IF($A984=0," ",(IF(C984&lt;20,"--",C984)))</f>
        <v> </v>
      </c>
      <c r="D336" s="230" t="str">
        <f aca="false">IF($A984=0," ",IF($C984&lt;50,"--",(IF(D984=0,"0,0",D984/$C984*100))))</f>
        <v> </v>
      </c>
      <c r="E336" s="230"/>
      <c r="F336" s="230"/>
      <c r="G336" s="230" t="str">
        <f aca="false">IF($A984=0," ",IF($C984&lt;50,"--",(IF(G984=0,"0,0",G984/$C984*100))))</f>
        <v> </v>
      </c>
      <c r="H336" s="230"/>
      <c r="I336" s="230" t="str">
        <f aca="false">IF($A984=0," ",IF($C984&lt;50,"--",(IF(I984=0,"0,0",I984/$C984*100))))</f>
        <v> </v>
      </c>
      <c r="J336" s="230" t="str">
        <f aca="false">IF($A984=0," ",IF($C984&lt;50,"--",(IF(J984=0,"0,0",J984/$C984*100))))</f>
        <v> </v>
      </c>
      <c r="K336" s="230" t="str">
        <f aca="false">IF($A984=0," ",IF($C984&lt;50,"--",(IF(K984=0,"0,0",K984/$C984*100))))</f>
        <v> </v>
      </c>
      <c r="L336" s="217"/>
    </row>
    <row r="337" s="213" customFormat="true" ht="13.5" hidden="false" customHeight="false" outlineLevel="0" collapsed="false">
      <c r="A337" s="231" t="str">
        <f aca="false">IF($A985=0," ",A985)</f>
        <v> </v>
      </c>
      <c r="B337" s="229" t="str">
        <f aca="false">IF($A985=0," ",(IF(B985&lt;20,"--",B985)))</f>
        <v> </v>
      </c>
      <c r="C337" s="229" t="str">
        <f aca="false">IF($A985=0," ",(IF(C985&lt;20,"--",C985)))</f>
        <v> </v>
      </c>
      <c r="D337" s="230" t="str">
        <f aca="false">IF($A985=0," ",IF($C985&lt;50,"--",(IF(D985=0,"0,0",D985/$C985*100))))</f>
        <v> </v>
      </c>
      <c r="E337" s="230"/>
      <c r="F337" s="230"/>
      <c r="G337" s="230" t="str">
        <f aca="false">IF($A985=0," ",IF($C985&lt;50,"--",(IF(G985=0,"0,0",G985/$C985*100))))</f>
        <v> </v>
      </c>
      <c r="H337" s="230"/>
      <c r="I337" s="230" t="str">
        <f aca="false">IF($A985=0," ",IF($C985&lt;50,"--",(IF(I985=0,"0,0",I985/$C985*100))))</f>
        <v> </v>
      </c>
      <c r="J337" s="230" t="str">
        <f aca="false">IF($A985=0," ",IF($C985&lt;50,"--",(IF(J985=0,"0,0",J985/$C985*100))))</f>
        <v> </v>
      </c>
      <c r="K337" s="230" t="str">
        <f aca="false">IF($A985=0," ",IF($C985&lt;50,"--",(IF(K985=0,"0,0",K985/$C985*100))))</f>
        <v> </v>
      </c>
      <c r="L337" s="244"/>
    </row>
    <row r="338" customFormat="false" ht="12.75" hidden="false" customHeight="false" outlineLevel="0" collapsed="false">
      <c r="A338" s="231" t="str">
        <f aca="false">IF($A986=0," ",A986)</f>
        <v> </v>
      </c>
      <c r="B338" s="229" t="str">
        <f aca="false">IF($A986=0," ",(IF(B986&lt;20,"--",B986)))</f>
        <v> </v>
      </c>
      <c r="C338" s="229" t="str">
        <f aca="false">IF($A986=0," ",(IF(C986&lt;20,"--",C986)))</f>
        <v> </v>
      </c>
      <c r="D338" s="230" t="str">
        <f aca="false">IF($A986=0," ",IF($C986&lt;50,"--",(IF(D986=0,"0,0",D986/$C986*100))))</f>
        <v> </v>
      </c>
      <c r="E338" s="230"/>
      <c r="F338" s="230"/>
      <c r="G338" s="230" t="str">
        <f aca="false">IF($A986=0," ",IF($C986&lt;50,"--",(IF(G986=0,"0,0",G986/$C986*100))))</f>
        <v> </v>
      </c>
      <c r="H338" s="230"/>
      <c r="I338" s="230" t="str">
        <f aca="false">IF($A986=0," ",IF($C986&lt;50,"--",(IF(I986=0,"0,0",I986/$C986*100))))</f>
        <v> </v>
      </c>
      <c r="J338" s="230" t="str">
        <f aca="false">IF($A986=0," ",IF($C986&lt;50,"--",(IF(J986=0,"0,0",J986/$C986*100))))</f>
        <v> </v>
      </c>
      <c r="K338" s="230" t="str">
        <f aca="false">IF($A986=0," ",IF($C986&lt;50,"--",(IF(K986=0,"0,0",K986/$C986*100))))</f>
        <v> </v>
      </c>
      <c r="L338" s="96"/>
    </row>
    <row r="339" s="211" customFormat="true" ht="12.75" hidden="false" customHeight="false" outlineLevel="0" collapsed="false">
      <c r="A339" s="231" t="str">
        <f aca="false">IF($A987=0," ",A987)</f>
        <v> </v>
      </c>
      <c r="B339" s="229" t="str">
        <f aca="false">IF($A987=0," ",(IF(B987&lt;20,"--",B987)))</f>
        <v> </v>
      </c>
      <c r="C339" s="229" t="str">
        <f aca="false">IF($A987=0," ",(IF(C987&lt;20,"--",C987)))</f>
        <v> </v>
      </c>
      <c r="D339" s="230" t="str">
        <f aca="false">IF($A987=0," ",IF($C987&lt;50,"--",(IF(D987=0,"0,0",D987/$C987*100))))</f>
        <v> </v>
      </c>
      <c r="E339" s="230"/>
      <c r="F339" s="230"/>
      <c r="G339" s="230" t="str">
        <f aca="false">IF($A987=0," ",IF($C987&lt;50,"--",(IF(G987=0,"0,0",G987/$C987*100))))</f>
        <v> </v>
      </c>
      <c r="H339" s="230"/>
      <c r="I339" s="230" t="str">
        <f aca="false">IF($A987=0," ",IF($C987&lt;50,"--",(IF(I987=0,"0,0",I987/$C987*100))))</f>
        <v> </v>
      </c>
      <c r="J339" s="230" t="str">
        <f aca="false">IF($A987=0," ",IF($C987&lt;50,"--",(IF(J987=0,"0,0",J987/$C987*100))))</f>
        <v> </v>
      </c>
      <c r="K339" s="230" t="str">
        <f aca="false">IF($A987=0," ",IF($C987&lt;50,"--",(IF(K987=0,"0,0",K987/$C987*100))))</f>
        <v> </v>
      </c>
      <c r="L339" s="217"/>
    </row>
    <row r="340" s="211" customFormat="true" ht="12.75" hidden="false" customHeight="false" outlineLevel="0" collapsed="false">
      <c r="A340" s="231" t="str">
        <f aca="false">IF($A988=0," ",A988)</f>
        <v> </v>
      </c>
      <c r="B340" s="229" t="str">
        <f aca="false">IF($A988=0," ",(IF(B988&lt;20,"--",B988)))</f>
        <v> </v>
      </c>
      <c r="C340" s="229" t="str">
        <f aca="false">IF($A988=0," ",(IF(C988&lt;20,"--",C988)))</f>
        <v> </v>
      </c>
      <c r="D340" s="230" t="str">
        <f aca="false">IF($A988=0," ",IF($C988&lt;50,"--",(IF(D988=0,"0,0",D988/$C988*100))))</f>
        <v> </v>
      </c>
      <c r="E340" s="230"/>
      <c r="F340" s="230"/>
      <c r="G340" s="230" t="str">
        <f aca="false">IF($A988=0," ",IF($C988&lt;50,"--",(IF(G988=0,"0,0",G988/$C988*100))))</f>
        <v> </v>
      </c>
      <c r="H340" s="230"/>
      <c r="I340" s="230" t="str">
        <f aca="false">IF($A988=0," ",IF($C988&lt;50,"--",(IF(I988=0,"0,0",I988/$C988*100))))</f>
        <v> </v>
      </c>
      <c r="J340" s="230" t="str">
        <f aca="false">IF($A988=0," ",IF($C988&lt;50,"--",(IF(J988=0,"0,0",J988/$C988*100))))</f>
        <v> </v>
      </c>
      <c r="K340" s="230" t="str">
        <f aca="false">IF($A988=0," ",IF($C988&lt;50,"--",(IF(K988=0,"0,0",K988/$C988*100))))</f>
        <v> </v>
      </c>
      <c r="L340" s="217"/>
    </row>
    <row r="341" s="211" customFormat="true" ht="12.75" hidden="false" customHeight="false" outlineLevel="0" collapsed="false">
      <c r="A341" s="231" t="str">
        <f aca="false">IF($A989=0," ",A989)</f>
        <v> </v>
      </c>
      <c r="B341" s="229" t="str">
        <f aca="false">IF($A989=0," ",(IF(B989&lt;20,"--",B989)))</f>
        <v> </v>
      </c>
      <c r="C341" s="229" t="str">
        <f aca="false">IF($A989=0," ",(IF(C989&lt;20,"--",C989)))</f>
        <v> </v>
      </c>
      <c r="D341" s="230" t="str">
        <f aca="false">IF($A989=0," ",IF($C989&lt;50,"--",(IF(D989=0,"0,0",D989/$C989*100))))</f>
        <v> </v>
      </c>
      <c r="E341" s="230"/>
      <c r="F341" s="230"/>
      <c r="G341" s="230" t="str">
        <f aca="false">IF($A989=0," ",IF($C989&lt;50,"--",(IF(G989=0,"0,0",G989/$C989*100))))</f>
        <v> </v>
      </c>
      <c r="H341" s="230"/>
      <c r="I341" s="230" t="str">
        <f aca="false">IF($A989=0," ",IF($C989&lt;50,"--",(IF(I989=0,"0,0",I989/$C989*100))))</f>
        <v> </v>
      </c>
      <c r="J341" s="230" t="str">
        <f aca="false">IF($A989=0," ",IF($C989&lt;50,"--",(IF(J989=0,"0,0",J989/$C989*100))))</f>
        <v> </v>
      </c>
      <c r="K341" s="230" t="str">
        <f aca="false">IF($A989=0," ",IF($C989&lt;50,"--",(IF(K989=0,"0,0",K989/$C989*100))))</f>
        <v> </v>
      </c>
      <c r="L341" s="217"/>
    </row>
    <row r="342" customFormat="false" ht="12.75" hidden="false" customHeight="false" outlineLevel="0" collapsed="false">
      <c r="A342" s="231" t="str">
        <f aca="false">IF($A990=0," ",A990)</f>
        <v> </v>
      </c>
      <c r="B342" s="229" t="str">
        <f aca="false">IF($A990=0," ",(IF(B990&lt;20,"--",B990)))</f>
        <v> </v>
      </c>
      <c r="C342" s="229" t="str">
        <f aca="false">IF($A990=0," ",(IF(C990&lt;20,"--",C990)))</f>
        <v> </v>
      </c>
      <c r="D342" s="230" t="str">
        <f aca="false">IF($A990=0," ",IF($C990&lt;50,"--",(IF(D990=0,"0,0",D990/$C990*100))))</f>
        <v> </v>
      </c>
      <c r="E342" s="230"/>
      <c r="F342" s="230"/>
      <c r="G342" s="230" t="str">
        <f aca="false">IF($A990=0," ",IF($C990&lt;50,"--",(IF(G990=0,"0,0",G990/$C990*100))))</f>
        <v> </v>
      </c>
      <c r="H342" s="230"/>
      <c r="I342" s="230" t="str">
        <f aca="false">IF($A990=0," ",IF($C990&lt;50,"--",(IF(I990=0,"0,0",I990/$C990*100))))</f>
        <v> </v>
      </c>
      <c r="J342" s="230" t="str">
        <f aca="false">IF($A990=0," ",IF($C990&lt;50,"--",(IF(J990=0,"0,0",J990/$C990*100))))</f>
        <v> </v>
      </c>
      <c r="K342" s="230" t="str">
        <f aca="false">IF($A990=0," ",IF($C990&lt;50,"--",(IF(K990=0,"0,0",K990/$C990*100))))</f>
        <v> </v>
      </c>
      <c r="L342" s="96"/>
    </row>
    <row r="343" s="211" customFormat="true" ht="12.75" hidden="false" customHeight="false" outlineLevel="0" collapsed="false">
      <c r="A343" s="231" t="str">
        <f aca="false">IF($A991=0," ",A991)</f>
        <v> </v>
      </c>
      <c r="B343" s="229" t="str">
        <f aca="false">IF($A991=0," ",(IF(B991&lt;20,"--",B991)))</f>
        <v> </v>
      </c>
      <c r="C343" s="229" t="str">
        <f aca="false">IF($A991=0," ",(IF(C991&lt;20,"--",C991)))</f>
        <v> </v>
      </c>
      <c r="D343" s="230" t="str">
        <f aca="false">IF($A991=0," ",IF($C991&lt;50,"--",(IF(D991=0,"0,0",D991/$C991*100))))</f>
        <v> </v>
      </c>
      <c r="E343" s="230"/>
      <c r="F343" s="230"/>
      <c r="G343" s="230" t="str">
        <f aca="false">IF($A991=0," ",IF($C991&lt;50,"--",(IF(G991=0,"0,0",G991/$C991*100))))</f>
        <v> </v>
      </c>
      <c r="H343" s="230"/>
      <c r="I343" s="230" t="str">
        <f aca="false">IF($A991=0," ",IF($C991&lt;50,"--",(IF(I991=0,"0,0",I991/$C991*100))))</f>
        <v> </v>
      </c>
      <c r="J343" s="230" t="str">
        <f aca="false">IF($A991=0," ",IF($C991&lt;50,"--",(IF(J991=0,"0,0",J991/$C991*100))))</f>
        <v> </v>
      </c>
      <c r="K343" s="230" t="str">
        <f aca="false">IF($A991=0," ",IF($C991&lt;50,"--",(IF(K991=0,"0,0",K991/$C991*100))))</f>
        <v> </v>
      </c>
      <c r="L343" s="217"/>
    </row>
    <row r="344" s="211" customFormat="true" ht="12.75" hidden="false" customHeight="false" outlineLevel="0" collapsed="false">
      <c r="A344" s="231" t="str">
        <f aca="false">IF($A992=0," ",A992)</f>
        <v> </v>
      </c>
      <c r="B344" s="229" t="str">
        <f aca="false">IF($A992=0," ",(IF(B992&lt;20,"--",B992)))</f>
        <v> </v>
      </c>
      <c r="C344" s="229" t="str">
        <f aca="false">IF($A992=0," ",(IF(C992&lt;20,"--",C992)))</f>
        <v> </v>
      </c>
      <c r="D344" s="230" t="str">
        <f aca="false">IF($A992=0," ",IF($C992&lt;50,"--",(IF(D992=0,"0,0",D992/$C992*100))))</f>
        <v> </v>
      </c>
      <c r="E344" s="230"/>
      <c r="F344" s="230"/>
      <c r="G344" s="230" t="str">
        <f aca="false">IF($A992=0," ",IF($C992&lt;50,"--",(IF(G992=0,"0,0",G992/$C992*100))))</f>
        <v> </v>
      </c>
      <c r="H344" s="230"/>
      <c r="I344" s="230" t="str">
        <f aca="false">IF($A992=0," ",IF($C992&lt;50,"--",(IF(I992=0,"0,0",I992/$C992*100))))</f>
        <v> </v>
      </c>
      <c r="J344" s="230" t="str">
        <f aca="false">IF($A992=0," ",IF($C992&lt;50,"--",(IF(J992=0,"0,0",J992/$C992*100))))</f>
        <v> </v>
      </c>
      <c r="K344" s="230" t="str">
        <f aca="false">IF($A992=0," ",IF($C992&lt;50,"--",(IF(K992=0,"0,0",K992/$C992*100))))</f>
        <v> </v>
      </c>
      <c r="L344" s="217"/>
    </row>
    <row r="345" customFormat="false" ht="12.75" hidden="false" customHeight="false" outlineLevel="0" collapsed="false">
      <c r="A345" s="231" t="str">
        <f aca="false">IF($A993=0," ",A993)</f>
        <v> </v>
      </c>
      <c r="B345" s="229" t="str">
        <f aca="false">IF($A993=0," ",(IF(B993&lt;20,"--",B993)))</f>
        <v> </v>
      </c>
      <c r="C345" s="229" t="str">
        <f aca="false">IF($A993=0," ",(IF(C993&lt;20,"--",C993)))</f>
        <v> </v>
      </c>
      <c r="D345" s="230" t="str">
        <f aca="false">IF($A993=0," ",IF($C993&lt;50,"--",(IF(D993=0,"0,0",D993/$C993*100))))</f>
        <v> </v>
      </c>
      <c r="E345" s="230"/>
      <c r="F345" s="230"/>
      <c r="G345" s="230" t="str">
        <f aca="false">IF($A993=0," ",IF($C993&lt;50,"--",(IF(G993=0,"0,0",G993/$C993*100))))</f>
        <v> </v>
      </c>
      <c r="H345" s="230"/>
      <c r="I345" s="230" t="str">
        <f aca="false">IF($A993=0," ",IF($C993&lt;50,"--",(IF(I993=0,"0,0",I993/$C993*100))))</f>
        <v> </v>
      </c>
      <c r="J345" s="230" t="str">
        <f aca="false">IF($A993=0," ",IF($C993&lt;50,"--",(IF(J993=0,"0,0",J993/$C993*100))))</f>
        <v> </v>
      </c>
      <c r="K345" s="230" t="str">
        <f aca="false">IF($A993=0," ",IF($C993&lt;50,"--",(IF(K993=0,"0,0",K993/$C993*100))))</f>
        <v> </v>
      </c>
      <c r="L345" s="96"/>
    </row>
    <row r="346" s="211" customFormat="true" ht="12.75" hidden="false" customHeight="false" outlineLevel="0" collapsed="false">
      <c r="A346" s="231" t="str">
        <f aca="false">IF($A994=0," ",A994)</f>
        <v> </v>
      </c>
      <c r="B346" s="229" t="str">
        <f aca="false">IF($A994=0," ",(IF(B994&lt;20,"--",B994)))</f>
        <v> </v>
      </c>
      <c r="C346" s="229" t="str">
        <f aca="false">IF($A994=0," ",(IF(C994&lt;20,"--",C994)))</f>
        <v> </v>
      </c>
      <c r="D346" s="230" t="str">
        <f aca="false">IF($A994=0," ",IF($C994&lt;50,"--",(IF(D994=0,"0,0",D994/$C994*100))))</f>
        <v> </v>
      </c>
      <c r="E346" s="230"/>
      <c r="F346" s="230"/>
      <c r="G346" s="230" t="str">
        <f aca="false">IF($A994=0," ",IF($C994&lt;50,"--",(IF(G994=0,"0,0",G994/$C994*100))))</f>
        <v> </v>
      </c>
      <c r="H346" s="230"/>
      <c r="I346" s="230" t="str">
        <f aca="false">IF($A994=0," ",IF($C994&lt;50,"--",(IF(I994=0,"0,0",I994/$C994*100))))</f>
        <v> </v>
      </c>
      <c r="J346" s="230" t="str">
        <f aca="false">IF($A994=0," ",IF($C994&lt;50,"--",(IF(J994=0,"0,0",J994/$C994*100))))</f>
        <v> </v>
      </c>
      <c r="K346" s="230" t="str">
        <f aca="false">IF($A994=0," ",IF($C994&lt;50,"--",(IF(K994=0,"0,0",K994/$C994*100))))</f>
        <v> </v>
      </c>
      <c r="L346" s="217"/>
    </row>
    <row r="347" customFormat="false" ht="12.75" hidden="false" customHeight="false" outlineLevel="0" collapsed="false">
      <c r="A347" s="231" t="str">
        <f aca="false">IF($A995=0," ",A995)</f>
        <v> </v>
      </c>
      <c r="B347" s="229" t="str">
        <f aca="false">IF($A995=0," ",(IF(B995&lt;20,"--",B995)))</f>
        <v> </v>
      </c>
      <c r="C347" s="229" t="str">
        <f aca="false">IF($A995=0," ",(IF(C995&lt;20,"--",C995)))</f>
        <v> </v>
      </c>
      <c r="D347" s="230" t="str">
        <f aca="false">IF($A995=0," ",IF($C995&lt;50,"--",(IF(D995=0,"0,0",D995/$C995*100))))</f>
        <v> </v>
      </c>
      <c r="E347" s="230"/>
      <c r="F347" s="230"/>
      <c r="G347" s="230" t="str">
        <f aca="false">IF($A995=0," ",IF($C995&lt;50,"--",(IF(G995=0,"0,0",G995/$C995*100))))</f>
        <v> </v>
      </c>
      <c r="H347" s="230"/>
      <c r="I347" s="230" t="str">
        <f aca="false">IF($A995=0," ",IF($C995&lt;50,"--",(IF(I995=0,"0,0",I995/$C995*100))))</f>
        <v> </v>
      </c>
      <c r="J347" s="230" t="str">
        <f aca="false">IF($A995=0," ",IF($C995&lt;50,"--",(IF(J995=0,"0,0",J995/$C995*100))))</f>
        <v> </v>
      </c>
      <c r="K347" s="230" t="str">
        <f aca="false">IF($A995=0," ",IF($C995&lt;50,"--",(IF(K995=0,"0,0",K995/$C995*100))))</f>
        <v> </v>
      </c>
      <c r="L347" s="96"/>
    </row>
    <row r="348" s="211" customFormat="true" ht="12.75" hidden="false" customHeight="false" outlineLevel="0" collapsed="false">
      <c r="A348" s="231" t="str">
        <f aca="false">IF($A996=0," ",A996)</f>
        <v> </v>
      </c>
      <c r="B348" s="229" t="str">
        <f aca="false">IF($A996=0," ",(IF(B996&lt;20,"--",B996)))</f>
        <v> </v>
      </c>
      <c r="C348" s="229" t="str">
        <f aca="false">IF($A996=0," ",(IF(C996&lt;20,"--",C996)))</f>
        <v> </v>
      </c>
      <c r="D348" s="230" t="str">
        <f aca="false">IF($A996=0," ",IF($C996&lt;50,"--",(IF(D996=0,"0,0",D996/$C996*100))))</f>
        <v> </v>
      </c>
      <c r="E348" s="230"/>
      <c r="F348" s="230"/>
      <c r="G348" s="230" t="str">
        <f aca="false">IF($A996=0," ",IF($C996&lt;50,"--",(IF(G996=0,"0,0",G996/$C996*100))))</f>
        <v> </v>
      </c>
      <c r="H348" s="230"/>
      <c r="I348" s="230" t="str">
        <f aca="false">IF($A996=0," ",IF($C996&lt;50,"--",(IF(I996=0,"0,0",I996/$C996*100))))</f>
        <v> </v>
      </c>
      <c r="J348" s="230" t="str">
        <f aca="false">IF($A996=0," ",IF($C996&lt;50,"--",(IF(J996=0,"0,0",J996/$C996*100))))</f>
        <v> </v>
      </c>
      <c r="K348" s="230" t="str">
        <f aca="false">IF($A996=0," ",IF($C996&lt;50,"--",(IF(K996=0,"0,0",K996/$C996*100))))</f>
        <v> </v>
      </c>
      <c r="L348" s="217"/>
    </row>
    <row r="349" s="213" customFormat="true" ht="13.5" hidden="false" customHeight="false" outlineLevel="0" collapsed="false">
      <c r="A349" s="231" t="str">
        <f aca="false">IF($A997=0," ",A997)</f>
        <v> </v>
      </c>
      <c r="B349" s="229" t="str">
        <f aca="false">IF($A997=0," ",(IF(B997&lt;20,"--",B997)))</f>
        <v> </v>
      </c>
      <c r="C349" s="229" t="str">
        <f aca="false">IF($A997=0," ",(IF(C997&lt;20,"--",C997)))</f>
        <v> </v>
      </c>
      <c r="D349" s="230" t="str">
        <f aca="false">IF($A997=0," ",IF($C997&lt;50,"--",(IF(D997=0,"0,0",D997/$C997*100))))</f>
        <v> </v>
      </c>
      <c r="E349" s="230"/>
      <c r="F349" s="230"/>
      <c r="G349" s="230" t="str">
        <f aca="false">IF($A997=0," ",IF($C997&lt;50,"--",(IF(G997=0,"0,0",G997/$C997*100))))</f>
        <v> </v>
      </c>
      <c r="H349" s="230"/>
      <c r="I349" s="230" t="str">
        <f aca="false">IF($A997=0," ",IF($C997&lt;50,"--",(IF(I997=0,"0,0",I997/$C997*100))))</f>
        <v> </v>
      </c>
      <c r="J349" s="230" t="str">
        <f aca="false">IF($A997=0," ",IF($C997&lt;50,"--",(IF(J997=0,"0,0",J997/$C997*100))))</f>
        <v> </v>
      </c>
      <c r="K349" s="230" t="str">
        <f aca="false">IF($A997=0," ",IF($C997&lt;50,"--",(IF(K997=0,"0,0",K997/$C997*100))))</f>
        <v> </v>
      </c>
      <c r="L349" s="244"/>
    </row>
    <row r="350" customFormat="false" ht="12.75" hidden="false" customHeight="false" outlineLevel="0" collapsed="false">
      <c r="A350" s="231" t="str">
        <f aca="false">IF($A998=0," ",A998)</f>
        <v> </v>
      </c>
      <c r="B350" s="229" t="str">
        <f aca="false">IF($A998=0," ",(IF(B998&lt;20,"--",B998)))</f>
        <v> </v>
      </c>
      <c r="C350" s="229" t="str">
        <f aca="false">IF($A998=0," ",(IF(C998&lt;20,"--",C998)))</f>
        <v> </v>
      </c>
      <c r="D350" s="230" t="str">
        <f aca="false">IF($A998=0," ",IF($C998&lt;50,"--",(IF(D998=0,"0,0",D998/$C998*100))))</f>
        <v> </v>
      </c>
      <c r="E350" s="230"/>
      <c r="F350" s="230"/>
      <c r="G350" s="230" t="str">
        <f aca="false">IF($A998=0," ",IF($C998&lt;50,"--",(IF(G998=0,"0,0",G998/$C998*100))))</f>
        <v> </v>
      </c>
      <c r="H350" s="230"/>
      <c r="I350" s="230" t="str">
        <f aca="false">IF($A998=0," ",IF($C998&lt;50,"--",(IF(I998=0,"0,0",I998/$C998*100))))</f>
        <v> </v>
      </c>
      <c r="J350" s="230" t="str">
        <f aca="false">IF($A998=0," ",IF($C998&lt;50,"--",(IF(J998=0,"0,0",J998/$C998*100))))</f>
        <v> </v>
      </c>
      <c r="K350" s="230" t="str">
        <f aca="false">IF($A998=0," ",IF($C998&lt;50,"--",(IF(K998=0,"0,0",K998/$C998*100))))</f>
        <v> </v>
      </c>
      <c r="L350" s="96"/>
    </row>
    <row r="351" s="211" customFormat="true" ht="12.75" hidden="false" customHeight="false" outlineLevel="0" collapsed="false">
      <c r="A351" s="231" t="str">
        <f aca="false">IF($A999=0," ",A999)</f>
        <v> </v>
      </c>
      <c r="B351" s="229" t="str">
        <f aca="false">IF($A999=0," ",(IF(B999&lt;20,"--",B999)))</f>
        <v> </v>
      </c>
      <c r="C351" s="229" t="str">
        <f aca="false">IF($A999=0," ",(IF(C999&lt;20,"--",C999)))</f>
        <v> </v>
      </c>
      <c r="D351" s="230" t="str">
        <f aca="false">IF($A999=0," ",IF($C999&lt;50,"--",(IF(D999=0,"0,0",D999/$C999*100))))</f>
        <v> </v>
      </c>
      <c r="E351" s="230"/>
      <c r="F351" s="230"/>
      <c r="G351" s="230" t="str">
        <f aca="false">IF($A999=0," ",IF($C999&lt;50,"--",(IF(G999=0,"0,0",G999/$C999*100))))</f>
        <v> </v>
      </c>
      <c r="H351" s="230"/>
      <c r="I351" s="230" t="str">
        <f aca="false">IF($A999=0," ",IF($C999&lt;50,"--",(IF(I999=0,"0,0",I999/$C999*100))))</f>
        <v> </v>
      </c>
      <c r="J351" s="230" t="str">
        <f aca="false">IF($A999=0," ",IF($C999&lt;50,"--",(IF(J999=0,"0,0",J999/$C999*100))))</f>
        <v> </v>
      </c>
      <c r="K351" s="230" t="str">
        <f aca="false">IF($A999=0," ",IF($C999&lt;50,"--",(IF(K999=0,"0,0",K999/$C999*100))))</f>
        <v> </v>
      </c>
      <c r="L351" s="217"/>
    </row>
    <row r="352" s="211" customFormat="true" ht="12.75" hidden="false" customHeight="false" outlineLevel="0" collapsed="false">
      <c r="A352" s="231" t="str">
        <f aca="false">IF($A1000=0," ",A1000)</f>
        <v> </v>
      </c>
      <c r="B352" s="229" t="str">
        <f aca="false">IF($A1000=0," ",(IF(B1000&lt;20,"--",B1000)))</f>
        <v> </v>
      </c>
      <c r="C352" s="229" t="str">
        <f aca="false">IF($A1000=0," ",(IF(C1000&lt;20,"--",C1000)))</f>
        <v> </v>
      </c>
      <c r="D352" s="230" t="str">
        <f aca="false">IF($A1000=0," ",IF($C1000&lt;50,"--",(IF(D1000=0,"0,0",D1000/$C1000*100))))</f>
        <v> </v>
      </c>
      <c r="E352" s="230"/>
      <c r="F352" s="230"/>
      <c r="G352" s="230" t="str">
        <f aca="false">IF($A1000=0," ",IF($C1000&lt;50,"--",(IF(G1000=0,"0,0",G1000/$C1000*100))))</f>
        <v> </v>
      </c>
      <c r="H352" s="230"/>
      <c r="I352" s="230" t="str">
        <f aca="false">IF($A1000=0," ",IF($C1000&lt;50,"--",(IF(I1000=0,"0,0",I1000/$C1000*100))))</f>
        <v> </v>
      </c>
      <c r="J352" s="230" t="str">
        <f aca="false">IF($A1000=0," ",IF($C1000&lt;50,"--",(IF(J1000=0,"0,0",J1000/$C1000*100))))</f>
        <v> </v>
      </c>
      <c r="K352" s="230" t="str">
        <f aca="false">IF($A1000=0," ",IF($C1000&lt;50,"--",(IF(K1000=0,"0,0",K1000/$C1000*100))))</f>
        <v> </v>
      </c>
      <c r="L352" s="217"/>
    </row>
    <row r="353" s="211" customFormat="true" ht="12.75" hidden="false" customHeight="false" outlineLevel="0" collapsed="false">
      <c r="A353" s="231" t="str">
        <f aca="false">IF($A1001=0," ",A1001)</f>
        <v> </v>
      </c>
      <c r="B353" s="229" t="str">
        <f aca="false">IF($A1001=0," ",(IF(B1001&lt;20,"--",B1001)))</f>
        <v> </v>
      </c>
      <c r="C353" s="229" t="str">
        <f aca="false">IF($A1001=0," ",(IF(C1001&lt;20,"--",C1001)))</f>
        <v> </v>
      </c>
      <c r="D353" s="230" t="str">
        <f aca="false">IF($A1001=0," ",IF($C1001&lt;50,"--",(IF(D1001=0,"0,0",D1001/$C1001*100))))</f>
        <v> </v>
      </c>
      <c r="E353" s="230"/>
      <c r="F353" s="230"/>
      <c r="G353" s="230" t="str">
        <f aca="false">IF($A1001=0," ",IF($C1001&lt;50,"--",(IF(G1001=0,"0,0",G1001/$C1001*100))))</f>
        <v> </v>
      </c>
      <c r="H353" s="230"/>
      <c r="I353" s="230" t="str">
        <f aca="false">IF($A1001=0," ",IF($C1001&lt;50,"--",(IF(I1001=0,"0,0",I1001/$C1001*100))))</f>
        <v> </v>
      </c>
      <c r="J353" s="230" t="str">
        <f aca="false">IF($A1001=0," ",IF($C1001&lt;50,"--",(IF(J1001=0,"0,0",J1001/$C1001*100))))</f>
        <v> </v>
      </c>
      <c r="K353" s="230" t="str">
        <f aca="false">IF($A1001=0," ",IF($C1001&lt;50,"--",(IF(K1001=0,"0,0",K1001/$C1001*100))))</f>
        <v> </v>
      </c>
      <c r="L353" s="217"/>
    </row>
    <row r="354" customFormat="false" ht="12.75" hidden="false" customHeight="false" outlineLevel="0" collapsed="false">
      <c r="A354" s="231" t="str">
        <f aca="false">IF($A1002=0," ",A1002)</f>
        <v> </v>
      </c>
      <c r="B354" s="229" t="str">
        <f aca="false">IF($A1002=0," ",(IF(B1002&lt;20,"--",B1002)))</f>
        <v> </v>
      </c>
      <c r="C354" s="229" t="str">
        <f aca="false">IF($A1002=0," ",(IF(C1002&lt;20,"--",C1002)))</f>
        <v> </v>
      </c>
      <c r="D354" s="230" t="str">
        <f aca="false">IF($A1002=0," ",IF($C1002&lt;50,"--",(IF(D1002=0,"0,0",D1002/$C1002*100))))</f>
        <v> </v>
      </c>
      <c r="E354" s="230"/>
      <c r="F354" s="230"/>
      <c r="G354" s="230" t="str">
        <f aca="false">IF($A1002=0," ",IF($C1002&lt;50,"--",(IF(G1002=0,"0,0",G1002/$C1002*100))))</f>
        <v> </v>
      </c>
      <c r="H354" s="230"/>
      <c r="I354" s="230" t="str">
        <f aca="false">IF($A1002=0," ",IF($C1002&lt;50,"--",(IF(I1002=0,"0,0",I1002/$C1002*100))))</f>
        <v> </v>
      </c>
      <c r="J354" s="230" t="str">
        <f aca="false">IF($A1002=0," ",IF($C1002&lt;50,"--",(IF(J1002=0,"0,0",J1002/$C1002*100))))</f>
        <v> </v>
      </c>
      <c r="K354" s="230" t="str">
        <f aca="false">IF($A1002=0," ",IF($C1002&lt;50,"--",(IF(K1002=0,"0,0",K1002/$C1002*100))))</f>
        <v> </v>
      </c>
      <c r="L354" s="96"/>
    </row>
    <row r="355" s="211" customFormat="true" ht="12.75" hidden="false" customHeight="false" outlineLevel="0" collapsed="false">
      <c r="A355" s="231" t="str">
        <f aca="false">IF($A1003=0," ",A1003)</f>
        <v> </v>
      </c>
      <c r="B355" s="229" t="str">
        <f aca="false">IF($A1003=0," ",(IF(B1003&lt;20,"--",B1003)))</f>
        <v> </v>
      </c>
      <c r="C355" s="229" t="str">
        <f aca="false">IF($A1003=0," ",(IF(C1003&lt;20,"--",C1003)))</f>
        <v> </v>
      </c>
      <c r="D355" s="230" t="str">
        <f aca="false">IF($A1003=0," ",IF($C1003&lt;50,"--",(IF(D1003=0,"0,0",D1003/$C1003*100))))</f>
        <v> </v>
      </c>
      <c r="E355" s="230"/>
      <c r="F355" s="230"/>
      <c r="G355" s="230" t="str">
        <f aca="false">IF($A1003=0," ",IF($C1003&lt;50,"--",(IF(G1003=0,"0,0",G1003/$C1003*100))))</f>
        <v> </v>
      </c>
      <c r="H355" s="230"/>
      <c r="I355" s="230" t="str">
        <f aca="false">IF($A1003=0," ",IF($C1003&lt;50,"--",(IF(I1003=0,"0,0",I1003/$C1003*100))))</f>
        <v> </v>
      </c>
      <c r="J355" s="230" t="str">
        <f aca="false">IF($A1003=0," ",IF($C1003&lt;50,"--",(IF(J1003=0,"0,0",J1003/$C1003*100))))</f>
        <v> </v>
      </c>
      <c r="K355" s="230" t="str">
        <f aca="false">IF($A1003=0," ",IF($C1003&lt;50,"--",(IF(K1003=0,"0,0",K1003/$C1003*100))))</f>
        <v> </v>
      </c>
      <c r="L355" s="217"/>
    </row>
    <row r="356" s="211" customFormat="true" ht="12.75" hidden="false" customHeight="false" outlineLevel="0" collapsed="false">
      <c r="A356" s="231" t="str">
        <f aca="false">IF($A1004=0," ",A1004)</f>
        <v> </v>
      </c>
      <c r="B356" s="229" t="str">
        <f aca="false">IF($A1004=0," ",(IF(B1004&lt;20,"--",B1004)))</f>
        <v> </v>
      </c>
      <c r="C356" s="229" t="str">
        <f aca="false">IF($A1004=0," ",(IF(C1004&lt;20,"--",C1004)))</f>
        <v> </v>
      </c>
      <c r="D356" s="230" t="str">
        <f aca="false">IF($A1004=0," ",IF($C1004&lt;50,"--",(IF(D1004=0,"0,0",D1004/$C1004*100))))</f>
        <v> </v>
      </c>
      <c r="E356" s="230"/>
      <c r="F356" s="230"/>
      <c r="G356" s="230" t="str">
        <f aca="false">IF($A1004=0," ",IF($C1004&lt;50,"--",(IF(G1004=0,"0,0",G1004/$C1004*100))))</f>
        <v> </v>
      </c>
      <c r="H356" s="230"/>
      <c r="I356" s="230" t="str">
        <f aca="false">IF($A1004=0," ",IF($C1004&lt;50,"--",(IF(I1004=0,"0,0",I1004/$C1004*100))))</f>
        <v> </v>
      </c>
      <c r="J356" s="230" t="str">
        <f aca="false">IF($A1004=0," ",IF($C1004&lt;50,"--",(IF(J1004=0,"0,0",J1004/$C1004*100))))</f>
        <v> </v>
      </c>
      <c r="K356" s="230" t="str">
        <f aca="false">IF($A1004=0," ",IF($C1004&lt;50,"--",(IF(K1004=0,"0,0",K1004/$C1004*100))))</f>
        <v> </v>
      </c>
      <c r="L356" s="217"/>
    </row>
    <row r="357" customFormat="false" ht="12.75" hidden="false" customHeight="false" outlineLevel="0" collapsed="false">
      <c r="A357" s="231" t="str">
        <f aca="false">IF($A1005=0," ",A1005)</f>
        <v> </v>
      </c>
      <c r="B357" s="229" t="str">
        <f aca="false">IF($A1005=0," ",(IF(B1005&lt;20,"--",B1005)))</f>
        <v> </v>
      </c>
      <c r="C357" s="229" t="str">
        <f aca="false">IF($A1005=0," ",(IF(C1005&lt;20,"--",C1005)))</f>
        <v> </v>
      </c>
      <c r="D357" s="230" t="str">
        <f aca="false">IF($A1005=0," ",IF($C1005&lt;50,"--",(IF(D1005=0,"0,0",D1005/$C1005*100))))</f>
        <v> </v>
      </c>
      <c r="E357" s="230"/>
      <c r="F357" s="230"/>
      <c r="G357" s="230" t="str">
        <f aca="false">IF($A1005=0," ",IF($C1005&lt;50,"--",(IF(G1005=0,"0,0",G1005/$C1005*100))))</f>
        <v> </v>
      </c>
      <c r="H357" s="230"/>
      <c r="I357" s="230" t="str">
        <f aca="false">IF($A1005=0," ",IF($C1005&lt;50,"--",(IF(I1005=0,"0,0",I1005/$C1005*100))))</f>
        <v> </v>
      </c>
      <c r="J357" s="230" t="str">
        <f aca="false">IF($A1005=0," ",IF($C1005&lt;50,"--",(IF(J1005=0,"0,0",J1005/$C1005*100))))</f>
        <v> </v>
      </c>
      <c r="K357" s="230" t="str">
        <f aca="false">IF($A1005=0," ",IF($C1005&lt;50,"--",(IF(K1005=0,"0,0",K1005/$C1005*100))))</f>
        <v> </v>
      </c>
      <c r="L357" s="96"/>
    </row>
    <row r="358" s="211" customFormat="true" ht="12.75" hidden="false" customHeight="false" outlineLevel="0" collapsed="false">
      <c r="A358" s="231" t="str">
        <f aca="false">IF($A1006=0," ",A1006)</f>
        <v> </v>
      </c>
      <c r="B358" s="229" t="str">
        <f aca="false">IF($A1006=0," ",(IF(B1006&lt;20,"--",B1006)))</f>
        <v> </v>
      </c>
      <c r="C358" s="229" t="str">
        <f aca="false">IF($A1006=0," ",(IF(C1006&lt;20,"--",C1006)))</f>
        <v> </v>
      </c>
      <c r="D358" s="230" t="str">
        <f aca="false">IF($A1006=0," ",IF($C1006&lt;50,"--",(IF(D1006=0,"0,0",D1006/$C1006*100))))</f>
        <v> </v>
      </c>
      <c r="E358" s="230"/>
      <c r="F358" s="230"/>
      <c r="G358" s="230" t="str">
        <f aca="false">IF($A1006=0," ",IF($C1006&lt;50,"--",(IF(G1006=0,"0,0",G1006/$C1006*100))))</f>
        <v> </v>
      </c>
      <c r="H358" s="230"/>
      <c r="I358" s="230" t="str">
        <f aca="false">IF($A1006=0," ",IF($C1006&lt;50,"--",(IF(I1006=0,"0,0",I1006/$C1006*100))))</f>
        <v> </v>
      </c>
      <c r="J358" s="230" t="str">
        <f aca="false">IF($A1006=0," ",IF($C1006&lt;50,"--",(IF(J1006=0,"0,0",J1006/$C1006*100))))</f>
        <v> </v>
      </c>
      <c r="K358" s="230" t="str">
        <f aca="false">IF($A1006=0," ",IF($C1006&lt;50,"--",(IF(K1006=0,"0,0",K1006/$C1006*100))))</f>
        <v> </v>
      </c>
      <c r="L358" s="217"/>
    </row>
    <row r="359" s="211" customFormat="true" ht="12.75" hidden="false" customHeight="false" outlineLevel="0" collapsed="false">
      <c r="A359" s="231" t="str">
        <f aca="false">IF($A1007=0," ",A1007)</f>
        <v> </v>
      </c>
      <c r="B359" s="229" t="str">
        <f aca="false">IF($A1007=0," ",(IF(B1007&lt;20,"--",B1007)))</f>
        <v> </v>
      </c>
      <c r="C359" s="229" t="str">
        <f aca="false">IF($A1007=0," ",(IF(C1007&lt;20,"--",C1007)))</f>
        <v> </v>
      </c>
      <c r="D359" s="230" t="str">
        <f aca="false">IF($A1007=0," ",IF($C1007&lt;50,"--",(IF(D1007=0,"0,0",D1007/$C1007*100))))</f>
        <v> </v>
      </c>
      <c r="E359" s="230"/>
      <c r="F359" s="230"/>
      <c r="G359" s="230" t="str">
        <f aca="false">IF($A1007=0," ",IF($C1007&lt;50,"--",(IF(G1007=0,"0,0",G1007/$C1007*100))))</f>
        <v> </v>
      </c>
      <c r="H359" s="230"/>
      <c r="I359" s="230" t="str">
        <f aca="false">IF($A1007=0," ",IF($C1007&lt;50,"--",(IF(I1007=0,"0,0",I1007/$C1007*100))))</f>
        <v> </v>
      </c>
      <c r="J359" s="230" t="str">
        <f aca="false">IF($A1007=0," ",IF($C1007&lt;50,"--",(IF(J1007=0,"0,0",J1007/$C1007*100))))</f>
        <v> </v>
      </c>
      <c r="K359" s="230" t="str">
        <f aca="false">IF($A1007=0," ",IF($C1007&lt;50,"--",(IF(K1007=0,"0,0",K1007/$C1007*100))))</f>
        <v> </v>
      </c>
      <c r="L359" s="217"/>
    </row>
    <row r="360" customFormat="false" ht="12.75" hidden="false" customHeight="false" outlineLevel="0" collapsed="false">
      <c r="A360" s="231" t="str">
        <f aca="false">IF($A1008=0," ",A1008)</f>
        <v> </v>
      </c>
      <c r="B360" s="229" t="str">
        <f aca="false">IF($A1008=0," ",(IF(B1008&lt;20,"--",B1008)))</f>
        <v> </v>
      </c>
      <c r="C360" s="229" t="str">
        <f aca="false">IF($A1008=0," ",(IF(C1008&lt;20,"--",C1008)))</f>
        <v> </v>
      </c>
      <c r="D360" s="230" t="str">
        <f aca="false">IF($A1008=0," ",IF($C1008&lt;50,"--",(IF(D1008=0,"0,0",D1008/$C1008*100))))</f>
        <v> </v>
      </c>
      <c r="E360" s="230"/>
      <c r="F360" s="230"/>
      <c r="G360" s="230" t="str">
        <f aca="false">IF($A1008=0," ",IF($C1008&lt;50,"--",(IF(G1008=0,"0,0",G1008/$C1008*100))))</f>
        <v> </v>
      </c>
      <c r="H360" s="230"/>
      <c r="I360" s="230" t="str">
        <f aca="false">IF($A1008=0," ",IF($C1008&lt;50,"--",(IF(I1008=0,"0,0",I1008/$C1008*100))))</f>
        <v> </v>
      </c>
      <c r="J360" s="230" t="str">
        <f aca="false">IF($A1008=0," ",IF($C1008&lt;50,"--",(IF(J1008=0,"0,0",J1008/$C1008*100))))</f>
        <v> </v>
      </c>
      <c r="K360" s="230" t="str">
        <f aca="false">IF($A1008=0," ",IF($C1008&lt;50,"--",(IF(K1008=0,"0,0",K1008/$C1008*100))))</f>
        <v> </v>
      </c>
      <c r="L360" s="96"/>
    </row>
    <row r="361" s="211" customFormat="true" ht="12.75" hidden="false" customHeight="false" outlineLevel="0" collapsed="false">
      <c r="A361" s="231" t="str">
        <f aca="false">IF($A1009=0," ",A1009)</f>
        <v> </v>
      </c>
      <c r="B361" s="229" t="str">
        <f aca="false">IF($A1009=0," ",(IF(B1009&lt;20,"--",B1009)))</f>
        <v> </v>
      </c>
      <c r="C361" s="229" t="str">
        <f aca="false">IF($A1009=0," ",(IF(C1009&lt;20,"--",C1009)))</f>
        <v> </v>
      </c>
      <c r="D361" s="230" t="str">
        <f aca="false">IF($A1009=0," ",IF($C1009&lt;50,"--",(IF(D1009=0,"0,0",D1009/$C1009*100))))</f>
        <v> </v>
      </c>
      <c r="E361" s="230"/>
      <c r="F361" s="230"/>
      <c r="G361" s="230" t="str">
        <f aca="false">IF($A1009=0," ",IF($C1009&lt;50,"--",(IF(G1009=0,"0,0",G1009/$C1009*100))))</f>
        <v> </v>
      </c>
      <c r="H361" s="230"/>
      <c r="I361" s="230" t="str">
        <f aca="false">IF($A1009=0," ",IF($C1009&lt;50,"--",(IF(I1009=0,"0,0",I1009/$C1009*100))))</f>
        <v> </v>
      </c>
      <c r="J361" s="230" t="str">
        <f aca="false">IF($A1009=0," ",IF($C1009&lt;50,"--",(IF(J1009=0,"0,0",J1009/$C1009*100))))</f>
        <v> </v>
      </c>
      <c r="K361" s="230" t="str">
        <f aca="false">IF($A1009=0," ",IF($C1009&lt;50,"--",(IF(K1009=0,"0,0",K1009/$C1009*100))))</f>
        <v> </v>
      </c>
      <c r="L361" s="217"/>
    </row>
    <row r="362" s="211" customFormat="true" ht="12.75" hidden="false" customHeight="false" outlineLevel="0" collapsed="false">
      <c r="A362" s="231" t="str">
        <f aca="false">IF($A1010=0," ",A1010)</f>
        <v> </v>
      </c>
      <c r="B362" s="229" t="str">
        <f aca="false">IF($A1010=0," ",(IF(B1010&lt;20,"--",B1010)))</f>
        <v> </v>
      </c>
      <c r="C362" s="229" t="str">
        <f aca="false">IF($A1010=0," ",(IF(C1010&lt;20,"--",C1010)))</f>
        <v> </v>
      </c>
      <c r="D362" s="230" t="str">
        <f aca="false">IF($A1010=0," ",IF($C1010&lt;50,"--",(IF(D1010=0,"0,0",D1010/$C1010*100))))</f>
        <v> </v>
      </c>
      <c r="E362" s="230"/>
      <c r="F362" s="230"/>
      <c r="G362" s="230" t="str">
        <f aca="false">IF($A1010=0," ",IF($C1010&lt;50,"--",(IF(G1010=0,"0,0",G1010/$C1010*100))))</f>
        <v> </v>
      </c>
      <c r="H362" s="230"/>
      <c r="I362" s="230" t="str">
        <f aca="false">IF($A1010=0," ",IF($C1010&lt;50,"--",(IF(I1010=0,"0,0",I1010/$C1010*100))))</f>
        <v> </v>
      </c>
      <c r="J362" s="230" t="str">
        <f aca="false">IF($A1010=0," ",IF($C1010&lt;50,"--",(IF(J1010=0,"0,0",J1010/$C1010*100))))</f>
        <v> </v>
      </c>
      <c r="K362" s="230" t="str">
        <f aca="false">IF($A1010=0," ",IF($C1010&lt;50,"--",(IF(K1010=0,"0,0",K1010/$C1010*100))))</f>
        <v> </v>
      </c>
      <c r="L362" s="217"/>
    </row>
    <row r="363" s="211" customFormat="true" ht="12.75" hidden="false" customHeight="false" outlineLevel="0" collapsed="false">
      <c r="A363" s="231" t="str">
        <f aca="false">IF($A1011=0," ",A1011)</f>
        <v> </v>
      </c>
      <c r="B363" s="229" t="str">
        <f aca="false">IF($A1011=0," ",(IF(B1011&lt;20,"--",B1011)))</f>
        <v> </v>
      </c>
      <c r="C363" s="229" t="str">
        <f aca="false">IF($A1011=0," ",(IF(C1011&lt;20,"--",C1011)))</f>
        <v> </v>
      </c>
      <c r="D363" s="230" t="str">
        <f aca="false">IF($A1011=0," ",IF($C1011&lt;50,"--",(IF(D1011=0,"0,0",D1011/$C1011*100))))</f>
        <v> </v>
      </c>
      <c r="E363" s="230"/>
      <c r="F363" s="230"/>
      <c r="G363" s="230" t="str">
        <f aca="false">IF($A1011=0," ",IF($C1011&lt;50,"--",(IF(G1011=0,"0,0",G1011/$C1011*100))))</f>
        <v> </v>
      </c>
      <c r="H363" s="230"/>
      <c r="I363" s="230" t="str">
        <f aca="false">IF($A1011=0," ",IF($C1011&lt;50,"--",(IF(I1011=0,"0,0",I1011/$C1011*100))))</f>
        <v> </v>
      </c>
      <c r="J363" s="230" t="str">
        <f aca="false">IF($A1011=0," ",IF($C1011&lt;50,"--",(IF(J1011=0,"0,0",J1011/$C1011*100))))</f>
        <v> </v>
      </c>
      <c r="K363" s="230" t="str">
        <f aca="false">IF($A1011=0," ",IF($C1011&lt;50,"--",(IF(K1011=0,"0,0",K1011/$C1011*100))))</f>
        <v> </v>
      </c>
      <c r="L363" s="217"/>
    </row>
    <row r="364" customFormat="false" ht="12.75" hidden="false" customHeight="false" outlineLevel="0" collapsed="false">
      <c r="A364" s="231" t="str">
        <f aca="false">IF($A1012=0," ",A1012)</f>
        <v> </v>
      </c>
      <c r="B364" s="229" t="str">
        <f aca="false">IF($A1012=0," ",(IF(B1012&lt;20,"--",B1012)))</f>
        <v> </v>
      </c>
      <c r="C364" s="229" t="str">
        <f aca="false">IF($A1012=0," ",(IF(C1012&lt;20,"--",C1012)))</f>
        <v> </v>
      </c>
      <c r="D364" s="230" t="str">
        <f aca="false">IF($A1012=0," ",IF($C1012&lt;50,"--",(IF(D1012=0,"0,0",D1012/$C1012*100))))</f>
        <v> </v>
      </c>
      <c r="E364" s="230"/>
      <c r="F364" s="230"/>
      <c r="G364" s="230" t="str">
        <f aca="false">IF($A1012=0," ",IF($C1012&lt;50,"--",(IF(G1012=0,"0,0",G1012/$C1012*100))))</f>
        <v> </v>
      </c>
      <c r="H364" s="230"/>
      <c r="I364" s="230" t="str">
        <f aca="false">IF($A1012=0," ",IF($C1012&lt;50,"--",(IF(I1012=0,"0,0",I1012/$C1012*100))))</f>
        <v> </v>
      </c>
      <c r="J364" s="230" t="str">
        <f aca="false">IF($A1012=0," ",IF($C1012&lt;50,"--",(IF(J1012=0,"0,0",J1012/$C1012*100))))</f>
        <v> </v>
      </c>
      <c r="K364" s="230" t="str">
        <f aca="false">IF($A1012=0," ",IF($C1012&lt;50,"--",(IF(K1012=0,"0,0",K1012/$C1012*100))))</f>
        <v> </v>
      </c>
      <c r="L364" s="96"/>
    </row>
    <row r="365" s="211" customFormat="true" ht="12.75" hidden="false" customHeight="false" outlineLevel="0" collapsed="false">
      <c r="A365" s="231" t="str">
        <f aca="false">IF($A1013=0," ",A1013)</f>
        <v> </v>
      </c>
      <c r="B365" s="229" t="str">
        <f aca="false">IF($A1013=0," ",(IF(B1013&lt;20,"--",B1013)))</f>
        <v> </v>
      </c>
      <c r="C365" s="229" t="str">
        <f aca="false">IF($A1013=0," ",(IF(C1013&lt;20,"--",C1013)))</f>
        <v> </v>
      </c>
      <c r="D365" s="230" t="str">
        <f aca="false">IF($A1013=0," ",IF($C1013&lt;50,"--",(IF(D1013=0,"0,0",D1013/$C1013*100))))</f>
        <v> </v>
      </c>
      <c r="E365" s="230"/>
      <c r="F365" s="230"/>
      <c r="G365" s="230" t="str">
        <f aca="false">IF($A1013=0," ",IF($C1013&lt;50,"--",(IF(G1013=0,"0,0",G1013/$C1013*100))))</f>
        <v> </v>
      </c>
      <c r="H365" s="230"/>
      <c r="I365" s="230" t="str">
        <f aca="false">IF($A1013=0," ",IF($C1013&lt;50,"--",(IF(I1013=0,"0,0",I1013/$C1013*100))))</f>
        <v> </v>
      </c>
      <c r="J365" s="230" t="str">
        <f aca="false">IF($A1013=0," ",IF($C1013&lt;50,"--",(IF(J1013=0,"0,0",J1013/$C1013*100))))</f>
        <v> </v>
      </c>
      <c r="K365" s="230" t="str">
        <f aca="false">IF($A1013=0," ",IF($C1013&lt;50,"--",(IF(K1013=0,"0,0",K1013/$C1013*100))))</f>
        <v> </v>
      </c>
      <c r="L365" s="217"/>
    </row>
    <row r="366" s="211" customFormat="true" ht="12.75" hidden="false" customHeight="false" outlineLevel="0" collapsed="false">
      <c r="A366" s="231" t="str">
        <f aca="false">IF($A1014=0," ",A1014)</f>
        <v> </v>
      </c>
      <c r="B366" s="229" t="str">
        <f aca="false">IF($A1014=0," ",(IF(B1014&lt;20,"--",B1014)))</f>
        <v> </v>
      </c>
      <c r="C366" s="229" t="str">
        <f aca="false">IF($A1014=0," ",(IF(C1014&lt;20,"--",C1014)))</f>
        <v> </v>
      </c>
      <c r="D366" s="230" t="str">
        <f aca="false">IF($A1014=0," ",IF($C1014&lt;50,"--",(IF(D1014=0,"0,0",D1014/$C1014*100))))</f>
        <v> </v>
      </c>
      <c r="E366" s="230"/>
      <c r="F366" s="230"/>
      <c r="G366" s="230" t="str">
        <f aca="false">IF($A1014=0," ",IF($C1014&lt;50,"--",(IF(G1014=0,"0,0",G1014/$C1014*100))))</f>
        <v> </v>
      </c>
      <c r="H366" s="230"/>
      <c r="I366" s="230" t="str">
        <f aca="false">IF($A1014=0," ",IF($C1014&lt;50,"--",(IF(I1014=0,"0,0",I1014/$C1014*100))))</f>
        <v> </v>
      </c>
      <c r="J366" s="230" t="str">
        <f aca="false">IF($A1014=0," ",IF($C1014&lt;50,"--",(IF(J1014=0,"0,0",J1014/$C1014*100))))</f>
        <v> </v>
      </c>
      <c r="K366" s="230" t="str">
        <f aca="false">IF($A1014=0," ",IF($C1014&lt;50,"--",(IF(K1014=0,"0,0",K1014/$C1014*100))))</f>
        <v> </v>
      </c>
      <c r="L366" s="217"/>
    </row>
    <row r="367" customFormat="false" ht="12.75" hidden="false" customHeight="false" outlineLevel="0" collapsed="false">
      <c r="A367" s="231" t="str">
        <f aca="false">IF($A1015=0," ",A1015)</f>
        <v> </v>
      </c>
      <c r="B367" s="229" t="str">
        <f aca="false">IF($A1015=0," ",(IF(B1015&lt;20,"--",B1015)))</f>
        <v> </v>
      </c>
      <c r="C367" s="229" t="str">
        <f aca="false">IF($A1015=0," ",(IF(C1015&lt;20,"--",C1015)))</f>
        <v> </v>
      </c>
      <c r="D367" s="230" t="str">
        <f aca="false">IF($A1015=0," ",IF($C1015&lt;50,"--",(IF(D1015=0,"0,0",D1015/$C1015*100))))</f>
        <v> </v>
      </c>
      <c r="E367" s="230"/>
      <c r="F367" s="230"/>
      <c r="G367" s="230" t="str">
        <f aca="false">IF($A1015=0," ",IF($C1015&lt;50,"--",(IF(G1015=0,"0,0",G1015/$C1015*100))))</f>
        <v> </v>
      </c>
      <c r="H367" s="230"/>
      <c r="I367" s="230" t="str">
        <f aca="false">IF($A1015=0," ",IF($C1015&lt;50,"--",(IF(I1015=0,"0,0",I1015/$C1015*100))))</f>
        <v> </v>
      </c>
      <c r="J367" s="230" t="str">
        <f aca="false">IF($A1015=0," ",IF($C1015&lt;50,"--",(IF(J1015=0,"0,0",J1015/$C1015*100))))</f>
        <v> </v>
      </c>
      <c r="K367" s="230" t="str">
        <f aca="false">IF($A1015=0," ",IF($C1015&lt;50,"--",(IF(K1015=0,"0,0",K1015/$C1015*100))))</f>
        <v> </v>
      </c>
      <c r="L367" s="96"/>
    </row>
    <row r="368" s="211" customFormat="true" ht="12.75" hidden="false" customHeight="false" outlineLevel="0" collapsed="false">
      <c r="A368" s="231" t="str">
        <f aca="false">IF($A1016=0," ",A1016)</f>
        <v> </v>
      </c>
      <c r="B368" s="229"/>
      <c r="C368" s="229"/>
      <c r="D368" s="230"/>
      <c r="E368" s="230"/>
      <c r="F368" s="230"/>
      <c r="G368" s="230"/>
      <c r="H368" s="230"/>
      <c r="I368" s="230"/>
      <c r="J368" s="230"/>
      <c r="K368" s="230"/>
      <c r="L368" s="217"/>
    </row>
    <row r="369" customFormat="false" ht="12.75" hidden="false" customHeight="false" outlineLevel="0" collapsed="false">
      <c r="A369" s="222"/>
      <c r="B369" s="223"/>
      <c r="C369" s="223"/>
      <c r="D369" s="218"/>
      <c r="E369" s="218"/>
      <c r="F369" s="218"/>
      <c r="G369" s="218"/>
      <c r="H369" s="218"/>
      <c r="I369" s="218"/>
      <c r="J369" s="218"/>
      <c r="K369" s="218"/>
      <c r="L369" s="96"/>
    </row>
    <row r="370" customFormat="false" ht="12.75" hidden="false" customHeight="false" outlineLevel="0" collapsed="false">
      <c r="A370" s="96"/>
      <c r="B370" s="195"/>
      <c r="D370" s="195"/>
      <c r="E370" s="195"/>
      <c r="F370" s="195"/>
      <c r="G370" s="195"/>
      <c r="H370" s="195"/>
      <c r="I370" s="195"/>
      <c r="J370" s="195"/>
      <c r="K370" s="195"/>
    </row>
    <row r="371" customFormat="false" ht="12.75" hidden="false" customHeight="false" outlineLevel="0" collapsed="false">
      <c r="A371" s="34"/>
      <c r="B371" s="195"/>
      <c r="D371" s="195"/>
      <c r="E371" s="195"/>
      <c r="F371" s="195"/>
      <c r="G371" s="195"/>
      <c r="H371" s="195"/>
      <c r="I371" s="195"/>
      <c r="J371" s="195"/>
      <c r="K371" s="195"/>
    </row>
    <row r="372" customFormat="false" ht="12.75" hidden="false" customHeight="false" outlineLevel="0" collapsed="false">
      <c r="A372" s="34"/>
      <c r="B372" s="195"/>
      <c r="D372" s="195"/>
      <c r="E372" s="195"/>
      <c r="F372" s="195"/>
      <c r="G372" s="195"/>
      <c r="H372" s="195"/>
      <c r="I372" s="195"/>
      <c r="J372" s="195"/>
      <c r="K372" s="195"/>
    </row>
    <row r="375" customFormat="false" ht="12.75" hidden="false" customHeight="false" outlineLevel="0" collapsed="false">
      <c r="A375" s="96"/>
      <c r="B375" s="223"/>
      <c r="C375" s="223"/>
      <c r="D375" s="218"/>
      <c r="E375" s="218"/>
      <c r="F375" s="218"/>
      <c r="G375" s="218"/>
      <c r="H375" s="218"/>
      <c r="I375" s="218"/>
      <c r="J375" s="218"/>
      <c r="K375" s="218"/>
    </row>
    <row r="383" customFormat="false" ht="12.75" hidden="false" customHeight="false" outlineLevel="0" collapsed="false">
      <c r="A383" s="245"/>
      <c r="B383" s="223"/>
      <c r="C383" s="223"/>
      <c r="D383" s="218"/>
      <c r="E383" s="218"/>
      <c r="F383" s="218"/>
      <c r="G383" s="218"/>
      <c r="H383" s="218"/>
      <c r="I383" s="218"/>
      <c r="J383" s="218"/>
      <c r="K383" s="218"/>
    </row>
    <row r="384" s="217" customFormat="true" ht="12.75" hidden="false" customHeight="false" outlineLevel="0" collapsed="false">
      <c r="A384" s="246"/>
      <c r="B384" s="223"/>
      <c r="C384" s="223"/>
      <c r="D384" s="218"/>
      <c r="E384" s="218"/>
      <c r="F384" s="218"/>
      <c r="G384" s="218"/>
      <c r="H384" s="218"/>
      <c r="I384" s="218"/>
      <c r="J384" s="218"/>
      <c r="K384" s="218"/>
    </row>
    <row r="385" s="217" customFormat="true" ht="12.75" hidden="false" customHeight="false" outlineLevel="0" collapsed="false">
      <c r="A385" s="246"/>
      <c r="B385" s="223"/>
      <c r="C385" s="223"/>
      <c r="D385" s="218"/>
      <c r="E385" s="218"/>
      <c r="F385" s="218"/>
      <c r="G385" s="218"/>
      <c r="H385" s="218"/>
      <c r="I385" s="218"/>
      <c r="J385" s="218"/>
      <c r="K385" s="218"/>
    </row>
    <row r="386" s="217" customFormat="true" ht="12.75" hidden="false" customHeight="false" outlineLevel="0" collapsed="false">
      <c r="A386" s="246"/>
      <c r="B386" s="223"/>
      <c r="C386" s="223"/>
      <c r="D386" s="218"/>
      <c r="E386" s="218"/>
      <c r="F386" s="218"/>
      <c r="G386" s="218"/>
      <c r="H386" s="218"/>
      <c r="I386" s="218"/>
      <c r="J386" s="218"/>
      <c r="K386" s="218"/>
    </row>
    <row r="387" s="217" customFormat="true" ht="12.75" hidden="false" customHeight="false" outlineLevel="0" collapsed="false">
      <c r="A387" s="246"/>
      <c r="B387" s="223"/>
      <c r="C387" s="223"/>
      <c r="D387" s="218"/>
      <c r="E387" s="218"/>
      <c r="F387" s="218"/>
      <c r="G387" s="218"/>
      <c r="H387" s="218"/>
      <c r="I387" s="218"/>
      <c r="J387" s="218"/>
      <c r="K387" s="218"/>
    </row>
    <row r="388" s="96" customFormat="true" ht="12.75" hidden="false" customHeight="false" outlineLevel="0" collapsed="false">
      <c r="A388" s="245"/>
      <c r="B388" s="223"/>
      <c r="C388" s="223"/>
      <c r="D388" s="218"/>
      <c r="E388" s="218"/>
      <c r="F388" s="218"/>
      <c r="G388" s="218"/>
      <c r="H388" s="218"/>
      <c r="I388" s="218"/>
      <c r="J388" s="218"/>
      <c r="K388" s="218"/>
    </row>
    <row r="389" s="96" customFormat="true" ht="12.75" hidden="false" customHeight="false" outlineLevel="0" collapsed="false">
      <c r="A389" s="245"/>
      <c r="B389" s="223"/>
      <c r="C389" s="223"/>
      <c r="D389" s="218"/>
      <c r="E389" s="218"/>
      <c r="F389" s="218"/>
      <c r="G389" s="218"/>
      <c r="H389" s="218"/>
      <c r="I389" s="218"/>
      <c r="J389" s="218"/>
      <c r="K389" s="218"/>
    </row>
    <row r="390" s="96" customFormat="true" ht="12.75" hidden="false" customHeight="false" outlineLevel="0" collapsed="false">
      <c r="A390" s="245"/>
      <c r="B390" s="223"/>
      <c r="C390" s="223"/>
      <c r="D390" s="218"/>
      <c r="E390" s="218"/>
      <c r="F390" s="218"/>
      <c r="G390" s="218"/>
      <c r="H390" s="218"/>
      <c r="I390" s="218"/>
      <c r="J390" s="218"/>
      <c r="K390" s="218"/>
    </row>
    <row r="391" s="217" customFormat="true" ht="12.75" hidden="false" customHeight="false" outlineLevel="0" collapsed="false">
      <c r="A391" s="246"/>
      <c r="B391" s="223"/>
      <c r="C391" s="223"/>
      <c r="D391" s="218"/>
      <c r="E391" s="218"/>
      <c r="F391" s="218"/>
      <c r="G391" s="218"/>
      <c r="H391" s="218"/>
      <c r="I391" s="218"/>
      <c r="J391" s="218"/>
      <c r="K391" s="218"/>
    </row>
    <row r="392" s="217" customFormat="true" ht="12.75" hidden="false" customHeight="false" outlineLevel="0" collapsed="false">
      <c r="A392" s="246"/>
      <c r="B392" s="223"/>
      <c r="C392" s="223"/>
      <c r="D392" s="218"/>
      <c r="E392" s="218"/>
      <c r="F392" s="218"/>
      <c r="G392" s="218"/>
      <c r="H392" s="218"/>
      <c r="I392" s="218"/>
      <c r="J392" s="218"/>
      <c r="K392" s="218"/>
    </row>
    <row r="393" s="96" customFormat="true" ht="12.75" hidden="false" customHeight="false" outlineLevel="0" collapsed="false">
      <c r="A393" s="245"/>
      <c r="B393" s="223"/>
      <c r="C393" s="223"/>
      <c r="D393" s="218"/>
      <c r="E393" s="218"/>
      <c r="F393" s="218"/>
      <c r="G393" s="218"/>
      <c r="H393" s="218"/>
      <c r="I393" s="218"/>
      <c r="J393" s="218"/>
      <c r="K393" s="218"/>
    </row>
    <row r="394" s="96" customFormat="true" ht="12.75" hidden="false" customHeight="false" outlineLevel="0" collapsed="false">
      <c r="A394" s="245"/>
      <c r="B394" s="223"/>
      <c r="C394" s="223"/>
      <c r="D394" s="218"/>
      <c r="E394" s="218"/>
      <c r="F394" s="218"/>
      <c r="G394" s="218"/>
      <c r="H394" s="218"/>
      <c r="I394" s="218"/>
      <c r="J394" s="218"/>
      <c r="K394" s="218"/>
    </row>
    <row r="395" s="96" customFormat="true" ht="12.75" hidden="false" customHeight="false" outlineLevel="0" collapsed="false">
      <c r="A395" s="245"/>
      <c r="B395" s="223"/>
      <c r="C395" s="223"/>
      <c r="D395" s="218"/>
      <c r="E395" s="218"/>
      <c r="F395" s="218"/>
      <c r="G395" s="218"/>
      <c r="H395" s="218"/>
      <c r="I395" s="218"/>
      <c r="J395" s="218"/>
      <c r="K395" s="218"/>
    </row>
    <row r="396" s="217" customFormat="true" ht="12.75" hidden="false" customHeight="false" outlineLevel="0" collapsed="false">
      <c r="A396" s="246"/>
      <c r="B396" s="223"/>
      <c r="C396" s="223"/>
      <c r="D396" s="218"/>
      <c r="E396" s="218"/>
      <c r="F396" s="218"/>
      <c r="G396" s="218"/>
      <c r="H396" s="218"/>
      <c r="I396" s="218"/>
      <c r="J396" s="218"/>
      <c r="K396" s="218"/>
    </row>
    <row r="397" s="217" customFormat="true" ht="12.75" hidden="false" customHeight="false" outlineLevel="0" collapsed="false">
      <c r="A397" s="246"/>
      <c r="B397" s="223"/>
      <c r="C397" s="223"/>
      <c r="D397" s="218"/>
      <c r="E397" s="218"/>
      <c r="F397" s="218"/>
      <c r="G397" s="218"/>
      <c r="H397" s="218"/>
      <c r="I397" s="218"/>
      <c r="J397" s="218"/>
      <c r="K397" s="218"/>
    </row>
    <row r="398" s="217" customFormat="true" ht="12.75" hidden="false" customHeight="false" outlineLevel="0" collapsed="false">
      <c r="A398" s="246"/>
      <c r="B398" s="223"/>
      <c r="C398" s="223"/>
      <c r="D398" s="218"/>
      <c r="E398" s="218"/>
      <c r="F398" s="218"/>
      <c r="G398" s="218"/>
      <c r="H398" s="218"/>
      <c r="I398" s="218"/>
      <c r="J398" s="218"/>
      <c r="K398" s="218"/>
    </row>
    <row r="399" s="217" customFormat="true" ht="12.75" hidden="false" customHeight="false" outlineLevel="0" collapsed="false">
      <c r="A399" s="246"/>
      <c r="B399" s="223"/>
      <c r="C399" s="223"/>
      <c r="D399" s="218"/>
      <c r="E399" s="218"/>
      <c r="F399" s="218"/>
      <c r="G399" s="218"/>
      <c r="H399" s="218"/>
      <c r="I399" s="218"/>
      <c r="J399" s="218"/>
      <c r="K399" s="218"/>
    </row>
    <row r="400" s="96" customFormat="true" ht="12.75" hidden="false" customHeight="false" outlineLevel="0" collapsed="false">
      <c r="A400" s="245"/>
      <c r="B400" s="223"/>
      <c r="C400" s="223"/>
      <c r="D400" s="218"/>
      <c r="E400" s="218"/>
      <c r="F400" s="218"/>
      <c r="G400" s="218"/>
      <c r="H400" s="218"/>
      <c r="I400" s="218"/>
      <c r="J400" s="218"/>
      <c r="K400" s="218"/>
    </row>
    <row r="401" s="130" customFormat="true" ht="12.75" hidden="false" customHeight="false" outlineLevel="0" collapsed="false">
      <c r="A401" s="247"/>
      <c r="B401" s="223"/>
      <c r="C401" s="223"/>
      <c r="D401" s="218"/>
      <c r="E401" s="218"/>
      <c r="F401" s="218"/>
      <c r="G401" s="218"/>
      <c r="H401" s="218"/>
      <c r="I401" s="218"/>
      <c r="J401" s="218"/>
      <c r="K401" s="218"/>
    </row>
    <row r="402" s="96" customFormat="true" ht="12.75" hidden="false" customHeight="false" outlineLevel="0" collapsed="false">
      <c r="A402" s="245"/>
      <c r="B402" s="223"/>
      <c r="C402" s="223"/>
      <c r="D402" s="218"/>
      <c r="E402" s="218"/>
      <c r="F402" s="218"/>
      <c r="G402" s="218"/>
      <c r="H402" s="218"/>
      <c r="I402" s="218"/>
      <c r="J402" s="218"/>
      <c r="K402" s="218"/>
    </row>
    <row r="403" s="96" customFormat="true" ht="12.75" hidden="false" customHeight="false" outlineLevel="0" collapsed="false">
      <c r="A403" s="245"/>
      <c r="B403" s="223"/>
      <c r="C403" s="223"/>
      <c r="D403" s="218"/>
      <c r="E403" s="218"/>
      <c r="F403" s="218"/>
      <c r="G403" s="218"/>
      <c r="H403" s="218"/>
      <c r="I403" s="218"/>
      <c r="J403" s="218"/>
      <c r="K403" s="218"/>
    </row>
    <row r="404" s="96" customFormat="true" ht="12.75" hidden="false" customHeight="false" outlineLevel="0" collapsed="false">
      <c r="A404" s="245"/>
      <c r="B404" s="223"/>
      <c r="C404" s="223"/>
      <c r="D404" s="218"/>
      <c r="E404" s="218"/>
      <c r="F404" s="218"/>
      <c r="G404" s="218"/>
      <c r="H404" s="218"/>
      <c r="I404" s="218"/>
      <c r="J404" s="218"/>
      <c r="K404" s="218"/>
    </row>
    <row r="405" s="96" customFormat="true" ht="12.75" hidden="false" customHeight="false" outlineLevel="0" collapsed="false">
      <c r="A405" s="215"/>
      <c r="B405" s="223"/>
      <c r="C405" s="223"/>
      <c r="D405" s="218"/>
      <c r="E405" s="218"/>
      <c r="F405" s="218"/>
      <c r="G405" s="218"/>
      <c r="H405" s="218"/>
      <c r="I405" s="218"/>
      <c r="J405" s="218"/>
      <c r="K405" s="218"/>
    </row>
    <row r="406" s="96" customFormat="true" ht="12.75" hidden="false" customHeight="false" outlineLevel="0" collapsed="false">
      <c r="A406" s="215"/>
      <c r="B406" s="223"/>
      <c r="C406" s="223"/>
      <c r="D406" s="218"/>
      <c r="E406" s="218"/>
      <c r="F406" s="218"/>
      <c r="G406" s="218"/>
      <c r="H406" s="218"/>
      <c r="I406" s="218"/>
      <c r="J406" s="218"/>
      <c r="K406" s="218"/>
    </row>
    <row r="407" customFormat="false" ht="12.75" hidden="false" customHeight="false" outlineLevel="0" collapsed="false">
      <c r="A407" s="246"/>
      <c r="B407" s="223"/>
      <c r="C407" s="223"/>
      <c r="D407" s="218"/>
      <c r="E407" s="218"/>
      <c r="F407" s="218"/>
      <c r="G407" s="218"/>
      <c r="H407" s="218"/>
      <c r="I407" s="218"/>
      <c r="J407" s="218"/>
      <c r="K407" s="218"/>
    </row>
    <row r="408" s="211" customFormat="true" ht="12.75" hidden="false" customHeight="false" outlineLevel="0" collapsed="false">
      <c r="A408" s="246"/>
      <c r="B408" s="223"/>
      <c r="C408" s="223"/>
      <c r="D408" s="218"/>
      <c r="E408" s="218"/>
      <c r="F408" s="218"/>
      <c r="G408" s="218"/>
      <c r="H408" s="218"/>
      <c r="I408" s="218"/>
      <c r="J408" s="218"/>
      <c r="K408" s="218"/>
    </row>
    <row r="409" s="211" customFormat="true" ht="12.75" hidden="false" customHeight="false" outlineLevel="0" collapsed="false">
      <c r="A409" s="246"/>
      <c r="B409" s="223"/>
      <c r="C409" s="223"/>
      <c r="D409" s="218"/>
      <c r="E409" s="218"/>
      <c r="F409" s="218"/>
      <c r="G409" s="218"/>
      <c r="H409" s="218"/>
      <c r="I409" s="218"/>
      <c r="J409" s="218"/>
      <c r="K409" s="218"/>
    </row>
    <row r="410" customFormat="false" ht="12.75" hidden="false" customHeight="false" outlineLevel="0" collapsed="false">
      <c r="A410" s="245"/>
      <c r="B410" s="223"/>
      <c r="C410" s="223"/>
      <c r="D410" s="218"/>
      <c r="E410" s="218"/>
      <c r="F410" s="218"/>
      <c r="G410" s="218"/>
      <c r="H410" s="218"/>
      <c r="I410" s="218"/>
      <c r="J410" s="218"/>
      <c r="K410" s="218"/>
    </row>
    <row r="411" customFormat="false" ht="12.75" hidden="false" customHeight="false" outlineLevel="0" collapsed="false">
      <c r="A411" s="245"/>
      <c r="B411" s="223"/>
      <c r="C411" s="223"/>
      <c r="D411" s="218"/>
      <c r="E411" s="218"/>
      <c r="F411" s="218"/>
      <c r="G411" s="218"/>
      <c r="H411" s="218"/>
      <c r="I411" s="218"/>
      <c r="J411" s="218"/>
      <c r="K411" s="218"/>
    </row>
    <row r="412" customFormat="false" ht="12.75" hidden="false" customHeight="false" outlineLevel="0" collapsed="false">
      <c r="A412" s="245"/>
      <c r="B412" s="223"/>
      <c r="C412" s="223"/>
      <c r="D412" s="218"/>
      <c r="E412" s="218"/>
      <c r="F412" s="218"/>
      <c r="G412" s="218"/>
      <c r="H412" s="218"/>
      <c r="I412" s="218"/>
      <c r="J412" s="218"/>
      <c r="K412" s="218"/>
    </row>
    <row r="413" s="211" customFormat="true" ht="12.75" hidden="false" customHeight="false" outlineLevel="0" collapsed="false">
      <c r="A413" s="246"/>
      <c r="B413" s="223"/>
      <c r="C413" s="223"/>
      <c r="D413" s="218"/>
      <c r="E413" s="218"/>
      <c r="F413" s="218"/>
      <c r="G413" s="218"/>
      <c r="H413" s="218"/>
      <c r="I413" s="218"/>
      <c r="J413" s="218"/>
      <c r="K413" s="218"/>
    </row>
    <row r="414" s="211" customFormat="true" ht="12.75" hidden="false" customHeight="false" outlineLevel="0" collapsed="false">
      <c r="A414" s="246"/>
      <c r="B414" s="223"/>
      <c r="C414" s="223"/>
      <c r="D414" s="218"/>
      <c r="E414" s="218"/>
      <c r="F414" s="218"/>
      <c r="G414" s="218"/>
      <c r="H414" s="218"/>
      <c r="I414" s="218"/>
      <c r="J414" s="218"/>
      <c r="K414" s="218"/>
    </row>
    <row r="415" s="211" customFormat="true" ht="12.75" hidden="false" customHeight="false" outlineLevel="0" collapsed="false">
      <c r="A415" s="245"/>
      <c r="B415" s="223"/>
      <c r="C415" s="223"/>
      <c r="D415" s="218"/>
      <c r="E415" s="218"/>
      <c r="F415" s="218"/>
      <c r="G415" s="218"/>
      <c r="H415" s="218"/>
      <c r="I415" s="218"/>
      <c r="J415" s="218"/>
      <c r="K415" s="218"/>
    </row>
    <row r="416" customFormat="false" ht="12.75" hidden="false" customHeight="false" outlineLevel="0" collapsed="false">
      <c r="A416" s="245"/>
      <c r="B416" s="223"/>
      <c r="C416" s="223"/>
      <c r="D416" s="218"/>
      <c r="E416" s="218"/>
      <c r="F416" s="218"/>
      <c r="G416" s="218"/>
      <c r="H416" s="218"/>
      <c r="I416" s="218"/>
      <c r="J416" s="218"/>
      <c r="K416" s="218"/>
    </row>
    <row r="417" customFormat="false" ht="12.75" hidden="false" customHeight="false" outlineLevel="0" collapsed="false">
      <c r="A417" s="245"/>
      <c r="B417" s="223"/>
      <c r="C417" s="223"/>
      <c r="D417" s="218"/>
      <c r="E417" s="218"/>
      <c r="F417" s="218"/>
      <c r="G417" s="218"/>
      <c r="H417" s="218"/>
      <c r="I417" s="218"/>
      <c r="J417" s="218"/>
      <c r="K417" s="218"/>
    </row>
    <row r="418" customFormat="false" ht="12.75" hidden="false" customHeight="false" outlineLevel="0" collapsed="false">
      <c r="A418" s="246"/>
      <c r="B418" s="223"/>
      <c r="C418" s="223"/>
      <c r="D418" s="218"/>
      <c r="E418" s="218"/>
      <c r="F418" s="218"/>
      <c r="G418" s="218"/>
      <c r="H418" s="218"/>
      <c r="I418" s="218"/>
      <c r="J418" s="218"/>
      <c r="K418" s="218"/>
    </row>
    <row r="419" s="211" customFormat="true" ht="12.75" hidden="false" customHeight="false" outlineLevel="0" collapsed="false">
      <c r="A419" s="246"/>
      <c r="B419" s="223"/>
      <c r="C419" s="223"/>
      <c r="D419" s="218"/>
      <c r="E419" s="218"/>
      <c r="F419" s="218"/>
      <c r="G419" s="218"/>
      <c r="H419" s="218"/>
      <c r="I419" s="218"/>
      <c r="J419" s="218"/>
      <c r="K419" s="218"/>
    </row>
    <row r="420" s="211" customFormat="true" ht="12.75" hidden="false" customHeight="false" outlineLevel="0" collapsed="false">
      <c r="A420" s="246"/>
      <c r="B420" s="223"/>
      <c r="C420" s="223"/>
      <c r="D420" s="218"/>
      <c r="E420" s="218"/>
      <c r="F420" s="218"/>
      <c r="G420" s="218"/>
      <c r="H420" s="218"/>
      <c r="I420" s="218"/>
      <c r="J420" s="218"/>
      <c r="K420" s="218"/>
    </row>
    <row r="421" s="211" customFormat="true" ht="12.75" hidden="false" customHeight="false" outlineLevel="0" collapsed="false">
      <c r="A421" s="246"/>
      <c r="B421" s="223"/>
      <c r="C421" s="223"/>
      <c r="D421" s="218"/>
      <c r="E421" s="218"/>
      <c r="F421" s="218"/>
      <c r="G421" s="218"/>
      <c r="H421" s="218"/>
      <c r="I421" s="218"/>
      <c r="J421" s="218"/>
      <c r="K421" s="218"/>
    </row>
    <row r="422" s="211" customFormat="true" ht="12.75" hidden="false" customHeight="false" outlineLevel="0" collapsed="false">
      <c r="A422" s="245"/>
      <c r="B422" s="223"/>
      <c r="C422" s="223"/>
      <c r="D422" s="218"/>
      <c r="E422" s="218"/>
      <c r="F422" s="218"/>
      <c r="G422" s="218"/>
      <c r="H422" s="218"/>
      <c r="I422" s="218"/>
      <c r="J422" s="218"/>
      <c r="K422" s="218"/>
    </row>
    <row r="423" s="211" customFormat="true" ht="12.75" hidden="false" customHeight="false" outlineLevel="0" collapsed="false">
      <c r="A423" s="247"/>
      <c r="B423" s="223"/>
      <c r="C423" s="223"/>
      <c r="D423" s="218"/>
      <c r="E423" s="218"/>
      <c r="F423" s="218"/>
      <c r="G423" s="218"/>
      <c r="H423" s="218"/>
      <c r="I423" s="218"/>
      <c r="J423" s="218"/>
      <c r="K423" s="218"/>
    </row>
    <row r="424" s="211" customFormat="true" ht="12.75" hidden="false" customHeight="false" outlineLevel="0" collapsed="false">
      <c r="A424" s="245"/>
      <c r="B424" s="223"/>
      <c r="C424" s="223"/>
      <c r="D424" s="218"/>
      <c r="E424" s="218"/>
      <c r="F424" s="218"/>
      <c r="G424" s="218"/>
      <c r="H424" s="218"/>
      <c r="I424" s="218"/>
      <c r="J424" s="218"/>
      <c r="K424" s="218"/>
    </row>
    <row r="425" customFormat="false" ht="12.75" hidden="false" customHeight="false" outlineLevel="0" collapsed="false">
      <c r="A425" s="245"/>
      <c r="B425" s="223"/>
      <c r="C425" s="223"/>
      <c r="D425" s="218"/>
      <c r="E425" s="218"/>
      <c r="F425" s="218"/>
      <c r="G425" s="218"/>
      <c r="H425" s="218"/>
      <c r="I425" s="218"/>
      <c r="J425" s="218"/>
      <c r="K425" s="218"/>
    </row>
    <row r="426" customFormat="false" ht="12.75" hidden="false" customHeight="false" outlineLevel="0" collapsed="false">
      <c r="A426" s="246"/>
      <c r="B426" s="223"/>
      <c r="C426" s="223"/>
      <c r="D426" s="218"/>
      <c r="E426" s="218"/>
      <c r="F426" s="218"/>
      <c r="G426" s="218"/>
      <c r="H426" s="218"/>
      <c r="I426" s="218"/>
      <c r="J426" s="218"/>
      <c r="K426" s="218"/>
    </row>
    <row r="427" customFormat="false" ht="12.75" hidden="false" customHeight="false" outlineLevel="0" collapsed="false">
      <c r="A427" s="246"/>
      <c r="B427" s="223"/>
      <c r="C427" s="223"/>
      <c r="D427" s="218"/>
      <c r="E427" s="218"/>
      <c r="F427" s="218"/>
      <c r="G427" s="218"/>
      <c r="H427" s="218"/>
      <c r="I427" s="218"/>
      <c r="J427" s="218"/>
      <c r="K427" s="218"/>
    </row>
    <row r="428" s="211" customFormat="true" ht="12.75" hidden="false" customHeight="false" outlineLevel="0" collapsed="false">
      <c r="A428" s="246"/>
      <c r="B428" s="223"/>
      <c r="C428" s="223"/>
      <c r="D428" s="218"/>
      <c r="E428" s="218"/>
      <c r="F428" s="218"/>
      <c r="G428" s="218"/>
      <c r="H428" s="218"/>
      <c r="I428" s="218"/>
      <c r="J428" s="218"/>
      <c r="K428" s="218"/>
    </row>
    <row r="429" s="211" customFormat="true" ht="12.75" hidden="false" customHeight="false" outlineLevel="0" collapsed="false">
      <c r="A429" s="245"/>
      <c r="B429" s="223"/>
      <c r="C429" s="223"/>
      <c r="D429" s="218"/>
      <c r="E429" s="218"/>
      <c r="F429" s="218"/>
      <c r="G429" s="218"/>
      <c r="H429" s="218"/>
      <c r="I429" s="218"/>
      <c r="J429" s="218"/>
      <c r="K429" s="218"/>
    </row>
    <row r="430" customFormat="false" ht="12.75" hidden="false" customHeight="false" outlineLevel="0" collapsed="false">
      <c r="A430" s="245"/>
      <c r="B430" s="223"/>
      <c r="C430" s="223"/>
      <c r="D430" s="218"/>
      <c r="E430" s="218"/>
      <c r="F430" s="218"/>
      <c r="G430" s="218"/>
      <c r="H430" s="218"/>
      <c r="I430" s="218"/>
      <c r="J430" s="218"/>
      <c r="K430" s="218"/>
    </row>
    <row r="431" s="208" customFormat="true" ht="12.75" hidden="false" customHeight="false" outlineLevel="0" collapsed="false">
      <c r="A431" s="245"/>
      <c r="B431" s="223"/>
      <c r="C431" s="223"/>
      <c r="D431" s="218"/>
      <c r="E431" s="218"/>
      <c r="F431" s="218"/>
      <c r="G431" s="218"/>
      <c r="H431" s="218"/>
      <c r="I431" s="218"/>
      <c r="J431" s="218"/>
      <c r="K431" s="218"/>
    </row>
    <row r="432" customFormat="false" ht="12.75" hidden="false" customHeight="false" outlineLevel="0" collapsed="false">
      <c r="A432" s="246"/>
      <c r="B432" s="223"/>
      <c r="C432" s="223"/>
      <c r="D432" s="218"/>
      <c r="E432" s="218"/>
      <c r="F432" s="218"/>
      <c r="G432" s="218"/>
      <c r="H432" s="218"/>
      <c r="I432" s="218"/>
      <c r="J432" s="218"/>
      <c r="K432" s="218"/>
    </row>
    <row r="433" s="208" customFormat="true" ht="12.75" hidden="false" customHeight="false" outlineLevel="0" collapsed="false">
      <c r="A433" s="246"/>
      <c r="B433" s="223"/>
      <c r="C433" s="223"/>
      <c r="D433" s="218"/>
      <c r="E433" s="218"/>
      <c r="F433" s="218"/>
      <c r="G433" s="218"/>
      <c r="H433" s="218"/>
      <c r="I433" s="218"/>
      <c r="J433" s="218"/>
      <c r="K433" s="218"/>
    </row>
    <row r="434" customFormat="false" ht="12.75" hidden="false" customHeight="false" outlineLevel="0" collapsed="false">
      <c r="A434" s="245"/>
      <c r="B434" s="223"/>
      <c r="C434" s="223"/>
      <c r="D434" s="218"/>
      <c r="E434" s="218"/>
      <c r="F434" s="218"/>
      <c r="G434" s="218"/>
      <c r="H434" s="218"/>
      <c r="I434" s="218"/>
      <c r="J434" s="218"/>
      <c r="K434" s="218"/>
    </row>
    <row r="435" customFormat="false" ht="12.75" hidden="false" customHeight="false" outlineLevel="0" collapsed="false">
      <c r="A435" s="245"/>
      <c r="B435" s="223"/>
      <c r="C435" s="223"/>
      <c r="D435" s="218"/>
      <c r="E435" s="218"/>
      <c r="F435" s="218"/>
      <c r="G435" s="218"/>
      <c r="H435" s="218"/>
      <c r="I435" s="218"/>
      <c r="J435" s="218"/>
      <c r="K435" s="218"/>
    </row>
    <row r="436" customFormat="false" ht="12.75" hidden="false" customHeight="false" outlineLevel="0" collapsed="false">
      <c r="A436" s="245"/>
      <c r="B436" s="223"/>
      <c r="C436" s="223"/>
      <c r="D436" s="218"/>
      <c r="E436" s="218"/>
      <c r="F436" s="218"/>
      <c r="G436" s="218"/>
      <c r="H436" s="218"/>
      <c r="I436" s="218"/>
      <c r="J436" s="218"/>
      <c r="K436" s="218"/>
    </row>
    <row r="437" s="211" customFormat="true" ht="12.75" hidden="false" customHeight="false" outlineLevel="0" collapsed="false">
      <c r="A437" s="246"/>
      <c r="B437" s="223"/>
      <c r="C437" s="223"/>
      <c r="D437" s="218"/>
      <c r="E437" s="218"/>
      <c r="F437" s="218"/>
      <c r="G437" s="218"/>
      <c r="H437" s="218"/>
      <c r="I437" s="218"/>
      <c r="J437" s="218"/>
      <c r="K437" s="218"/>
    </row>
    <row r="438" s="211" customFormat="true" ht="12.75" hidden="false" customHeight="false" outlineLevel="0" collapsed="false">
      <c r="A438" s="246"/>
      <c r="B438" s="223"/>
      <c r="C438" s="223"/>
      <c r="D438" s="218"/>
      <c r="E438" s="218"/>
      <c r="F438" s="218"/>
      <c r="G438" s="218"/>
      <c r="H438" s="218"/>
      <c r="I438" s="218"/>
      <c r="J438" s="218"/>
      <c r="K438" s="218"/>
    </row>
    <row r="439" s="211" customFormat="true" ht="12.75" hidden="false" customHeight="false" outlineLevel="0" collapsed="false">
      <c r="A439" s="246"/>
      <c r="B439" s="223"/>
      <c r="C439" s="223"/>
      <c r="D439" s="218"/>
      <c r="E439" s="218"/>
      <c r="F439" s="218"/>
      <c r="G439" s="218"/>
      <c r="H439" s="218"/>
      <c r="I439" s="218"/>
      <c r="J439" s="218"/>
      <c r="K439" s="218"/>
    </row>
    <row r="440" customFormat="false" ht="12.75" hidden="false" customHeight="false" outlineLevel="0" collapsed="false">
      <c r="A440" s="246"/>
      <c r="B440" s="223"/>
      <c r="C440" s="223"/>
      <c r="D440" s="218"/>
      <c r="E440" s="218"/>
      <c r="F440" s="218"/>
      <c r="G440" s="218"/>
      <c r="H440" s="218"/>
      <c r="I440" s="218"/>
      <c r="J440" s="218"/>
      <c r="K440" s="218"/>
    </row>
    <row r="441" customFormat="false" ht="12.75" hidden="false" customHeight="false" outlineLevel="0" collapsed="false">
      <c r="A441" s="245"/>
      <c r="B441" s="223"/>
      <c r="C441" s="223"/>
      <c r="D441" s="218"/>
      <c r="E441" s="218"/>
      <c r="F441" s="218"/>
      <c r="G441" s="218"/>
      <c r="H441" s="218"/>
      <c r="I441" s="218"/>
      <c r="J441" s="218"/>
      <c r="K441" s="218"/>
    </row>
    <row r="442" customFormat="false" ht="12.75" hidden="false" customHeight="false" outlineLevel="0" collapsed="false">
      <c r="A442" s="247"/>
      <c r="B442" s="223"/>
      <c r="C442" s="223"/>
      <c r="D442" s="218"/>
      <c r="E442" s="218"/>
      <c r="F442" s="218"/>
      <c r="G442" s="218"/>
      <c r="H442" s="218"/>
      <c r="I442" s="218"/>
      <c r="J442" s="218"/>
      <c r="K442" s="218"/>
    </row>
    <row r="443" s="211" customFormat="true" ht="12.75" hidden="false" customHeight="false" outlineLevel="0" collapsed="false">
      <c r="A443" s="245"/>
      <c r="B443" s="223"/>
      <c r="C443" s="223"/>
      <c r="D443" s="218"/>
      <c r="E443" s="218"/>
      <c r="F443" s="218"/>
      <c r="G443" s="218"/>
      <c r="H443" s="218"/>
      <c r="I443" s="218"/>
      <c r="J443" s="218"/>
      <c r="K443" s="218"/>
    </row>
    <row r="444" s="211" customFormat="true" ht="12.75" hidden="false" customHeight="false" outlineLevel="0" collapsed="false">
      <c r="A444" s="246"/>
      <c r="B444" s="223"/>
      <c r="C444" s="223"/>
      <c r="D444" s="218"/>
      <c r="E444" s="218"/>
      <c r="F444" s="218"/>
      <c r="G444" s="218"/>
      <c r="H444" s="218"/>
      <c r="I444" s="218"/>
      <c r="J444" s="218"/>
      <c r="K444" s="218"/>
    </row>
    <row r="445" s="211" customFormat="true" ht="12.75" hidden="false" customHeight="false" outlineLevel="0" collapsed="false">
      <c r="A445" s="246"/>
      <c r="B445" s="223"/>
      <c r="C445" s="223"/>
      <c r="D445" s="218"/>
      <c r="E445" s="218"/>
      <c r="F445" s="218"/>
      <c r="G445" s="218"/>
      <c r="H445" s="218"/>
      <c r="I445" s="218"/>
      <c r="J445" s="218"/>
      <c r="K445" s="218"/>
    </row>
    <row r="446" s="211" customFormat="true" ht="12.75" hidden="false" customHeight="false" outlineLevel="0" collapsed="false">
      <c r="A446" s="246"/>
      <c r="B446" s="223"/>
      <c r="C446" s="223"/>
      <c r="D446" s="218"/>
      <c r="E446" s="218"/>
      <c r="F446" s="218"/>
      <c r="G446" s="218"/>
      <c r="H446" s="218"/>
      <c r="I446" s="218"/>
      <c r="J446" s="218"/>
      <c r="K446" s="218"/>
    </row>
    <row r="447" customFormat="false" ht="12.75" hidden="false" customHeight="false" outlineLevel="0" collapsed="false">
      <c r="A447" s="245"/>
      <c r="B447" s="223"/>
      <c r="C447" s="223"/>
      <c r="D447" s="218"/>
      <c r="E447" s="218"/>
      <c r="F447" s="218"/>
      <c r="G447" s="218"/>
      <c r="H447" s="218"/>
      <c r="I447" s="218"/>
      <c r="J447" s="218"/>
      <c r="K447" s="218"/>
    </row>
    <row r="448" customFormat="false" ht="12.75" hidden="false" customHeight="false" outlineLevel="0" collapsed="false">
      <c r="A448" s="245"/>
      <c r="B448" s="223"/>
      <c r="C448" s="223"/>
      <c r="D448" s="218"/>
      <c r="E448" s="218"/>
      <c r="F448" s="218"/>
      <c r="G448" s="218"/>
      <c r="H448" s="218"/>
      <c r="I448" s="218"/>
      <c r="J448" s="218"/>
      <c r="K448" s="218"/>
    </row>
    <row r="449" customFormat="false" ht="12.75" hidden="false" customHeight="false" outlineLevel="0" collapsed="false">
      <c r="A449" s="245"/>
      <c r="B449" s="223"/>
      <c r="C449" s="223"/>
      <c r="D449" s="218"/>
      <c r="E449" s="218"/>
      <c r="F449" s="218"/>
      <c r="G449" s="218"/>
      <c r="H449" s="218"/>
      <c r="I449" s="218"/>
      <c r="J449" s="218"/>
      <c r="K449" s="218"/>
    </row>
    <row r="450" s="211" customFormat="true" ht="12.75" hidden="false" customHeight="false" outlineLevel="0" collapsed="false">
      <c r="A450" s="246"/>
      <c r="B450" s="223"/>
      <c r="C450" s="223"/>
      <c r="D450" s="218"/>
      <c r="E450" s="218"/>
      <c r="F450" s="218"/>
      <c r="G450" s="218"/>
      <c r="H450" s="218"/>
      <c r="I450" s="218"/>
      <c r="J450" s="218"/>
      <c r="K450" s="218"/>
    </row>
    <row r="451" s="211" customFormat="true" ht="12.75" hidden="false" customHeight="false" outlineLevel="0" collapsed="false">
      <c r="A451" s="246"/>
      <c r="B451" s="223"/>
      <c r="C451" s="223"/>
      <c r="D451" s="218"/>
      <c r="E451" s="218"/>
      <c r="F451" s="218"/>
      <c r="G451" s="218"/>
      <c r="H451" s="218"/>
      <c r="I451" s="218"/>
      <c r="J451" s="218"/>
      <c r="K451" s="218"/>
    </row>
    <row r="452" customFormat="false" ht="12.75" hidden="false" customHeight="false" outlineLevel="0" collapsed="false">
      <c r="A452" s="245"/>
      <c r="B452" s="223"/>
      <c r="C452" s="223"/>
      <c r="D452" s="218"/>
      <c r="E452" s="218"/>
      <c r="F452" s="218"/>
      <c r="G452" s="218"/>
      <c r="H452" s="218"/>
      <c r="I452" s="218"/>
      <c r="J452" s="218"/>
      <c r="K452" s="218"/>
    </row>
    <row r="453" customFormat="false" ht="12.75" hidden="false" customHeight="false" outlineLevel="0" collapsed="false">
      <c r="A453" s="245"/>
      <c r="B453" s="223"/>
      <c r="C453" s="223"/>
      <c r="D453" s="218"/>
      <c r="E453" s="218"/>
      <c r="F453" s="218"/>
      <c r="G453" s="218"/>
      <c r="H453" s="218"/>
      <c r="I453" s="218"/>
      <c r="J453" s="218"/>
      <c r="K453" s="218"/>
    </row>
    <row r="454" customFormat="false" ht="12.75" hidden="false" customHeight="false" outlineLevel="0" collapsed="false">
      <c r="A454" s="245"/>
      <c r="B454" s="223"/>
      <c r="C454" s="223"/>
      <c r="D454" s="218"/>
      <c r="E454" s="218"/>
      <c r="F454" s="218"/>
      <c r="G454" s="218"/>
      <c r="H454" s="218"/>
      <c r="I454" s="218"/>
      <c r="J454" s="218"/>
      <c r="K454" s="218"/>
    </row>
    <row r="455" s="211" customFormat="true" ht="12.75" hidden="false" customHeight="false" outlineLevel="0" collapsed="false">
      <c r="A455" s="246"/>
      <c r="B455" s="223"/>
      <c r="C455" s="223"/>
      <c r="D455" s="218"/>
      <c r="E455" s="218"/>
      <c r="F455" s="218"/>
      <c r="G455" s="218"/>
      <c r="H455" s="218"/>
      <c r="I455" s="218"/>
      <c r="J455" s="218"/>
      <c r="K455" s="218"/>
    </row>
    <row r="456" s="211" customFormat="true" ht="12.75" hidden="false" customHeight="false" outlineLevel="0" collapsed="false">
      <c r="A456" s="246"/>
      <c r="B456" s="223"/>
      <c r="C456" s="223"/>
      <c r="D456" s="218"/>
      <c r="E456" s="218"/>
      <c r="F456" s="218"/>
      <c r="G456" s="218"/>
      <c r="H456" s="218"/>
      <c r="I456" s="218"/>
      <c r="J456" s="218"/>
      <c r="K456" s="218"/>
    </row>
    <row r="457" customFormat="false" ht="12.75" hidden="false" customHeight="false" outlineLevel="0" collapsed="false">
      <c r="A457" s="246"/>
      <c r="B457" s="223"/>
      <c r="C457" s="223"/>
      <c r="D457" s="218"/>
      <c r="E457" s="218"/>
      <c r="F457" s="218"/>
      <c r="G457" s="218"/>
      <c r="H457" s="218"/>
      <c r="I457" s="218"/>
      <c r="J457" s="218"/>
      <c r="K457" s="218"/>
    </row>
    <row r="458" customFormat="false" ht="12.75" hidden="false" customHeight="false" outlineLevel="0" collapsed="false">
      <c r="A458" s="246"/>
      <c r="B458" s="223"/>
      <c r="C458" s="223"/>
      <c r="D458" s="218"/>
      <c r="E458" s="218"/>
      <c r="F458" s="218"/>
      <c r="G458" s="218"/>
      <c r="H458" s="218"/>
      <c r="I458" s="218"/>
      <c r="J458" s="218"/>
      <c r="K458" s="218"/>
    </row>
    <row r="459" customFormat="false" ht="12.75" hidden="false" customHeight="false" outlineLevel="0" collapsed="false">
      <c r="A459" s="245"/>
      <c r="B459" s="223"/>
      <c r="C459" s="223"/>
      <c r="D459" s="218"/>
      <c r="E459" s="218"/>
      <c r="F459" s="218"/>
      <c r="G459" s="218"/>
      <c r="H459" s="218"/>
      <c r="I459" s="218"/>
      <c r="J459" s="218"/>
      <c r="K459" s="218"/>
    </row>
    <row r="460" s="211" customFormat="true" ht="12.75" hidden="false" customHeight="false" outlineLevel="0" collapsed="false">
      <c r="A460" s="247"/>
      <c r="B460" s="223"/>
      <c r="C460" s="223"/>
      <c r="D460" s="218"/>
      <c r="E460" s="218"/>
      <c r="F460" s="218"/>
      <c r="G460" s="218"/>
      <c r="H460" s="218"/>
      <c r="I460" s="218"/>
      <c r="J460" s="218"/>
      <c r="K460" s="218"/>
    </row>
    <row r="461" s="211" customFormat="true" ht="12.75" hidden="false" customHeight="false" outlineLevel="0" collapsed="false">
      <c r="A461" s="245"/>
      <c r="B461" s="223"/>
      <c r="C461" s="223"/>
      <c r="D461" s="218"/>
      <c r="E461" s="218"/>
      <c r="F461" s="218"/>
      <c r="G461" s="218"/>
      <c r="H461" s="218"/>
      <c r="I461" s="218"/>
      <c r="J461" s="218"/>
      <c r="K461" s="218"/>
    </row>
    <row r="462" s="211" customFormat="true" ht="12.75" hidden="false" customHeight="false" outlineLevel="0" collapsed="false">
      <c r="A462" s="245"/>
      <c r="B462" s="223"/>
      <c r="C462" s="223"/>
      <c r="D462" s="218"/>
      <c r="E462" s="218"/>
      <c r="F462" s="218"/>
      <c r="G462" s="218"/>
      <c r="H462" s="218"/>
      <c r="I462" s="218"/>
      <c r="J462" s="218"/>
      <c r="K462" s="218"/>
    </row>
    <row r="463" customFormat="false" ht="12.75" hidden="false" customHeight="false" outlineLevel="0" collapsed="false">
      <c r="A463" s="246"/>
      <c r="B463" s="223"/>
      <c r="C463" s="223"/>
      <c r="D463" s="218"/>
      <c r="E463" s="218"/>
      <c r="F463" s="218"/>
      <c r="G463" s="218"/>
      <c r="H463" s="218"/>
      <c r="I463" s="218"/>
      <c r="J463" s="218"/>
      <c r="K463" s="218"/>
    </row>
    <row r="464" customFormat="false" ht="12.75" hidden="false" customHeight="false" outlineLevel="0" collapsed="false">
      <c r="A464" s="246"/>
      <c r="B464" s="223"/>
      <c r="C464" s="223"/>
      <c r="D464" s="218"/>
      <c r="E464" s="218"/>
      <c r="F464" s="218"/>
      <c r="G464" s="218"/>
      <c r="H464" s="218"/>
      <c r="I464" s="218"/>
      <c r="J464" s="218"/>
      <c r="K464" s="218"/>
    </row>
    <row r="465" customFormat="false" ht="12.75" hidden="false" customHeight="false" outlineLevel="0" collapsed="false">
      <c r="A465" s="246"/>
      <c r="B465" s="223"/>
      <c r="C465" s="223"/>
      <c r="D465" s="218"/>
      <c r="E465" s="218"/>
      <c r="F465" s="218"/>
      <c r="G465" s="218"/>
      <c r="H465" s="218"/>
      <c r="I465" s="218"/>
      <c r="J465" s="218"/>
      <c r="K465" s="218"/>
    </row>
    <row r="466" s="211" customFormat="true" ht="12.75" hidden="false" customHeight="false" outlineLevel="0" collapsed="false">
      <c r="A466" s="245"/>
      <c r="B466" s="223"/>
      <c r="C466" s="223"/>
      <c r="D466" s="218"/>
      <c r="E466" s="218"/>
      <c r="F466" s="218"/>
      <c r="G466" s="218"/>
      <c r="H466" s="218"/>
      <c r="I466" s="218"/>
      <c r="J466" s="218"/>
      <c r="K466" s="218"/>
    </row>
    <row r="467" s="211" customFormat="true" ht="12.75" hidden="false" customHeight="false" outlineLevel="0" collapsed="false">
      <c r="A467" s="245"/>
      <c r="B467" s="223"/>
      <c r="C467" s="223"/>
      <c r="D467" s="218"/>
      <c r="E467" s="218"/>
      <c r="F467" s="218"/>
      <c r="G467" s="218"/>
      <c r="H467" s="218"/>
      <c r="I467" s="218"/>
      <c r="J467" s="218"/>
      <c r="K467" s="218"/>
    </row>
    <row r="468" s="211" customFormat="true" ht="12.75" hidden="false" customHeight="false" outlineLevel="0" collapsed="false">
      <c r="A468" s="245"/>
      <c r="B468" s="223"/>
      <c r="C468" s="223"/>
      <c r="D468" s="218"/>
      <c r="E468" s="218"/>
      <c r="F468" s="218"/>
      <c r="G468" s="218"/>
      <c r="H468" s="218"/>
      <c r="I468" s="218"/>
      <c r="J468" s="218"/>
      <c r="K468" s="218"/>
    </row>
    <row r="469" customFormat="false" ht="12.75" hidden="false" customHeight="false" outlineLevel="0" collapsed="false">
      <c r="A469" s="246"/>
      <c r="B469" s="223"/>
      <c r="C469" s="223"/>
      <c r="D469" s="218"/>
      <c r="E469" s="218"/>
      <c r="F469" s="218"/>
      <c r="G469" s="218"/>
      <c r="H469" s="218"/>
      <c r="I469" s="218"/>
      <c r="J469" s="218"/>
      <c r="K469" s="218"/>
    </row>
    <row r="470" customFormat="false" ht="12.75" hidden="false" customHeight="false" outlineLevel="0" collapsed="false">
      <c r="A470" s="246"/>
      <c r="B470" s="223"/>
      <c r="C470" s="223"/>
      <c r="D470" s="218"/>
      <c r="E470" s="218"/>
      <c r="F470" s="218"/>
      <c r="G470" s="218"/>
      <c r="H470" s="218"/>
      <c r="I470" s="218"/>
      <c r="J470" s="218"/>
      <c r="K470" s="218"/>
    </row>
    <row r="471" customFormat="false" ht="12.75" hidden="false" customHeight="false" outlineLevel="0" collapsed="false">
      <c r="A471" s="245"/>
      <c r="B471" s="223"/>
      <c r="C471" s="223"/>
      <c r="D471" s="218"/>
      <c r="E471" s="218"/>
      <c r="F471" s="218"/>
      <c r="G471" s="218"/>
      <c r="H471" s="218"/>
      <c r="I471" s="218"/>
      <c r="J471" s="218"/>
      <c r="K471" s="218"/>
    </row>
    <row r="472" s="211" customFormat="true" ht="12.75" hidden="false" customHeight="false" outlineLevel="0" collapsed="false">
      <c r="A472" s="245"/>
      <c r="B472" s="223"/>
      <c r="C472" s="223"/>
      <c r="D472" s="218"/>
      <c r="E472" s="218"/>
      <c r="F472" s="218"/>
      <c r="G472" s="218"/>
      <c r="H472" s="218"/>
      <c r="I472" s="218"/>
      <c r="J472" s="218"/>
      <c r="K472" s="218"/>
    </row>
    <row r="473" customFormat="false" ht="12.75" hidden="false" customHeight="false" outlineLevel="0" collapsed="false">
      <c r="A473" s="245"/>
      <c r="B473" s="223"/>
      <c r="C473" s="223"/>
      <c r="D473" s="218"/>
      <c r="E473" s="218"/>
      <c r="F473" s="218"/>
      <c r="G473" s="218"/>
      <c r="H473" s="218"/>
      <c r="I473" s="218"/>
      <c r="J473" s="218"/>
      <c r="K473" s="218"/>
    </row>
    <row r="474" s="208" customFormat="true" ht="12.75" hidden="false" customHeight="false" outlineLevel="0" collapsed="false">
      <c r="A474" s="246"/>
      <c r="B474" s="223"/>
      <c r="C474" s="223"/>
      <c r="D474" s="218"/>
      <c r="E474" s="218"/>
      <c r="F474" s="218"/>
      <c r="G474" s="218"/>
      <c r="H474" s="218"/>
      <c r="I474" s="218"/>
      <c r="J474" s="218"/>
      <c r="K474" s="218"/>
    </row>
    <row r="475" customFormat="false" ht="12.75" hidden="false" customHeight="false" outlineLevel="0" collapsed="false">
      <c r="A475" s="246"/>
      <c r="B475" s="223"/>
      <c r="C475" s="223"/>
      <c r="D475" s="218"/>
      <c r="E475" s="218"/>
      <c r="F475" s="218"/>
      <c r="G475" s="218"/>
      <c r="H475" s="218"/>
      <c r="I475" s="218"/>
      <c r="J475" s="218"/>
      <c r="K475" s="218"/>
    </row>
    <row r="476" customFormat="false" ht="12.75" hidden="false" customHeight="false" outlineLevel="0" collapsed="false">
      <c r="A476" s="246"/>
      <c r="B476" s="223"/>
      <c r="C476" s="223"/>
      <c r="D476" s="218"/>
      <c r="E476" s="218"/>
      <c r="F476" s="218"/>
      <c r="G476" s="218"/>
      <c r="H476" s="218"/>
      <c r="I476" s="218"/>
      <c r="J476" s="218"/>
      <c r="K476" s="218"/>
    </row>
    <row r="477" customFormat="false" ht="12.75" hidden="false" customHeight="false" outlineLevel="0" collapsed="false">
      <c r="A477" s="246"/>
      <c r="B477" s="223"/>
      <c r="C477" s="223"/>
      <c r="D477" s="218"/>
      <c r="E477" s="218"/>
      <c r="F477" s="218"/>
      <c r="G477" s="218"/>
      <c r="H477" s="218"/>
      <c r="I477" s="218"/>
      <c r="J477" s="218"/>
      <c r="K477" s="218"/>
    </row>
    <row r="478" s="211" customFormat="true" ht="12.75" hidden="false" customHeight="false" outlineLevel="0" collapsed="false">
      <c r="A478" s="245"/>
      <c r="B478" s="223"/>
      <c r="C478" s="223"/>
      <c r="D478" s="218"/>
      <c r="E478" s="218"/>
      <c r="F478" s="218"/>
      <c r="G478" s="218"/>
      <c r="H478" s="218"/>
      <c r="I478" s="218"/>
      <c r="J478" s="218"/>
      <c r="K478" s="218"/>
    </row>
    <row r="479" s="211" customFormat="true" ht="12.75" hidden="false" customHeight="false" outlineLevel="0" collapsed="false">
      <c r="A479" s="247"/>
      <c r="B479" s="223"/>
      <c r="C479" s="223"/>
      <c r="D479" s="218"/>
      <c r="E479" s="218"/>
      <c r="F479" s="218"/>
      <c r="G479" s="218"/>
      <c r="H479" s="218"/>
      <c r="I479" s="218"/>
      <c r="J479" s="218"/>
      <c r="K479" s="218"/>
    </row>
    <row r="480" customFormat="false" ht="12.75" hidden="false" customHeight="false" outlineLevel="0" collapsed="false">
      <c r="A480" s="245"/>
      <c r="B480" s="223"/>
      <c r="C480" s="223"/>
      <c r="D480" s="218"/>
      <c r="E480" s="218"/>
      <c r="F480" s="218"/>
      <c r="G480" s="218"/>
      <c r="H480" s="218"/>
      <c r="I480" s="218"/>
      <c r="J480" s="218"/>
      <c r="K480" s="218"/>
    </row>
    <row r="481" customFormat="false" ht="12.75" hidden="false" customHeight="false" outlineLevel="0" collapsed="false">
      <c r="A481" s="245"/>
      <c r="B481" s="223"/>
      <c r="C481" s="223"/>
      <c r="D481" s="218"/>
      <c r="E481" s="218"/>
      <c r="F481" s="218"/>
      <c r="G481" s="218"/>
      <c r="H481" s="218"/>
      <c r="I481" s="218"/>
      <c r="J481" s="218"/>
      <c r="K481" s="218"/>
    </row>
    <row r="482" customFormat="false" ht="12.75" hidden="false" customHeight="false" outlineLevel="0" collapsed="false">
      <c r="A482" s="246"/>
      <c r="B482" s="223"/>
      <c r="C482" s="223"/>
      <c r="D482" s="218"/>
      <c r="E482" s="218"/>
      <c r="F482" s="218"/>
      <c r="G482" s="218"/>
      <c r="H482" s="218"/>
      <c r="I482" s="218"/>
      <c r="J482" s="218"/>
      <c r="K482" s="218"/>
    </row>
    <row r="483" s="211" customFormat="true" ht="12.75" hidden="false" customHeight="false" outlineLevel="0" collapsed="false">
      <c r="A483" s="246"/>
      <c r="B483" s="223"/>
      <c r="C483" s="223"/>
      <c r="D483" s="218"/>
      <c r="E483" s="218"/>
      <c r="F483" s="218"/>
      <c r="G483" s="218"/>
      <c r="H483" s="218"/>
      <c r="I483" s="218"/>
      <c r="J483" s="218"/>
      <c r="K483" s="218"/>
    </row>
    <row r="484" s="211" customFormat="true" ht="12.75" hidden="false" customHeight="false" outlineLevel="0" collapsed="false">
      <c r="A484" s="246"/>
      <c r="B484" s="223"/>
      <c r="C484" s="223"/>
      <c r="D484" s="218"/>
      <c r="E484" s="218"/>
      <c r="F484" s="218"/>
      <c r="G484" s="218"/>
      <c r="H484" s="218"/>
      <c r="I484" s="218"/>
      <c r="J484" s="218"/>
      <c r="K484" s="218"/>
    </row>
    <row r="485" customFormat="false" ht="12.75" hidden="false" customHeight="false" outlineLevel="0" collapsed="false">
      <c r="A485" s="245"/>
      <c r="B485" s="223"/>
      <c r="C485" s="223"/>
      <c r="D485" s="218"/>
      <c r="E485" s="218"/>
      <c r="F485" s="218"/>
      <c r="G485" s="218"/>
      <c r="H485" s="218"/>
      <c r="I485" s="218"/>
      <c r="J485" s="218"/>
      <c r="K485" s="218"/>
    </row>
    <row r="486" customFormat="false" ht="12.75" hidden="false" customHeight="false" outlineLevel="0" collapsed="false">
      <c r="A486" s="245"/>
      <c r="B486" s="223"/>
      <c r="C486" s="223"/>
      <c r="D486" s="218"/>
      <c r="E486" s="218"/>
      <c r="F486" s="218"/>
      <c r="G486" s="218"/>
      <c r="H486" s="218"/>
      <c r="I486" s="218"/>
      <c r="J486" s="218"/>
      <c r="K486" s="218"/>
    </row>
    <row r="487" customFormat="false" ht="12.75" hidden="false" customHeight="false" outlineLevel="0" collapsed="false">
      <c r="A487" s="245"/>
      <c r="B487" s="223"/>
      <c r="C487" s="223"/>
      <c r="D487" s="218"/>
      <c r="E487" s="218"/>
      <c r="F487" s="218"/>
      <c r="G487" s="218"/>
      <c r="H487" s="218"/>
      <c r="I487" s="218"/>
      <c r="J487" s="218"/>
      <c r="K487" s="218"/>
    </row>
    <row r="488" s="211" customFormat="true" ht="12.75" hidden="false" customHeight="false" outlineLevel="0" collapsed="false">
      <c r="A488" s="246"/>
      <c r="B488" s="223"/>
      <c r="C488" s="223"/>
      <c r="D488" s="218"/>
      <c r="E488" s="218"/>
      <c r="F488" s="218"/>
      <c r="G488" s="218"/>
      <c r="H488" s="218"/>
      <c r="I488" s="218"/>
      <c r="J488" s="218"/>
      <c r="K488" s="218"/>
    </row>
    <row r="489" s="211" customFormat="true" ht="12.75" hidden="false" customHeight="false" outlineLevel="0" collapsed="false">
      <c r="A489" s="246"/>
      <c r="B489" s="223"/>
      <c r="C489" s="223"/>
      <c r="D489" s="218"/>
      <c r="E489" s="218"/>
      <c r="F489" s="218"/>
      <c r="G489" s="218"/>
      <c r="H489" s="218"/>
      <c r="I489" s="218"/>
      <c r="J489" s="218"/>
      <c r="K489" s="218"/>
    </row>
    <row r="490" customFormat="false" ht="12.75" hidden="false" customHeight="false" outlineLevel="0" collapsed="false">
      <c r="A490" s="245"/>
      <c r="B490" s="223"/>
      <c r="C490" s="223"/>
      <c r="D490" s="218"/>
      <c r="E490" s="218"/>
      <c r="F490" s="218"/>
      <c r="G490" s="218"/>
      <c r="H490" s="218"/>
      <c r="I490" s="218"/>
      <c r="J490" s="218"/>
      <c r="K490" s="218"/>
    </row>
    <row r="491" customFormat="false" ht="12.75" hidden="false" customHeight="false" outlineLevel="0" collapsed="false">
      <c r="A491" s="245"/>
      <c r="B491" s="223"/>
      <c r="C491" s="223"/>
      <c r="D491" s="218"/>
      <c r="E491" s="218"/>
      <c r="F491" s="218"/>
      <c r="G491" s="218"/>
      <c r="H491" s="218"/>
      <c r="I491" s="218"/>
      <c r="J491" s="218"/>
      <c r="K491" s="218"/>
    </row>
    <row r="492" customFormat="false" ht="12.75" hidden="false" customHeight="false" outlineLevel="0" collapsed="false">
      <c r="A492" s="245"/>
      <c r="B492" s="223"/>
      <c r="C492" s="223"/>
      <c r="D492" s="218"/>
      <c r="E492" s="218"/>
      <c r="F492" s="218"/>
      <c r="G492" s="218"/>
      <c r="H492" s="218"/>
      <c r="I492" s="218"/>
      <c r="J492" s="218"/>
      <c r="K492" s="218"/>
    </row>
    <row r="493" s="211" customFormat="true" ht="12.75" hidden="false" customHeight="false" outlineLevel="0" collapsed="false">
      <c r="A493" s="246"/>
      <c r="B493" s="223"/>
      <c r="C493" s="223"/>
      <c r="D493" s="218"/>
      <c r="E493" s="218"/>
      <c r="F493" s="218"/>
      <c r="G493" s="218"/>
      <c r="H493" s="218"/>
      <c r="I493" s="218"/>
      <c r="J493" s="218"/>
      <c r="K493" s="218"/>
    </row>
    <row r="494" customFormat="false" ht="12.75" hidden="false" customHeight="false" outlineLevel="0" collapsed="false">
      <c r="A494" s="246"/>
      <c r="B494" s="223"/>
      <c r="C494" s="223"/>
      <c r="D494" s="218"/>
      <c r="E494" s="218"/>
      <c r="F494" s="218"/>
      <c r="G494" s="218"/>
      <c r="H494" s="218"/>
      <c r="I494" s="218"/>
      <c r="J494" s="218"/>
      <c r="K494" s="218"/>
    </row>
    <row r="495" customFormat="false" ht="12.75" hidden="false" customHeight="false" outlineLevel="0" collapsed="false">
      <c r="A495" s="246"/>
      <c r="B495" s="223"/>
      <c r="C495" s="223"/>
      <c r="D495" s="218"/>
      <c r="E495" s="218"/>
      <c r="F495" s="218"/>
      <c r="G495" s="218"/>
      <c r="H495" s="218"/>
      <c r="I495" s="218"/>
      <c r="J495" s="218"/>
      <c r="K495" s="218"/>
    </row>
    <row r="496" customFormat="false" ht="12.75" hidden="false" customHeight="false" outlineLevel="0" collapsed="false">
      <c r="A496" s="246"/>
      <c r="B496" s="223"/>
      <c r="C496" s="223"/>
      <c r="D496" s="218"/>
      <c r="E496" s="218"/>
      <c r="F496" s="218"/>
      <c r="G496" s="218"/>
      <c r="H496" s="218"/>
      <c r="I496" s="218"/>
      <c r="J496" s="218"/>
      <c r="K496" s="218"/>
    </row>
    <row r="497" s="211" customFormat="true" ht="12.75" hidden="false" customHeight="false" outlineLevel="0" collapsed="false">
      <c r="A497" s="245"/>
      <c r="B497" s="223"/>
      <c r="C497" s="223"/>
      <c r="D497" s="218"/>
      <c r="E497" s="218"/>
      <c r="F497" s="218"/>
      <c r="G497" s="218"/>
      <c r="H497" s="218"/>
      <c r="I497" s="218"/>
      <c r="J497" s="218"/>
      <c r="K497" s="218"/>
    </row>
    <row r="498" s="211" customFormat="true" ht="12.75" hidden="false" customHeight="false" outlineLevel="0" collapsed="false">
      <c r="A498" s="247"/>
      <c r="B498" s="223"/>
      <c r="C498" s="223"/>
      <c r="D498" s="218"/>
      <c r="E498" s="218"/>
      <c r="F498" s="218"/>
      <c r="G498" s="218"/>
      <c r="H498" s="218"/>
      <c r="I498" s="218"/>
      <c r="J498" s="218"/>
      <c r="K498" s="218"/>
    </row>
    <row r="499" customFormat="false" ht="12.75" hidden="false" customHeight="false" outlineLevel="0" collapsed="false">
      <c r="A499" s="245"/>
      <c r="B499" s="223"/>
      <c r="C499" s="223"/>
      <c r="D499" s="218"/>
      <c r="E499" s="218"/>
      <c r="F499" s="218"/>
      <c r="G499" s="218"/>
      <c r="H499" s="218"/>
      <c r="I499" s="218"/>
      <c r="J499" s="218"/>
      <c r="K499" s="218"/>
    </row>
    <row r="500" customFormat="false" ht="12.75" hidden="false" customHeight="false" outlineLevel="0" collapsed="false">
      <c r="A500" s="245"/>
      <c r="B500" s="223"/>
      <c r="C500" s="223"/>
      <c r="D500" s="218"/>
      <c r="E500" s="218"/>
      <c r="F500" s="218"/>
      <c r="G500" s="218"/>
      <c r="H500" s="218"/>
      <c r="I500" s="218"/>
      <c r="J500" s="218"/>
      <c r="K500" s="218"/>
    </row>
    <row r="501" customFormat="false" ht="12.75" hidden="false" customHeight="false" outlineLevel="0" collapsed="false">
      <c r="A501" s="246"/>
      <c r="B501" s="223"/>
      <c r="C501" s="223"/>
      <c r="D501" s="218"/>
      <c r="E501" s="218"/>
      <c r="F501" s="218"/>
      <c r="G501" s="218"/>
      <c r="H501" s="218"/>
      <c r="I501" s="218"/>
      <c r="J501" s="218"/>
      <c r="K501" s="218"/>
    </row>
    <row r="502" s="211" customFormat="true" ht="12.75" hidden="false" customHeight="false" outlineLevel="0" collapsed="false">
      <c r="A502" s="246"/>
      <c r="B502" s="223"/>
      <c r="C502" s="223"/>
      <c r="D502" s="218"/>
      <c r="E502" s="218"/>
      <c r="F502" s="218"/>
      <c r="G502" s="218"/>
      <c r="H502" s="218"/>
      <c r="I502" s="218"/>
      <c r="J502" s="218"/>
      <c r="K502" s="218"/>
    </row>
    <row r="503" s="211" customFormat="true" ht="12.75" hidden="false" customHeight="false" outlineLevel="0" collapsed="false">
      <c r="A503" s="246"/>
      <c r="B503" s="223"/>
      <c r="C503" s="223"/>
      <c r="D503" s="218"/>
      <c r="E503" s="218"/>
      <c r="F503" s="218"/>
      <c r="G503" s="218"/>
      <c r="H503" s="218"/>
      <c r="I503" s="218"/>
      <c r="J503" s="218"/>
      <c r="K503" s="218"/>
    </row>
    <row r="504" s="211" customFormat="true" ht="12.75" hidden="false" customHeight="false" outlineLevel="0" collapsed="false">
      <c r="A504" s="245"/>
      <c r="B504" s="223"/>
      <c r="C504" s="223"/>
      <c r="D504" s="218"/>
      <c r="E504" s="218"/>
      <c r="F504" s="218"/>
      <c r="G504" s="218"/>
      <c r="H504" s="218"/>
      <c r="I504" s="218"/>
      <c r="J504" s="218"/>
      <c r="K504" s="218"/>
    </row>
    <row r="505" s="211" customFormat="true" ht="12.75" hidden="false" customHeight="false" outlineLevel="0" collapsed="false">
      <c r="A505" s="245"/>
      <c r="B505" s="223"/>
      <c r="C505" s="223"/>
      <c r="D505" s="218"/>
      <c r="E505" s="218"/>
      <c r="F505" s="218"/>
      <c r="G505" s="218"/>
      <c r="H505" s="218"/>
      <c r="I505" s="218"/>
      <c r="J505" s="218"/>
      <c r="K505" s="218"/>
    </row>
    <row r="506" s="211" customFormat="true" ht="12.75" hidden="false" customHeight="false" outlineLevel="0" collapsed="false">
      <c r="A506" s="245"/>
      <c r="B506" s="223"/>
      <c r="C506" s="223"/>
      <c r="D506" s="218"/>
      <c r="E506" s="218"/>
      <c r="F506" s="218"/>
      <c r="G506" s="218"/>
      <c r="H506" s="218"/>
      <c r="I506" s="218"/>
      <c r="J506" s="218"/>
      <c r="K506" s="218"/>
    </row>
    <row r="507" s="211" customFormat="true" ht="12.75" hidden="false" customHeight="false" outlineLevel="0" collapsed="false">
      <c r="A507" s="246"/>
      <c r="B507" s="223"/>
      <c r="C507" s="223"/>
      <c r="D507" s="218"/>
      <c r="E507" s="218"/>
      <c r="F507" s="218"/>
      <c r="G507" s="218"/>
      <c r="H507" s="218"/>
      <c r="I507" s="218"/>
      <c r="J507" s="218"/>
      <c r="K507" s="218"/>
    </row>
    <row r="508" customFormat="false" ht="12.75" hidden="false" customHeight="false" outlineLevel="0" collapsed="false">
      <c r="A508" s="246"/>
      <c r="B508" s="223"/>
      <c r="C508" s="223"/>
      <c r="D508" s="218"/>
      <c r="E508" s="218"/>
      <c r="F508" s="218"/>
      <c r="G508" s="218"/>
      <c r="H508" s="218"/>
      <c r="I508" s="218"/>
      <c r="J508" s="218"/>
      <c r="K508" s="218"/>
    </row>
    <row r="509" customFormat="false" ht="12.75" hidden="false" customHeight="false" outlineLevel="0" collapsed="false">
      <c r="A509" s="245"/>
      <c r="B509" s="223"/>
      <c r="C509" s="223"/>
      <c r="D509" s="218"/>
      <c r="E509" s="218"/>
      <c r="F509" s="218"/>
      <c r="G509" s="218"/>
      <c r="H509" s="218"/>
      <c r="I509" s="218"/>
      <c r="J509" s="218"/>
      <c r="K509" s="218"/>
    </row>
    <row r="510" customFormat="false" ht="12.75" hidden="false" customHeight="false" outlineLevel="0" collapsed="false">
      <c r="A510" s="245"/>
      <c r="B510" s="223"/>
      <c r="C510" s="223"/>
      <c r="D510" s="218"/>
      <c r="E510" s="218"/>
      <c r="F510" s="218"/>
      <c r="G510" s="218"/>
      <c r="H510" s="218"/>
      <c r="I510" s="218"/>
      <c r="J510" s="218"/>
      <c r="K510" s="218"/>
    </row>
    <row r="511" s="211" customFormat="true" ht="12.75" hidden="false" customHeight="false" outlineLevel="0" collapsed="false">
      <c r="A511" s="245"/>
      <c r="B511" s="223"/>
      <c r="C511" s="223"/>
      <c r="D511" s="218"/>
      <c r="E511" s="218"/>
      <c r="F511" s="218"/>
      <c r="G511" s="218"/>
      <c r="H511" s="218"/>
      <c r="I511" s="218"/>
      <c r="J511" s="218"/>
      <c r="K511" s="218"/>
    </row>
    <row r="512" s="211" customFormat="true" ht="12.75" hidden="false" customHeight="false" outlineLevel="0" collapsed="false">
      <c r="A512" s="246"/>
      <c r="B512" s="223"/>
      <c r="C512" s="223"/>
      <c r="D512" s="218"/>
      <c r="E512" s="218"/>
      <c r="F512" s="218"/>
      <c r="G512" s="218"/>
      <c r="H512" s="218"/>
      <c r="I512" s="218"/>
      <c r="J512" s="218"/>
      <c r="K512" s="218"/>
    </row>
    <row r="513" s="211" customFormat="true" ht="12.75" hidden="false" customHeight="false" outlineLevel="0" collapsed="false">
      <c r="A513" s="246"/>
      <c r="B513" s="223"/>
      <c r="C513" s="223"/>
      <c r="D513" s="218"/>
      <c r="E513" s="218"/>
      <c r="F513" s="218"/>
      <c r="G513" s="218"/>
      <c r="H513" s="218"/>
      <c r="I513" s="218"/>
      <c r="J513" s="218"/>
      <c r="K513" s="218"/>
    </row>
    <row r="514" s="211" customFormat="true" ht="12.75" hidden="false" customHeight="false" outlineLevel="0" collapsed="false">
      <c r="A514" s="246"/>
      <c r="B514" s="223"/>
      <c r="C514" s="223"/>
      <c r="D514" s="218"/>
      <c r="E514" s="218"/>
      <c r="F514" s="218"/>
      <c r="G514" s="218"/>
      <c r="H514" s="218"/>
      <c r="I514" s="218"/>
      <c r="J514" s="218"/>
      <c r="K514" s="218"/>
    </row>
    <row r="515" s="211" customFormat="true" ht="12.75" hidden="false" customHeight="false" outlineLevel="0" collapsed="false">
      <c r="A515" s="246"/>
      <c r="B515" s="223"/>
      <c r="C515" s="223"/>
      <c r="D515" s="218"/>
      <c r="E515" s="218"/>
      <c r="F515" s="218"/>
      <c r="G515" s="218"/>
      <c r="H515" s="218"/>
      <c r="I515" s="218"/>
      <c r="J515" s="218"/>
      <c r="K515" s="218"/>
    </row>
    <row r="516" s="211" customFormat="true" ht="12.75" hidden="false" customHeight="false" outlineLevel="0" collapsed="false">
      <c r="A516" s="245"/>
      <c r="B516" s="223"/>
      <c r="C516" s="223"/>
      <c r="D516" s="218"/>
      <c r="E516" s="218"/>
      <c r="F516" s="218"/>
      <c r="G516" s="218"/>
      <c r="H516" s="218"/>
      <c r="I516" s="218"/>
      <c r="J516" s="218"/>
      <c r="K516" s="218"/>
    </row>
    <row r="517" s="211" customFormat="true" ht="12.75" hidden="false" customHeight="false" outlineLevel="0" collapsed="false">
      <c r="A517" s="247"/>
      <c r="B517" s="223"/>
      <c r="C517" s="223"/>
      <c r="D517" s="218"/>
      <c r="E517" s="218"/>
      <c r="F517" s="218"/>
      <c r="G517" s="218"/>
      <c r="H517" s="218"/>
      <c r="I517" s="218"/>
      <c r="J517" s="218"/>
      <c r="K517" s="218"/>
    </row>
    <row r="518" s="211" customFormat="true" ht="12.75" hidden="false" customHeight="false" outlineLevel="0" collapsed="false">
      <c r="A518" s="245"/>
      <c r="B518" s="223"/>
      <c r="C518" s="223"/>
      <c r="D518" s="218"/>
      <c r="E518" s="218"/>
      <c r="F518" s="218"/>
      <c r="G518" s="218"/>
      <c r="H518" s="218"/>
      <c r="I518" s="218"/>
      <c r="J518" s="218"/>
      <c r="K518" s="218"/>
    </row>
    <row r="519" customFormat="false" ht="12.75" hidden="false" customHeight="false" outlineLevel="0" collapsed="false">
      <c r="A519" s="245"/>
      <c r="B519" s="223"/>
      <c r="C519" s="223"/>
      <c r="D519" s="218"/>
      <c r="E519" s="218"/>
      <c r="F519" s="218"/>
      <c r="G519" s="218"/>
      <c r="H519" s="218"/>
      <c r="I519" s="218"/>
      <c r="J519" s="218"/>
      <c r="K519" s="218"/>
    </row>
    <row r="520" customFormat="false" ht="12.75" hidden="false" customHeight="false" outlineLevel="0" collapsed="false">
      <c r="A520" s="246"/>
      <c r="B520" s="223"/>
      <c r="C520" s="223"/>
      <c r="D520" s="218"/>
      <c r="E520" s="218"/>
      <c r="F520" s="218"/>
      <c r="G520" s="218"/>
      <c r="H520" s="218"/>
      <c r="I520" s="218"/>
      <c r="J520" s="218"/>
      <c r="K520" s="218"/>
    </row>
    <row r="521" customFormat="false" ht="12.75" hidden="false" customHeight="false" outlineLevel="0" collapsed="false">
      <c r="A521" s="246"/>
      <c r="B521" s="223"/>
      <c r="C521" s="223"/>
      <c r="D521" s="218"/>
      <c r="E521" s="218"/>
      <c r="F521" s="218"/>
      <c r="G521" s="218"/>
      <c r="H521" s="218"/>
      <c r="I521" s="218"/>
      <c r="J521" s="218"/>
      <c r="K521" s="218"/>
    </row>
    <row r="522" s="211" customFormat="true" ht="12.75" hidden="false" customHeight="false" outlineLevel="0" collapsed="false">
      <c r="A522" s="246"/>
      <c r="B522" s="223"/>
      <c r="C522" s="223"/>
      <c r="D522" s="218"/>
      <c r="E522" s="218"/>
      <c r="F522" s="218"/>
      <c r="G522" s="218"/>
      <c r="H522" s="218"/>
      <c r="I522" s="218"/>
      <c r="J522" s="218"/>
      <c r="K522" s="218"/>
    </row>
    <row r="523" s="211" customFormat="true" ht="12.75" hidden="false" customHeight="false" outlineLevel="0" collapsed="false">
      <c r="A523" s="245"/>
      <c r="B523" s="223"/>
      <c r="C523" s="223"/>
      <c r="D523" s="218"/>
      <c r="E523" s="218"/>
      <c r="F523" s="218"/>
      <c r="G523" s="218"/>
      <c r="H523" s="218"/>
      <c r="I523" s="218"/>
      <c r="J523" s="218"/>
      <c r="K523" s="218"/>
    </row>
    <row r="524" s="211" customFormat="true" ht="12.75" hidden="false" customHeight="false" outlineLevel="0" collapsed="false">
      <c r="A524" s="245"/>
      <c r="B524" s="223"/>
      <c r="C524" s="223"/>
      <c r="D524" s="218"/>
      <c r="E524" s="218"/>
      <c r="F524" s="218"/>
      <c r="G524" s="218"/>
      <c r="H524" s="218"/>
      <c r="I524" s="218"/>
      <c r="J524" s="218"/>
      <c r="K524" s="218"/>
    </row>
    <row r="525" s="211" customFormat="true" ht="12.75" hidden="false" customHeight="false" outlineLevel="0" collapsed="false">
      <c r="A525" s="245"/>
      <c r="B525" s="223"/>
      <c r="C525" s="223"/>
      <c r="D525" s="218"/>
      <c r="E525" s="218"/>
      <c r="F525" s="218"/>
      <c r="G525" s="218"/>
      <c r="H525" s="218"/>
      <c r="I525" s="218"/>
      <c r="J525" s="218"/>
      <c r="K525" s="218"/>
    </row>
    <row r="526" s="211" customFormat="true" ht="12.75" hidden="false" customHeight="false" outlineLevel="0" collapsed="false">
      <c r="A526" s="246"/>
      <c r="B526" s="223"/>
      <c r="C526" s="223"/>
      <c r="D526" s="218"/>
      <c r="E526" s="218"/>
      <c r="F526" s="218"/>
      <c r="G526" s="218"/>
      <c r="H526" s="218"/>
      <c r="I526" s="218"/>
      <c r="J526" s="218"/>
      <c r="K526" s="218"/>
    </row>
    <row r="527" customFormat="false" ht="12.75" hidden="false" customHeight="false" outlineLevel="0" collapsed="false">
      <c r="A527" s="246"/>
      <c r="B527" s="223"/>
      <c r="C527" s="223"/>
      <c r="D527" s="218"/>
      <c r="E527" s="218"/>
      <c r="F527" s="218"/>
      <c r="G527" s="218"/>
      <c r="H527" s="218"/>
      <c r="I527" s="218"/>
      <c r="J527" s="218"/>
      <c r="K527" s="218"/>
    </row>
    <row r="528" customFormat="false" ht="12.75" hidden="false" customHeight="false" outlineLevel="0" collapsed="false">
      <c r="A528" s="245"/>
      <c r="B528" s="223"/>
      <c r="C528" s="223"/>
      <c r="D528" s="218"/>
      <c r="E528" s="218"/>
      <c r="F528" s="218"/>
      <c r="G528" s="218"/>
      <c r="H528" s="218"/>
      <c r="I528" s="218"/>
      <c r="J528" s="218"/>
      <c r="K528" s="218"/>
    </row>
    <row r="529" customFormat="false" ht="12.75" hidden="false" customHeight="false" outlineLevel="0" collapsed="false">
      <c r="A529" s="245"/>
      <c r="B529" s="223"/>
      <c r="C529" s="223"/>
      <c r="D529" s="218"/>
      <c r="E529" s="218"/>
      <c r="F529" s="218"/>
      <c r="G529" s="218"/>
      <c r="H529" s="218"/>
      <c r="I529" s="218"/>
      <c r="J529" s="218"/>
      <c r="K529" s="218"/>
    </row>
    <row r="530" s="211" customFormat="true" ht="12.75" hidden="false" customHeight="false" outlineLevel="0" collapsed="false">
      <c r="A530" s="245"/>
      <c r="B530" s="223"/>
      <c r="C530" s="223"/>
      <c r="D530" s="218"/>
      <c r="E530" s="218"/>
      <c r="F530" s="218"/>
      <c r="G530" s="218"/>
      <c r="H530" s="218"/>
      <c r="I530" s="218"/>
      <c r="J530" s="218"/>
      <c r="K530" s="218"/>
    </row>
    <row r="531" customFormat="false" ht="12.75" hidden="false" customHeight="false" outlineLevel="0" collapsed="false">
      <c r="A531" s="246"/>
      <c r="B531" s="223"/>
      <c r="C531" s="223"/>
      <c r="D531" s="218"/>
      <c r="E531" s="218"/>
      <c r="F531" s="218"/>
      <c r="G531" s="218"/>
      <c r="H531" s="218"/>
      <c r="I531" s="218"/>
      <c r="J531" s="218"/>
      <c r="K531" s="218"/>
    </row>
    <row r="532" s="208" customFormat="true" ht="12.75" hidden="false" customHeight="false" outlineLevel="0" collapsed="false">
      <c r="A532" s="246"/>
      <c r="B532" s="223"/>
      <c r="C532" s="223"/>
      <c r="D532" s="218"/>
      <c r="E532" s="218"/>
      <c r="F532" s="218"/>
      <c r="G532" s="218"/>
      <c r="H532" s="218"/>
      <c r="I532" s="218"/>
      <c r="J532" s="218"/>
      <c r="K532" s="218"/>
    </row>
    <row r="533" customFormat="false" ht="12.75" hidden="false" customHeight="false" outlineLevel="0" collapsed="false">
      <c r="A533" s="246"/>
      <c r="B533" s="223"/>
      <c r="C533" s="223"/>
      <c r="D533" s="218"/>
      <c r="E533" s="218"/>
      <c r="F533" s="218"/>
      <c r="G533" s="218"/>
      <c r="H533" s="218"/>
      <c r="I533" s="218"/>
      <c r="J533" s="218"/>
      <c r="K533" s="218"/>
    </row>
    <row r="534" customFormat="false" ht="12.75" hidden="false" customHeight="false" outlineLevel="0" collapsed="false">
      <c r="A534" s="246"/>
      <c r="B534" s="223"/>
      <c r="C534" s="223"/>
      <c r="D534" s="218"/>
      <c r="E534" s="218"/>
      <c r="F534" s="218"/>
      <c r="G534" s="218"/>
      <c r="H534" s="218"/>
      <c r="I534" s="218"/>
      <c r="J534" s="218"/>
      <c r="K534" s="218"/>
    </row>
    <row r="535" customFormat="false" ht="12.75" hidden="false" customHeight="false" outlineLevel="0" collapsed="false">
      <c r="A535" s="245"/>
      <c r="B535" s="223"/>
      <c r="C535" s="223"/>
      <c r="D535" s="218"/>
      <c r="E535" s="218"/>
      <c r="F535" s="218"/>
      <c r="G535" s="218"/>
      <c r="H535" s="218"/>
      <c r="I535" s="218"/>
      <c r="J535" s="218"/>
      <c r="K535" s="218"/>
    </row>
    <row r="536" s="211" customFormat="true" ht="12.75" hidden="false" customHeight="false" outlineLevel="0" collapsed="false">
      <c r="A536" s="247"/>
      <c r="B536" s="223"/>
      <c r="C536" s="223"/>
      <c r="D536" s="218"/>
      <c r="E536" s="218"/>
      <c r="F536" s="218"/>
      <c r="G536" s="218"/>
      <c r="H536" s="218"/>
      <c r="I536" s="218"/>
      <c r="J536" s="218"/>
      <c r="K536" s="218"/>
    </row>
    <row r="537" s="211" customFormat="true" ht="12.75" hidden="false" customHeight="false" outlineLevel="0" collapsed="false">
      <c r="A537" s="245"/>
      <c r="B537" s="223"/>
      <c r="C537" s="223"/>
      <c r="D537" s="218"/>
      <c r="E537" s="218"/>
      <c r="F537" s="218"/>
      <c r="G537" s="218"/>
      <c r="H537" s="218"/>
      <c r="I537" s="218"/>
      <c r="J537" s="218"/>
      <c r="K537" s="218"/>
    </row>
    <row r="538" customFormat="false" ht="12.75" hidden="false" customHeight="false" outlineLevel="0" collapsed="false">
      <c r="A538" s="245"/>
      <c r="B538" s="223"/>
      <c r="C538" s="223"/>
      <c r="D538" s="218"/>
      <c r="E538" s="218"/>
      <c r="F538" s="218"/>
      <c r="G538" s="218"/>
      <c r="H538" s="218"/>
      <c r="I538" s="218"/>
      <c r="J538" s="218"/>
      <c r="K538" s="218"/>
    </row>
    <row r="539" customFormat="false" ht="12.75" hidden="false" customHeight="false" outlineLevel="0" collapsed="false">
      <c r="A539" s="246"/>
      <c r="B539" s="223"/>
      <c r="C539" s="223"/>
      <c r="D539" s="218"/>
      <c r="E539" s="218"/>
      <c r="F539" s="218"/>
      <c r="G539" s="218"/>
      <c r="H539" s="218"/>
      <c r="I539" s="218"/>
      <c r="J539" s="218"/>
      <c r="K539" s="218"/>
    </row>
    <row r="540" customFormat="false" ht="12.75" hidden="false" customHeight="false" outlineLevel="0" collapsed="false">
      <c r="A540" s="246"/>
      <c r="B540" s="223"/>
      <c r="C540" s="223"/>
      <c r="D540" s="218"/>
      <c r="E540" s="218"/>
      <c r="F540" s="218"/>
      <c r="G540" s="218"/>
      <c r="H540" s="218"/>
      <c r="I540" s="218"/>
      <c r="J540" s="218"/>
      <c r="K540" s="218"/>
    </row>
    <row r="541" s="211" customFormat="true" ht="12.75" hidden="false" customHeight="false" outlineLevel="0" collapsed="false">
      <c r="A541" s="246"/>
      <c r="B541" s="223"/>
      <c r="C541" s="223"/>
      <c r="D541" s="218"/>
      <c r="E541" s="218"/>
      <c r="F541" s="218"/>
      <c r="G541" s="218"/>
      <c r="H541" s="218"/>
      <c r="I541" s="218"/>
      <c r="J541" s="218"/>
      <c r="K541" s="218"/>
    </row>
    <row r="542" s="211" customFormat="true" ht="12.75" hidden="false" customHeight="false" outlineLevel="0" collapsed="false">
      <c r="A542" s="245"/>
      <c r="B542" s="223"/>
      <c r="C542" s="223"/>
      <c r="D542" s="218"/>
      <c r="E542" s="218"/>
      <c r="F542" s="218"/>
      <c r="G542" s="218"/>
      <c r="H542" s="218"/>
      <c r="I542" s="218"/>
      <c r="J542" s="218"/>
      <c r="K542" s="218"/>
    </row>
    <row r="543" s="211" customFormat="true" ht="12.75" hidden="false" customHeight="false" outlineLevel="0" collapsed="false">
      <c r="A543" s="245"/>
      <c r="B543" s="223"/>
      <c r="C543" s="223"/>
      <c r="D543" s="218"/>
      <c r="E543" s="218"/>
      <c r="F543" s="218"/>
      <c r="G543" s="218"/>
      <c r="H543" s="218"/>
      <c r="I543" s="218"/>
      <c r="J543" s="218"/>
      <c r="K543" s="218"/>
    </row>
    <row r="544" customFormat="false" ht="12.75" hidden="false" customHeight="false" outlineLevel="0" collapsed="false">
      <c r="A544" s="245"/>
      <c r="B544" s="223"/>
      <c r="C544" s="223"/>
      <c r="D544" s="218"/>
      <c r="E544" s="218"/>
      <c r="F544" s="218"/>
      <c r="G544" s="218"/>
      <c r="H544" s="218"/>
      <c r="I544" s="218"/>
      <c r="J544" s="218"/>
      <c r="K544" s="218"/>
    </row>
    <row r="545" customFormat="false" ht="12.75" hidden="false" customHeight="false" outlineLevel="0" collapsed="false">
      <c r="A545" s="246"/>
      <c r="B545" s="223"/>
      <c r="C545" s="223"/>
      <c r="D545" s="218"/>
      <c r="E545" s="218"/>
      <c r="F545" s="218"/>
      <c r="G545" s="218"/>
      <c r="H545" s="218"/>
      <c r="I545" s="218"/>
      <c r="J545" s="218"/>
      <c r="K545" s="218"/>
    </row>
    <row r="546" customFormat="false" ht="12.75" hidden="false" customHeight="false" outlineLevel="0" collapsed="false">
      <c r="A546" s="246"/>
      <c r="B546" s="223"/>
      <c r="C546" s="223"/>
      <c r="D546" s="218"/>
      <c r="E546" s="218"/>
      <c r="F546" s="218"/>
      <c r="G546" s="218"/>
      <c r="H546" s="218"/>
      <c r="I546" s="218"/>
      <c r="J546" s="218"/>
      <c r="K546" s="218"/>
    </row>
    <row r="547" s="211" customFormat="true" ht="12.75" hidden="false" customHeight="false" outlineLevel="0" collapsed="false">
      <c r="A547" s="245"/>
      <c r="B547" s="223"/>
      <c r="C547" s="223"/>
      <c r="D547" s="218"/>
      <c r="E547" s="218"/>
      <c r="F547" s="218"/>
      <c r="G547" s="218"/>
      <c r="H547" s="218"/>
      <c r="I547" s="218"/>
      <c r="J547" s="218"/>
      <c r="K547" s="218"/>
    </row>
    <row r="548" s="211" customFormat="true" ht="12.75" hidden="false" customHeight="false" outlineLevel="0" collapsed="false">
      <c r="A548" s="245"/>
      <c r="B548" s="223"/>
      <c r="C548" s="223"/>
      <c r="D548" s="218"/>
      <c r="E548" s="218"/>
      <c r="F548" s="218"/>
      <c r="G548" s="218"/>
      <c r="H548" s="218"/>
      <c r="I548" s="218"/>
      <c r="J548" s="218"/>
      <c r="K548" s="218"/>
    </row>
    <row r="549" s="211" customFormat="true" ht="12.75" hidden="false" customHeight="false" outlineLevel="0" collapsed="false">
      <c r="A549" s="245"/>
      <c r="B549" s="223"/>
      <c r="C549" s="223"/>
      <c r="D549" s="218"/>
      <c r="E549" s="218"/>
      <c r="F549" s="218"/>
      <c r="G549" s="218"/>
      <c r="H549" s="218"/>
      <c r="I549" s="218"/>
      <c r="J549" s="218"/>
      <c r="K549" s="218"/>
    </row>
    <row r="550" customFormat="false" ht="12.75" hidden="false" customHeight="false" outlineLevel="0" collapsed="false">
      <c r="A550" s="246"/>
      <c r="B550" s="223"/>
      <c r="C550" s="223"/>
      <c r="D550" s="218"/>
      <c r="E550" s="218"/>
      <c r="F550" s="218"/>
      <c r="G550" s="218"/>
      <c r="H550" s="218"/>
      <c r="I550" s="218"/>
      <c r="J550" s="218"/>
      <c r="K550" s="218"/>
    </row>
    <row r="551" customFormat="false" ht="12.75" hidden="false" customHeight="false" outlineLevel="0" collapsed="false">
      <c r="A551" s="246"/>
      <c r="B551" s="223"/>
      <c r="C551" s="223"/>
      <c r="D551" s="218"/>
      <c r="E551" s="218"/>
      <c r="F551" s="218"/>
      <c r="G551" s="218"/>
      <c r="H551" s="218"/>
      <c r="I551" s="218"/>
      <c r="J551" s="218"/>
      <c r="K551" s="218"/>
    </row>
    <row r="552" customFormat="false" ht="12.75" hidden="false" customHeight="false" outlineLevel="0" collapsed="false">
      <c r="A552" s="246"/>
      <c r="B552" s="223"/>
      <c r="C552" s="223"/>
      <c r="D552" s="218"/>
      <c r="E552" s="218"/>
      <c r="F552" s="218"/>
      <c r="G552" s="218"/>
      <c r="H552" s="218"/>
      <c r="I552" s="218"/>
      <c r="J552" s="218"/>
      <c r="K552" s="218"/>
    </row>
    <row r="553" s="211" customFormat="true" ht="12.75" hidden="false" customHeight="false" outlineLevel="0" collapsed="false">
      <c r="A553" s="246"/>
      <c r="B553" s="223"/>
      <c r="C553" s="223"/>
      <c r="D553" s="218"/>
      <c r="E553" s="218"/>
      <c r="F553" s="218"/>
      <c r="G553" s="218"/>
      <c r="H553" s="218"/>
      <c r="I553" s="218"/>
      <c r="J553" s="218"/>
      <c r="K553" s="218"/>
    </row>
    <row r="554" customFormat="false" ht="12.75" hidden="false" customHeight="false" outlineLevel="0" collapsed="false">
      <c r="A554" s="245"/>
      <c r="B554" s="223"/>
      <c r="C554" s="223"/>
      <c r="D554" s="218"/>
      <c r="E554" s="218"/>
      <c r="F554" s="218"/>
      <c r="G554" s="218"/>
      <c r="H554" s="218"/>
      <c r="I554" s="218"/>
      <c r="J554" s="218"/>
      <c r="K554" s="218"/>
    </row>
    <row r="555" s="208" customFormat="true" ht="12.75" hidden="false" customHeight="false" outlineLevel="0" collapsed="false">
      <c r="A555" s="247"/>
      <c r="B555" s="223"/>
      <c r="C555" s="223"/>
      <c r="D555" s="218"/>
      <c r="E555" s="218"/>
      <c r="F555" s="218"/>
      <c r="G555" s="218"/>
      <c r="H555" s="218"/>
      <c r="I555" s="218"/>
      <c r="J555" s="218"/>
      <c r="K555" s="218"/>
    </row>
    <row r="556" customFormat="false" ht="12.75" hidden="false" customHeight="false" outlineLevel="0" collapsed="false">
      <c r="A556" s="245"/>
      <c r="B556" s="223"/>
      <c r="C556" s="223"/>
      <c r="D556" s="218"/>
      <c r="E556" s="218"/>
      <c r="F556" s="218"/>
      <c r="G556" s="218"/>
      <c r="H556" s="218"/>
      <c r="I556" s="218"/>
      <c r="J556" s="218"/>
      <c r="K556" s="218"/>
    </row>
    <row r="557" s="208" customFormat="true" ht="12.75" hidden="false" customHeight="false" outlineLevel="0" collapsed="false">
      <c r="A557" s="246"/>
      <c r="B557" s="223"/>
      <c r="C557" s="223"/>
      <c r="D557" s="218"/>
      <c r="E557" s="218"/>
      <c r="F557" s="218"/>
      <c r="G557" s="218"/>
      <c r="H557" s="218"/>
      <c r="I557" s="218"/>
      <c r="J557" s="218"/>
      <c r="K557" s="218"/>
    </row>
    <row r="558" customFormat="false" ht="12.75" hidden="false" customHeight="false" outlineLevel="0" collapsed="false">
      <c r="A558" s="246"/>
      <c r="B558" s="223"/>
      <c r="C558" s="223"/>
      <c r="D558" s="218"/>
      <c r="E558" s="218"/>
      <c r="F558" s="218"/>
      <c r="G558" s="218"/>
      <c r="H558" s="218"/>
      <c r="I558" s="218"/>
      <c r="J558" s="218"/>
      <c r="K558" s="218"/>
    </row>
    <row r="559" customFormat="false" ht="12.75" hidden="false" customHeight="false" outlineLevel="0" collapsed="false">
      <c r="A559" s="246"/>
      <c r="B559" s="223"/>
      <c r="C559" s="223"/>
      <c r="D559" s="218"/>
      <c r="E559" s="218"/>
      <c r="F559" s="218"/>
      <c r="G559" s="218"/>
      <c r="H559" s="218"/>
      <c r="I559" s="218"/>
      <c r="J559" s="218"/>
      <c r="K559" s="218"/>
    </row>
    <row r="560" customFormat="false" ht="12.75" hidden="false" customHeight="false" outlineLevel="0" collapsed="false">
      <c r="A560" s="245"/>
      <c r="B560" s="223"/>
      <c r="C560" s="223"/>
      <c r="D560" s="218"/>
      <c r="E560" s="218"/>
      <c r="F560" s="218"/>
      <c r="G560" s="218"/>
      <c r="H560" s="218"/>
      <c r="I560" s="218"/>
      <c r="J560" s="218"/>
      <c r="K560" s="218"/>
    </row>
    <row r="561" s="211" customFormat="true" ht="12.75" hidden="false" customHeight="false" outlineLevel="0" collapsed="false">
      <c r="A561" s="245"/>
      <c r="B561" s="223"/>
      <c r="C561" s="223"/>
      <c r="D561" s="218"/>
      <c r="E561" s="218"/>
      <c r="F561" s="218"/>
      <c r="G561" s="218"/>
      <c r="H561" s="218"/>
      <c r="I561" s="218"/>
      <c r="J561" s="218"/>
      <c r="K561" s="218"/>
    </row>
    <row r="562" customFormat="false" ht="12.75" hidden="false" customHeight="false" outlineLevel="0" collapsed="false">
      <c r="A562" s="245"/>
      <c r="B562" s="223"/>
      <c r="C562" s="223"/>
      <c r="D562" s="218"/>
      <c r="E562" s="218"/>
      <c r="F562" s="218"/>
      <c r="G562" s="218"/>
      <c r="H562" s="218"/>
      <c r="I562" s="218"/>
      <c r="J562" s="218"/>
      <c r="K562" s="218"/>
    </row>
    <row r="563" customFormat="false" ht="12.75" hidden="false" customHeight="false" outlineLevel="0" collapsed="false">
      <c r="A563" s="246"/>
      <c r="B563" s="223"/>
      <c r="C563" s="223"/>
      <c r="D563" s="218"/>
      <c r="E563" s="218"/>
      <c r="F563" s="218"/>
      <c r="G563" s="218"/>
      <c r="H563" s="218"/>
      <c r="I563" s="218"/>
      <c r="J563" s="218"/>
      <c r="K563" s="218"/>
    </row>
    <row r="564" customFormat="false" ht="12.75" hidden="false" customHeight="false" outlineLevel="0" collapsed="false">
      <c r="A564" s="246"/>
      <c r="B564" s="223"/>
      <c r="C564" s="223"/>
      <c r="D564" s="218"/>
      <c r="E564" s="218"/>
      <c r="F564" s="218"/>
      <c r="G564" s="218"/>
      <c r="H564" s="218"/>
      <c r="I564" s="218"/>
      <c r="J564" s="218"/>
      <c r="K564" s="218"/>
    </row>
    <row r="565" s="211" customFormat="true" ht="12.75" hidden="false" customHeight="false" outlineLevel="0" collapsed="false">
      <c r="A565" s="245"/>
      <c r="B565" s="223"/>
      <c r="C565" s="223"/>
      <c r="D565" s="218"/>
      <c r="E565" s="218"/>
      <c r="F565" s="218"/>
      <c r="G565" s="218"/>
      <c r="H565" s="218"/>
      <c r="I565" s="218"/>
      <c r="J565" s="218"/>
      <c r="K565" s="218"/>
    </row>
    <row r="566" s="211" customFormat="true" ht="12.75" hidden="false" customHeight="false" outlineLevel="0" collapsed="false">
      <c r="A566" s="245"/>
      <c r="B566" s="223"/>
      <c r="C566" s="223"/>
      <c r="D566" s="218"/>
      <c r="E566" s="218"/>
      <c r="F566" s="218"/>
      <c r="G566" s="218"/>
      <c r="H566" s="218"/>
      <c r="I566" s="218"/>
      <c r="J566" s="218"/>
      <c r="K566" s="218"/>
    </row>
    <row r="567" s="211" customFormat="true" ht="12.75" hidden="false" customHeight="false" outlineLevel="0" collapsed="false">
      <c r="A567" s="245"/>
      <c r="B567" s="223"/>
      <c r="C567" s="223"/>
      <c r="D567" s="218"/>
      <c r="E567" s="218"/>
      <c r="F567" s="218"/>
      <c r="G567" s="218"/>
      <c r="H567" s="218"/>
      <c r="I567" s="218"/>
      <c r="J567" s="218"/>
      <c r="K567" s="218"/>
    </row>
    <row r="568" customFormat="false" ht="12.75" hidden="false" customHeight="false" outlineLevel="0" collapsed="false">
      <c r="A568" s="246"/>
      <c r="B568" s="223"/>
      <c r="C568" s="223"/>
      <c r="D568" s="218"/>
      <c r="E568" s="218"/>
      <c r="F568" s="218"/>
      <c r="G568" s="218"/>
      <c r="H568" s="218"/>
      <c r="I568" s="218"/>
      <c r="J568" s="218"/>
      <c r="K568" s="218"/>
    </row>
    <row r="569" customFormat="false" ht="12.75" hidden="false" customHeight="false" outlineLevel="0" collapsed="false">
      <c r="A569" s="246"/>
      <c r="B569" s="223"/>
      <c r="C569" s="223"/>
      <c r="D569" s="218"/>
      <c r="E569" s="218"/>
      <c r="F569" s="218"/>
      <c r="G569" s="218"/>
      <c r="H569" s="218"/>
      <c r="I569" s="218"/>
      <c r="J569" s="218"/>
      <c r="K569" s="218"/>
    </row>
    <row r="570" customFormat="false" ht="12.75" hidden="false" customHeight="false" outlineLevel="0" collapsed="false">
      <c r="A570" s="246"/>
      <c r="B570" s="223"/>
      <c r="C570" s="223"/>
      <c r="D570" s="218"/>
      <c r="E570" s="218"/>
      <c r="F570" s="218"/>
      <c r="G570" s="218"/>
      <c r="H570" s="218"/>
      <c r="I570" s="218"/>
      <c r="J570" s="218"/>
      <c r="K570" s="218"/>
    </row>
    <row r="571" s="211" customFormat="true" ht="12.75" hidden="false" customHeight="false" outlineLevel="0" collapsed="false">
      <c r="A571" s="246"/>
      <c r="B571" s="223"/>
      <c r="C571" s="223"/>
      <c r="D571" s="218"/>
      <c r="E571" s="218"/>
      <c r="F571" s="218"/>
      <c r="G571" s="218"/>
      <c r="H571" s="218"/>
      <c r="I571" s="218"/>
      <c r="J571" s="218"/>
      <c r="K571" s="218"/>
    </row>
    <row r="572" s="211" customFormat="true" ht="12.75" hidden="false" customHeight="false" outlineLevel="0" collapsed="false">
      <c r="A572" s="245"/>
      <c r="B572" s="223"/>
      <c r="C572" s="223"/>
      <c r="D572" s="218"/>
      <c r="E572" s="218"/>
      <c r="F572" s="218"/>
      <c r="G572" s="218"/>
      <c r="H572" s="218"/>
      <c r="I572" s="218"/>
      <c r="J572" s="218"/>
      <c r="K572" s="218"/>
    </row>
    <row r="573" customFormat="false" ht="12.75" hidden="false" customHeight="false" outlineLevel="0" collapsed="false">
      <c r="A573" s="247"/>
      <c r="B573" s="223"/>
      <c r="C573" s="223"/>
      <c r="D573" s="218"/>
      <c r="E573" s="218"/>
      <c r="F573" s="218"/>
      <c r="G573" s="218"/>
      <c r="H573" s="218"/>
      <c r="I573" s="218"/>
      <c r="J573" s="218"/>
      <c r="K573" s="218"/>
    </row>
    <row r="574" customFormat="false" ht="12.75" hidden="false" customHeight="false" outlineLevel="0" collapsed="false">
      <c r="A574" s="245"/>
      <c r="B574" s="223"/>
      <c r="C574" s="223"/>
      <c r="D574" s="218"/>
      <c r="E574" s="218"/>
      <c r="F574" s="218"/>
      <c r="G574" s="218"/>
      <c r="H574" s="218"/>
      <c r="I574" s="218"/>
      <c r="J574" s="218"/>
      <c r="K574" s="218"/>
    </row>
    <row r="575" customFormat="false" ht="12.75" hidden="false" customHeight="false" outlineLevel="0" collapsed="false">
      <c r="A575" s="245"/>
      <c r="B575" s="223"/>
      <c r="C575" s="223"/>
      <c r="D575" s="218"/>
      <c r="E575" s="218"/>
      <c r="F575" s="218"/>
      <c r="G575" s="218"/>
      <c r="H575" s="218"/>
      <c r="I575" s="218"/>
      <c r="J575" s="218"/>
      <c r="K575" s="218"/>
    </row>
    <row r="576" s="211" customFormat="true" ht="12.75" hidden="false" customHeight="false" outlineLevel="0" collapsed="false">
      <c r="A576" s="246"/>
      <c r="B576" s="223"/>
      <c r="C576" s="223"/>
      <c r="D576" s="218"/>
      <c r="E576" s="218"/>
      <c r="F576" s="218"/>
      <c r="G576" s="218"/>
      <c r="H576" s="218"/>
      <c r="I576" s="218"/>
      <c r="J576" s="218"/>
      <c r="K576" s="218"/>
    </row>
    <row r="577" s="211" customFormat="true" ht="12.75" hidden="false" customHeight="false" outlineLevel="0" collapsed="false">
      <c r="A577" s="246"/>
      <c r="B577" s="223"/>
      <c r="C577" s="223"/>
      <c r="D577" s="218"/>
      <c r="E577" s="218"/>
      <c r="F577" s="218"/>
      <c r="G577" s="218"/>
      <c r="H577" s="218"/>
      <c r="I577" s="218"/>
      <c r="J577" s="218"/>
      <c r="K577" s="218"/>
    </row>
    <row r="578" s="211" customFormat="true" ht="12.75" hidden="false" customHeight="false" outlineLevel="0" collapsed="false">
      <c r="A578" s="246"/>
      <c r="B578" s="223"/>
      <c r="C578" s="223"/>
      <c r="D578" s="218"/>
      <c r="E578" s="218"/>
      <c r="F578" s="218"/>
      <c r="G578" s="218"/>
      <c r="H578" s="218"/>
      <c r="I578" s="218"/>
      <c r="J578" s="218"/>
      <c r="K578" s="218"/>
    </row>
    <row r="579" customFormat="false" ht="12.75" hidden="false" customHeight="false" outlineLevel="0" collapsed="false">
      <c r="A579" s="245"/>
      <c r="B579" s="223"/>
      <c r="C579" s="223"/>
      <c r="D579" s="218"/>
      <c r="E579" s="218"/>
      <c r="F579" s="218"/>
      <c r="G579" s="218"/>
      <c r="H579" s="218"/>
      <c r="I579" s="218"/>
      <c r="J579" s="218"/>
      <c r="K579" s="218"/>
    </row>
    <row r="580" customFormat="false" ht="12.75" hidden="false" customHeight="false" outlineLevel="0" collapsed="false">
      <c r="A580" s="245"/>
      <c r="B580" s="223"/>
      <c r="C580" s="223"/>
      <c r="D580" s="218"/>
      <c r="E580" s="218"/>
      <c r="F580" s="218"/>
      <c r="G580" s="218"/>
      <c r="H580" s="218"/>
      <c r="I580" s="218"/>
      <c r="J580" s="218"/>
      <c r="K580" s="218"/>
    </row>
    <row r="581" customFormat="false" ht="12.75" hidden="false" customHeight="false" outlineLevel="0" collapsed="false">
      <c r="A581" s="245"/>
      <c r="B581" s="223"/>
      <c r="C581" s="223"/>
      <c r="D581" s="218"/>
      <c r="E581" s="218"/>
      <c r="F581" s="218"/>
      <c r="G581" s="218"/>
      <c r="H581" s="218"/>
      <c r="I581" s="218"/>
      <c r="J581" s="218"/>
      <c r="K581" s="218"/>
    </row>
    <row r="582" s="211" customFormat="true" ht="12.75" hidden="false" customHeight="false" outlineLevel="0" collapsed="false">
      <c r="A582" s="246"/>
      <c r="B582" s="223"/>
      <c r="C582" s="223"/>
      <c r="D582" s="218"/>
      <c r="E582" s="218"/>
      <c r="F582" s="218"/>
      <c r="G582" s="218"/>
      <c r="H582" s="218"/>
      <c r="I582" s="218"/>
      <c r="J582" s="218"/>
      <c r="K582" s="218"/>
    </row>
    <row r="583" customFormat="false" ht="12.75" hidden="false" customHeight="false" outlineLevel="0" collapsed="false">
      <c r="A583" s="246"/>
      <c r="B583" s="223"/>
      <c r="C583" s="223"/>
      <c r="D583" s="218"/>
      <c r="E583" s="218"/>
      <c r="F583" s="218"/>
      <c r="G583" s="218"/>
      <c r="H583" s="218"/>
      <c r="I583" s="218"/>
      <c r="J583" s="218"/>
      <c r="K583" s="218"/>
    </row>
    <row r="584" s="208" customFormat="true" ht="12.75" hidden="false" customHeight="false" outlineLevel="0" collapsed="false">
      <c r="A584" s="245"/>
      <c r="B584" s="223"/>
      <c r="C584" s="223"/>
      <c r="D584" s="218"/>
      <c r="E584" s="218"/>
      <c r="F584" s="218"/>
      <c r="G584" s="218"/>
      <c r="H584" s="218"/>
      <c r="I584" s="218"/>
      <c r="J584" s="218"/>
      <c r="K584" s="218"/>
    </row>
    <row r="585" customFormat="false" ht="12.75" hidden="false" customHeight="false" outlineLevel="0" collapsed="false">
      <c r="A585" s="245"/>
      <c r="B585" s="223"/>
      <c r="C585" s="223"/>
      <c r="D585" s="218"/>
      <c r="E585" s="218"/>
      <c r="F585" s="218"/>
      <c r="G585" s="218"/>
      <c r="H585" s="218"/>
      <c r="I585" s="218"/>
      <c r="J585" s="218"/>
      <c r="K585" s="218"/>
    </row>
    <row r="586" customFormat="false" ht="12.75" hidden="false" customHeight="false" outlineLevel="0" collapsed="false">
      <c r="A586" s="245"/>
      <c r="B586" s="223"/>
      <c r="C586" s="223"/>
      <c r="D586" s="218"/>
      <c r="E586" s="218"/>
      <c r="F586" s="218"/>
      <c r="G586" s="218"/>
      <c r="H586" s="218"/>
      <c r="I586" s="218"/>
      <c r="J586" s="218"/>
      <c r="K586" s="218"/>
    </row>
    <row r="587" customFormat="false" ht="12.75" hidden="false" customHeight="false" outlineLevel="0" collapsed="false">
      <c r="A587" s="246"/>
      <c r="B587" s="223"/>
      <c r="C587" s="223"/>
      <c r="D587" s="218"/>
      <c r="E587" s="218"/>
      <c r="F587" s="218"/>
      <c r="G587" s="218"/>
      <c r="H587" s="218"/>
      <c r="I587" s="218"/>
      <c r="J587" s="218"/>
      <c r="K587" s="218"/>
    </row>
    <row r="588" s="211" customFormat="true" ht="12.75" hidden="false" customHeight="false" outlineLevel="0" collapsed="false">
      <c r="A588" s="246"/>
      <c r="B588" s="223"/>
      <c r="C588" s="223"/>
      <c r="D588" s="218"/>
      <c r="E588" s="218"/>
      <c r="F588" s="218"/>
      <c r="G588" s="218"/>
      <c r="H588" s="218"/>
      <c r="I588" s="218"/>
      <c r="J588" s="218"/>
      <c r="K588" s="218"/>
    </row>
    <row r="589" customFormat="false" ht="12.75" hidden="false" customHeight="false" outlineLevel="0" collapsed="false">
      <c r="A589" s="246"/>
      <c r="B589" s="223"/>
      <c r="C589" s="223"/>
      <c r="D589" s="218"/>
      <c r="E589" s="218"/>
      <c r="F589" s="218"/>
      <c r="G589" s="218"/>
      <c r="H589" s="218"/>
      <c r="I589" s="218"/>
      <c r="J589" s="218"/>
      <c r="K589" s="218"/>
    </row>
    <row r="590" s="208" customFormat="true" ht="12.75" hidden="false" customHeight="false" outlineLevel="0" collapsed="false">
      <c r="A590" s="246"/>
      <c r="B590" s="223"/>
      <c r="C590" s="223"/>
      <c r="D590" s="218"/>
      <c r="E590" s="218"/>
      <c r="F590" s="218"/>
      <c r="G590" s="218"/>
      <c r="H590" s="218"/>
      <c r="I590" s="218"/>
      <c r="J590" s="218"/>
      <c r="K590" s="218"/>
    </row>
    <row r="591" customFormat="false" ht="12.75" hidden="false" customHeight="false" outlineLevel="0" collapsed="false">
      <c r="A591" s="245"/>
      <c r="B591" s="223"/>
      <c r="C591" s="223"/>
      <c r="D591" s="218"/>
      <c r="E591" s="218"/>
      <c r="F591" s="218"/>
      <c r="G591" s="218"/>
      <c r="H591" s="218"/>
      <c r="I591" s="218"/>
      <c r="J591" s="218"/>
      <c r="K591" s="218"/>
    </row>
    <row r="592" customFormat="false" ht="12.75" hidden="false" customHeight="false" outlineLevel="0" collapsed="false">
      <c r="A592" s="247"/>
      <c r="B592" s="223"/>
      <c r="C592" s="223"/>
      <c r="D592" s="218"/>
      <c r="E592" s="218"/>
      <c r="F592" s="218"/>
      <c r="G592" s="218"/>
      <c r="H592" s="218"/>
      <c r="I592" s="218"/>
      <c r="J592" s="218"/>
      <c r="K592" s="218"/>
    </row>
    <row r="593" customFormat="false" ht="12.75" hidden="false" customHeight="false" outlineLevel="0" collapsed="false">
      <c r="A593" s="245"/>
      <c r="B593" s="223"/>
      <c r="C593" s="223"/>
      <c r="D593" s="218"/>
      <c r="E593" s="218"/>
      <c r="F593" s="218"/>
      <c r="G593" s="218"/>
      <c r="H593" s="218"/>
      <c r="I593" s="218"/>
      <c r="J593" s="218"/>
      <c r="K593" s="218"/>
    </row>
    <row r="594" s="211" customFormat="true" ht="12.75" hidden="false" customHeight="false" outlineLevel="0" collapsed="false">
      <c r="A594" s="245"/>
      <c r="B594" s="223"/>
      <c r="C594" s="223"/>
      <c r="D594" s="218"/>
      <c r="E594" s="218"/>
      <c r="F594" s="218"/>
      <c r="G594" s="218"/>
      <c r="H594" s="218"/>
      <c r="I594" s="218"/>
      <c r="J594" s="218"/>
      <c r="K594" s="218"/>
    </row>
    <row r="595" s="211" customFormat="true" ht="12.75" hidden="false" customHeight="false" outlineLevel="0" collapsed="false">
      <c r="A595" s="246"/>
      <c r="B595" s="223"/>
      <c r="C595" s="223"/>
      <c r="D595" s="218"/>
      <c r="E595" s="218"/>
      <c r="F595" s="218"/>
      <c r="G595" s="218"/>
      <c r="H595" s="218"/>
      <c r="I595" s="218"/>
      <c r="J595" s="218"/>
      <c r="K595" s="218"/>
    </row>
    <row r="596" s="211" customFormat="true" ht="12.75" hidden="false" customHeight="false" outlineLevel="0" collapsed="false">
      <c r="A596" s="246"/>
      <c r="B596" s="223"/>
      <c r="C596" s="223"/>
      <c r="D596" s="218"/>
      <c r="E596" s="218"/>
      <c r="F596" s="218"/>
      <c r="G596" s="218"/>
      <c r="H596" s="218"/>
      <c r="I596" s="218"/>
      <c r="J596" s="218"/>
      <c r="K596" s="218"/>
    </row>
    <row r="597" customFormat="false" ht="12.75" hidden="false" customHeight="false" outlineLevel="0" collapsed="false">
      <c r="A597" s="246"/>
      <c r="B597" s="223"/>
      <c r="C597" s="223"/>
      <c r="D597" s="218"/>
      <c r="E597" s="218"/>
      <c r="F597" s="218"/>
      <c r="G597" s="218"/>
      <c r="H597" s="218"/>
      <c r="I597" s="218"/>
      <c r="J597" s="218"/>
      <c r="K597" s="218"/>
    </row>
    <row r="598" customFormat="false" ht="12.75" hidden="false" customHeight="false" outlineLevel="0" collapsed="false">
      <c r="A598" s="245"/>
      <c r="B598" s="223"/>
      <c r="C598" s="223"/>
      <c r="D598" s="218"/>
      <c r="E598" s="218"/>
      <c r="F598" s="218"/>
      <c r="G598" s="218"/>
      <c r="H598" s="218"/>
      <c r="I598" s="218"/>
      <c r="J598" s="218"/>
      <c r="K598" s="218"/>
    </row>
    <row r="599" customFormat="false" ht="12.75" hidden="false" customHeight="false" outlineLevel="0" collapsed="false">
      <c r="A599" s="245"/>
      <c r="B599" s="223"/>
      <c r="C599" s="223"/>
      <c r="D599" s="218"/>
      <c r="E599" s="218"/>
      <c r="F599" s="218"/>
      <c r="G599" s="218"/>
      <c r="H599" s="218"/>
      <c r="I599" s="218"/>
      <c r="J599" s="218"/>
      <c r="K599" s="218"/>
    </row>
    <row r="600" s="211" customFormat="true" ht="12.75" hidden="false" customHeight="false" outlineLevel="0" collapsed="false">
      <c r="A600" s="245"/>
      <c r="B600" s="223"/>
      <c r="C600" s="223"/>
      <c r="D600" s="218"/>
      <c r="E600" s="218"/>
      <c r="F600" s="218"/>
      <c r="G600" s="218"/>
      <c r="H600" s="218"/>
      <c r="I600" s="218"/>
      <c r="J600" s="218"/>
      <c r="K600" s="218"/>
    </row>
    <row r="601" s="211" customFormat="true" ht="12.75" hidden="false" customHeight="false" outlineLevel="0" collapsed="false">
      <c r="A601" s="246"/>
      <c r="B601" s="223"/>
      <c r="C601" s="223"/>
      <c r="D601" s="218"/>
      <c r="E601" s="218"/>
      <c r="F601" s="218"/>
      <c r="G601" s="218"/>
      <c r="H601" s="218"/>
      <c r="I601" s="218"/>
      <c r="J601" s="218"/>
      <c r="K601" s="218"/>
    </row>
    <row r="602" customFormat="false" ht="12.75" hidden="false" customHeight="false" outlineLevel="0" collapsed="false">
      <c r="A602" s="246"/>
      <c r="B602" s="223"/>
      <c r="C602" s="223"/>
      <c r="D602" s="218"/>
      <c r="E602" s="218"/>
      <c r="F602" s="218"/>
      <c r="G602" s="218"/>
      <c r="H602" s="218"/>
      <c r="I602" s="218"/>
      <c r="J602" s="218"/>
      <c r="K602" s="218"/>
    </row>
    <row r="603" customFormat="false" ht="12.75" hidden="false" customHeight="false" outlineLevel="0" collapsed="false">
      <c r="A603" s="245"/>
      <c r="B603" s="223"/>
      <c r="C603" s="223"/>
      <c r="D603" s="218"/>
      <c r="E603" s="218"/>
      <c r="F603" s="218"/>
      <c r="G603" s="218"/>
      <c r="H603" s="218"/>
      <c r="I603" s="218"/>
      <c r="J603" s="218"/>
      <c r="K603" s="218"/>
    </row>
    <row r="604" customFormat="false" ht="12.75" hidden="false" customHeight="false" outlineLevel="0" collapsed="false">
      <c r="A604" s="245"/>
      <c r="B604" s="223"/>
      <c r="C604" s="223"/>
      <c r="D604" s="218"/>
      <c r="E604" s="218"/>
      <c r="F604" s="218"/>
      <c r="G604" s="218"/>
      <c r="H604" s="218"/>
      <c r="I604" s="218"/>
      <c r="J604" s="218"/>
      <c r="K604" s="218"/>
    </row>
    <row r="605" s="211" customFormat="true" ht="12.75" hidden="false" customHeight="false" outlineLevel="0" collapsed="false">
      <c r="A605" s="245"/>
      <c r="B605" s="223"/>
      <c r="C605" s="223"/>
      <c r="D605" s="218"/>
      <c r="E605" s="218"/>
      <c r="F605" s="218"/>
      <c r="G605" s="218"/>
      <c r="H605" s="218"/>
      <c r="I605" s="218"/>
      <c r="J605" s="218"/>
      <c r="K605" s="218"/>
    </row>
    <row r="606" s="96" customFormat="true" ht="12.75" hidden="false" customHeight="false" outlineLevel="0" collapsed="false">
      <c r="A606" s="246"/>
      <c r="B606" s="223"/>
      <c r="C606" s="223"/>
      <c r="D606" s="218"/>
      <c r="E606" s="218"/>
      <c r="F606" s="218"/>
      <c r="G606" s="218"/>
      <c r="H606" s="218"/>
      <c r="I606" s="218"/>
      <c r="J606" s="218"/>
      <c r="K606" s="218"/>
    </row>
    <row r="607" s="96" customFormat="true" ht="12.75" hidden="false" customHeight="false" outlineLevel="0" collapsed="false">
      <c r="A607" s="246"/>
      <c r="B607" s="223"/>
      <c r="C607" s="223"/>
      <c r="D607" s="218"/>
      <c r="E607" s="218"/>
      <c r="F607" s="218"/>
      <c r="G607" s="218"/>
      <c r="H607" s="218"/>
      <c r="I607" s="218"/>
      <c r="J607" s="218"/>
      <c r="K607" s="218"/>
    </row>
    <row r="608" s="96" customFormat="true" ht="12.75" hidden="false" customHeight="false" outlineLevel="0" collapsed="false">
      <c r="A608" s="246"/>
      <c r="B608" s="223"/>
      <c r="C608" s="223"/>
      <c r="D608" s="218"/>
      <c r="E608" s="218"/>
      <c r="F608" s="218"/>
      <c r="G608" s="218"/>
      <c r="H608" s="218"/>
      <c r="I608" s="218"/>
      <c r="J608" s="218"/>
      <c r="K608" s="218"/>
    </row>
    <row r="609" s="96" customFormat="true" ht="12.75" hidden="false" customHeight="false" outlineLevel="0" collapsed="false">
      <c r="A609" s="246"/>
      <c r="B609" s="223"/>
      <c r="C609" s="223"/>
      <c r="D609" s="218"/>
      <c r="E609" s="218"/>
      <c r="F609" s="218"/>
      <c r="G609" s="218"/>
      <c r="H609" s="218"/>
      <c r="I609" s="218"/>
      <c r="J609" s="218"/>
      <c r="K609" s="218"/>
    </row>
    <row r="610" s="96" customFormat="true" ht="12.75" hidden="false" customHeight="false" outlineLevel="0" collapsed="false">
      <c r="A610" s="245"/>
      <c r="B610" s="223"/>
      <c r="C610" s="223"/>
      <c r="D610" s="218"/>
      <c r="E610" s="218"/>
      <c r="F610" s="218"/>
      <c r="G610" s="218"/>
      <c r="H610" s="218"/>
      <c r="I610" s="218"/>
      <c r="J610" s="218"/>
      <c r="K610" s="218"/>
    </row>
    <row r="611" s="96" customFormat="true" ht="12.75" hidden="false" customHeight="false" outlineLevel="0" collapsed="false">
      <c r="A611" s="247"/>
      <c r="B611" s="223"/>
      <c r="C611" s="223"/>
      <c r="D611" s="218"/>
      <c r="E611" s="218"/>
      <c r="F611" s="218"/>
      <c r="G611" s="218"/>
      <c r="H611" s="218"/>
      <c r="I611" s="218"/>
      <c r="J611" s="218"/>
      <c r="K611" s="218"/>
    </row>
    <row r="612" s="96" customFormat="true" ht="12.75" hidden="false" customHeight="false" outlineLevel="0" collapsed="false">
      <c r="A612" s="245"/>
      <c r="B612" s="223"/>
      <c r="C612" s="223"/>
      <c r="D612" s="218"/>
      <c r="E612" s="218"/>
      <c r="F612" s="218"/>
      <c r="G612" s="218"/>
      <c r="H612" s="218"/>
      <c r="I612" s="218"/>
      <c r="J612" s="218"/>
      <c r="K612" s="218"/>
    </row>
    <row r="613" s="96" customFormat="true" ht="12.75" hidden="false" customHeight="false" outlineLevel="0" collapsed="false">
      <c r="A613" s="245"/>
      <c r="B613" s="223"/>
      <c r="C613" s="223"/>
      <c r="D613" s="218"/>
      <c r="E613" s="218"/>
      <c r="F613" s="218"/>
      <c r="G613" s="218"/>
      <c r="H613" s="218"/>
      <c r="I613" s="218"/>
      <c r="J613" s="218"/>
      <c r="K613" s="218"/>
    </row>
    <row r="614" s="96" customFormat="true" ht="12.75" hidden="false" customHeight="false" outlineLevel="0" collapsed="false">
      <c r="A614" s="245"/>
      <c r="B614" s="223"/>
      <c r="C614" s="223"/>
      <c r="D614" s="218"/>
      <c r="E614" s="218"/>
      <c r="F614" s="218"/>
      <c r="G614" s="218"/>
      <c r="H614" s="218"/>
      <c r="I614" s="218"/>
      <c r="J614" s="218"/>
      <c r="K614" s="218"/>
    </row>
    <row r="615" s="96" customFormat="true" ht="12.75" hidden="false" customHeight="false" outlineLevel="0" collapsed="false">
      <c r="A615" s="248"/>
      <c r="B615" s="249"/>
      <c r="C615" s="249"/>
      <c r="D615" s="248"/>
      <c r="E615" s="248"/>
      <c r="F615" s="248"/>
      <c r="J615" s="248"/>
    </row>
    <row r="616" s="96" customFormat="true" ht="12.75" hidden="false" customHeight="false" outlineLevel="0" collapsed="false">
      <c r="A616" s="248"/>
      <c r="B616" s="249"/>
      <c r="C616" s="249"/>
      <c r="D616" s="248"/>
      <c r="E616" s="248"/>
      <c r="F616" s="248"/>
      <c r="J616" s="248"/>
    </row>
    <row r="617" s="96" customFormat="true" ht="12.75" hidden="false" customHeight="false" outlineLevel="0" collapsed="false">
      <c r="A617" s="248"/>
      <c r="B617" s="249"/>
      <c r="C617" s="249"/>
      <c r="D617" s="248"/>
      <c r="E617" s="248"/>
      <c r="F617" s="248"/>
      <c r="J617" s="248"/>
    </row>
    <row r="618" s="96" customFormat="true" ht="12.75" hidden="false" customHeight="false" outlineLevel="0" collapsed="false">
      <c r="A618" s="248"/>
      <c r="B618" s="249"/>
      <c r="C618" s="249"/>
      <c r="D618" s="248"/>
      <c r="E618" s="248"/>
      <c r="F618" s="248"/>
      <c r="J618" s="248"/>
    </row>
    <row r="619" s="96" customFormat="true" ht="12.75" hidden="false" customHeight="false" outlineLevel="0" collapsed="false">
      <c r="A619" s="248"/>
      <c r="B619" s="249"/>
      <c r="C619" s="249"/>
      <c r="D619" s="248"/>
      <c r="E619" s="248"/>
      <c r="F619" s="248"/>
      <c r="J619" s="248"/>
    </row>
    <row r="620" s="96" customFormat="true" ht="12.75" hidden="false" customHeight="false" outlineLevel="0" collapsed="false">
      <c r="A620" s="248"/>
      <c r="B620" s="249"/>
      <c r="C620" s="249"/>
      <c r="D620" s="248"/>
      <c r="E620" s="248"/>
      <c r="F620" s="248"/>
      <c r="J620" s="248"/>
    </row>
    <row r="621" s="96" customFormat="true" ht="12.75" hidden="false" customHeight="false" outlineLevel="0" collapsed="false">
      <c r="A621" s="248"/>
      <c r="B621" s="249"/>
      <c r="C621" s="249"/>
      <c r="D621" s="248"/>
      <c r="E621" s="248"/>
      <c r="F621" s="248"/>
      <c r="J621" s="248"/>
    </row>
    <row r="622" s="96" customFormat="true" ht="12.75" hidden="false" customHeight="false" outlineLevel="0" collapsed="false">
      <c r="A622" s="248"/>
      <c r="B622" s="249"/>
      <c r="C622" s="249"/>
      <c r="D622" s="248"/>
      <c r="E622" s="248"/>
      <c r="F622" s="248"/>
      <c r="J622" s="248"/>
    </row>
    <row r="623" s="96" customFormat="true" ht="12.75" hidden="false" customHeight="false" outlineLevel="0" collapsed="false">
      <c r="A623" s="248"/>
      <c r="B623" s="249"/>
      <c r="C623" s="249"/>
      <c r="D623" s="248"/>
      <c r="E623" s="248"/>
      <c r="F623" s="248"/>
      <c r="J623" s="248"/>
    </row>
    <row r="624" s="96" customFormat="true" ht="12.75" hidden="false" customHeight="false" outlineLevel="0" collapsed="false">
      <c r="A624" s="248"/>
      <c r="B624" s="249"/>
      <c r="C624" s="249"/>
      <c r="D624" s="248"/>
      <c r="E624" s="248"/>
      <c r="F624" s="248"/>
      <c r="J624" s="248"/>
    </row>
    <row r="625" s="96" customFormat="true" ht="12.75" hidden="false" customHeight="false" outlineLevel="0" collapsed="false">
      <c r="A625" s="248"/>
      <c r="B625" s="249"/>
      <c r="C625" s="249"/>
      <c r="D625" s="248"/>
      <c r="E625" s="248"/>
      <c r="F625" s="248"/>
      <c r="J625" s="248"/>
    </row>
    <row r="626" s="96" customFormat="true" ht="12.75" hidden="false" customHeight="false" outlineLevel="0" collapsed="false">
      <c r="A626" s="248"/>
      <c r="B626" s="249"/>
      <c r="C626" s="249"/>
      <c r="D626" s="248"/>
      <c r="E626" s="248"/>
      <c r="F626" s="248"/>
      <c r="J626" s="248"/>
    </row>
    <row r="627" s="96" customFormat="true" ht="12.75" hidden="false" customHeight="false" outlineLevel="0" collapsed="false">
      <c r="A627" s="248"/>
      <c r="B627" s="249"/>
      <c r="C627" s="249"/>
      <c r="D627" s="248"/>
      <c r="E627" s="248"/>
      <c r="F627" s="248"/>
      <c r="J627" s="248"/>
    </row>
    <row r="628" s="96" customFormat="true" ht="12.75" hidden="false" customHeight="false" outlineLevel="0" collapsed="false">
      <c r="A628" s="248"/>
      <c r="B628" s="249"/>
      <c r="C628" s="249"/>
      <c r="D628" s="248"/>
      <c r="E628" s="248"/>
      <c r="F628" s="248"/>
      <c r="J628" s="248"/>
    </row>
    <row r="629" s="96" customFormat="true" ht="12.75" hidden="false" customHeight="false" outlineLevel="0" collapsed="false">
      <c r="A629" s="248"/>
      <c r="B629" s="249"/>
      <c r="C629" s="249"/>
      <c r="D629" s="248"/>
      <c r="E629" s="248"/>
      <c r="F629" s="248"/>
      <c r="J629" s="248"/>
    </row>
    <row r="630" s="96" customFormat="true" ht="12.75" hidden="false" customHeight="false" outlineLevel="0" collapsed="false">
      <c r="A630" s="248"/>
      <c r="B630" s="249"/>
      <c r="C630" s="249"/>
      <c r="D630" s="248"/>
      <c r="E630" s="248"/>
      <c r="F630" s="248"/>
      <c r="J630" s="248"/>
    </row>
    <row r="631" s="96" customFormat="true" ht="12.75" hidden="false" customHeight="false" outlineLevel="0" collapsed="false">
      <c r="A631" s="248"/>
      <c r="B631" s="249"/>
      <c r="C631" s="249"/>
      <c r="D631" s="248"/>
      <c r="E631" s="248"/>
      <c r="F631" s="248"/>
      <c r="J631" s="248"/>
    </row>
    <row r="632" s="96" customFormat="true" ht="12.75" hidden="false" customHeight="false" outlineLevel="0" collapsed="false">
      <c r="A632" s="248"/>
      <c r="B632" s="249"/>
      <c r="C632" s="249"/>
      <c r="D632" s="248"/>
      <c r="E632" s="248"/>
      <c r="F632" s="248"/>
      <c r="J632" s="248"/>
    </row>
    <row r="633" s="96" customFormat="true" ht="12.75" hidden="false" customHeight="false" outlineLevel="0" collapsed="false">
      <c r="A633" s="248"/>
      <c r="B633" s="249"/>
      <c r="C633" s="249"/>
      <c r="D633" s="248"/>
      <c r="E633" s="248"/>
      <c r="F633" s="248"/>
      <c r="J633" s="248"/>
    </row>
    <row r="634" s="96" customFormat="true" ht="12.75" hidden="false" customHeight="false" outlineLevel="0" collapsed="false">
      <c r="A634" s="248"/>
      <c r="B634" s="249"/>
      <c r="C634" s="249"/>
      <c r="D634" s="248"/>
      <c r="E634" s="248"/>
      <c r="F634" s="248"/>
      <c r="J634" s="248"/>
    </row>
    <row r="635" s="96" customFormat="true" ht="12.75" hidden="false" customHeight="false" outlineLevel="0" collapsed="false">
      <c r="A635" s="248"/>
      <c r="B635" s="249"/>
      <c r="C635" s="249"/>
      <c r="D635" s="248"/>
      <c r="E635" s="248"/>
      <c r="F635" s="248"/>
      <c r="J635" s="248"/>
    </row>
    <row r="636" s="96" customFormat="true" ht="12.75" hidden="false" customHeight="false" outlineLevel="0" collapsed="false">
      <c r="A636" s="248"/>
      <c r="B636" s="249"/>
      <c r="C636" s="249"/>
      <c r="D636" s="248"/>
      <c r="E636" s="248"/>
      <c r="F636" s="248"/>
      <c r="J636" s="248"/>
    </row>
    <row r="637" s="96" customFormat="true" ht="12.75" hidden="false" customHeight="false" outlineLevel="0" collapsed="false">
      <c r="A637" s="248"/>
      <c r="B637" s="249"/>
      <c r="C637" s="249"/>
      <c r="D637" s="248"/>
      <c r="E637" s="248"/>
      <c r="F637" s="248"/>
      <c r="J637" s="248"/>
    </row>
    <row r="638" s="96" customFormat="true" ht="12.75" hidden="false" customHeight="false" outlineLevel="0" collapsed="false">
      <c r="A638" s="248"/>
      <c r="B638" s="249"/>
      <c r="C638" s="249"/>
      <c r="D638" s="248"/>
      <c r="E638" s="248"/>
      <c r="F638" s="248"/>
      <c r="J638" s="248"/>
    </row>
    <row r="639" s="96" customFormat="true" ht="12.75" hidden="false" customHeight="false" outlineLevel="0" collapsed="false">
      <c r="A639" s="248"/>
      <c r="B639" s="249"/>
      <c r="C639" s="249"/>
      <c r="D639" s="248"/>
      <c r="E639" s="248"/>
      <c r="F639" s="248"/>
      <c r="J639" s="248"/>
    </row>
    <row r="640" s="96" customFormat="true" ht="12.75" hidden="false" customHeight="false" outlineLevel="0" collapsed="false">
      <c r="A640" s="248"/>
      <c r="B640" s="249"/>
      <c r="C640" s="249"/>
      <c r="D640" s="248"/>
      <c r="E640" s="248"/>
      <c r="F640" s="248"/>
      <c r="J640" s="248"/>
    </row>
    <row r="641" s="96" customFormat="true" ht="12.75" hidden="false" customHeight="false" outlineLevel="0" collapsed="false">
      <c r="A641" s="248"/>
      <c r="B641" s="249"/>
      <c r="C641" s="249"/>
      <c r="D641" s="248"/>
      <c r="E641" s="248"/>
      <c r="F641" s="248"/>
      <c r="J641" s="248"/>
    </row>
    <row r="642" s="96" customFormat="true" ht="12.75" hidden="false" customHeight="false" outlineLevel="0" collapsed="false">
      <c r="A642" s="248"/>
      <c r="B642" s="249"/>
      <c r="C642" s="249"/>
      <c r="D642" s="248"/>
      <c r="E642" s="248"/>
      <c r="F642" s="248"/>
      <c r="J642" s="248"/>
    </row>
    <row r="643" s="96" customFormat="true" ht="12.75" hidden="false" customHeight="false" outlineLevel="0" collapsed="false">
      <c r="A643" s="248"/>
      <c r="B643" s="249"/>
      <c r="C643" s="249"/>
      <c r="D643" s="248"/>
      <c r="E643" s="248"/>
      <c r="F643" s="248"/>
      <c r="J643" s="248"/>
    </row>
    <row r="644" s="96" customFormat="true" ht="12.75" hidden="false" customHeight="false" outlineLevel="0" collapsed="false">
      <c r="A644" s="248"/>
      <c r="B644" s="249"/>
      <c r="C644" s="249"/>
      <c r="D644" s="248"/>
      <c r="E644" s="248"/>
      <c r="F644" s="248"/>
      <c r="J644" s="248"/>
    </row>
    <row r="645" s="96" customFormat="true" ht="12.75" hidden="false" customHeight="false" outlineLevel="0" collapsed="false">
      <c r="A645" s="248"/>
      <c r="B645" s="249"/>
      <c r="C645" s="249"/>
      <c r="D645" s="248"/>
      <c r="E645" s="248"/>
      <c r="F645" s="248"/>
      <c r="J645" s="248"/>
    </row>
    <row r="646" s="96" customFormat="true" ht="12.75" hidden="false" customHeight="false" outlineLevel="0" collapsed="false">
      <c r="A646" s="248"/>
      <c r="B646" s="249"/>
      <c r="C646" s="249"/>
      <c r="D646" s="248"/>
      <c r="E646" s="248"/>
      <c r="F646" s="248"/>
      <c r="J646" s="248"/>
    </row>
    <row r="647" s="96" customFormat="true" ht="12.75" hidden="false" customHeight="false" outlineLevel="0" collapsed="false">
      <c r="A647" s="248"/>
      <c r="B647" s="249"/>
      <c r="C647" s="249"/>
      <c r="D647" s="248"/>
      <c r="E647" s="248"/>
      <c r="F647" s="248"/>
      <c r="J647" s="248"/>
    </row>
    <row r="648" s="96" customFormat="true" ht="12.75" hidden="false" customHeight="false" outlineLevel="0" collapsed="false">
      <c r="A648" s="248"/>
      <c r="B648" s="249"/>
      <c r="C648" s="249"/>
      <c r="D648" s="248"/>
      <c r="E648" s="248"/>
      <c r="F648" s="248"/>
      <c r="J648" s="248"/>
    </row>
    <row r="649" s="96" customFormat="true" ht="12.75" hidden="false" customHeight="false" outlineLevel="0" collapsed="false">
      <c r="A649" s="248"/>
      <c r="B649" s="249"/>
      <c r="C649" s="249"/>
      <c r="D649" s="248"/>
      <c r="E649" s="248"/>
      <c r="F649" s="248"/>
      <c r="J649" s="248"/>
    </row>
    <row r="650" s="96" customFormat="true" ht="12.75" hidden="false" customHeight="false" outlineLevel="0" collapsed="false">
      <c r="A650" s="248"/>
      <c r="B650" s="249"/>
      <c r="C650" s="249"/>
      <c r="D650" s="248"/>
      <c r="E650" s="248"/>
      <c r="F650" s="248"/>
      <c r="J650" s="248"/>
    </row>
    <row r="651" s="96" customFormat="true" ht="12.75" hidden="false" customHeight="false" outlineLevel="0" collapsed="false">
      <c r="A651" s="248"/>
      <c r="B651" s="249"/>
      <c r="C651" s="249"/>
      <c r="D651" s="248"/>
      <c r="E651" s="248"/>
      <c r="F651" s="248"/>
      <c r="J651" s="248"/>
    </row>
    <row r="652" s="96" customFormat="true" ht="12.75" hidden="false" customHeight="false" outlineLevel="0" collapsed="false">
      <c r="A652" s="248"/>
      <c r="B652" s="249"/>
      <c r="C652" s="249"/>
      <c r="D652" s="248"/>
      <c r="E652" s="248"/>
      <c r="F652" s="248"/>
      <c r="J652" s="248"/>
    </row>
    <row r="653" s="96" customFormat="true" ht="12.75" hidden="false" customHeight="false" outlineLevel="0" collapsed="false">
      <c r="A653" s="248"/>
      <c r="B653" s="249"/>
      <c r="C653" s="249"/>
      <c r="D653" s="248"/>
      <c r="E653" s="248"/>
      <c r="F653" s="248"/>
      <c r="J653" s="248"/>
    </row>
    <row r="654" s="96" customFormat="true" ht="12.75" hidden="false" customHeight="false" outlineLevel="0" collapsed="false">
      <c r="A654" s="248"/>
      <c r="B654" s="249"/>
      <c r="C654" s="249"/>
      <c r="D654" s="248"/>
      <c r="E654" s="248"/>
      <c r="F654" s="248"/>
      <c r="J654" s="248"/>
    </row>
    <row r="655" s="96" customFormat="true" ht="12.75" hidden="false" customHeight="false" outlineLevel="0" collapsed="false">
      <c r="A655" s="248"/>
      <c r="B655" s="249"/>
      <c r="C655" s="249"/>
      <c r="D655" s="248"/>
      <c r="E655" s="248"/>
      <c r="F655" s="248"/>
      <c r="J655" s="248"/>
    </row>
    <row r="656" s="96" customFormat="true" ht="12.75" hidden="false" customHeight="false" outlineLevel="0" collapsed="false">
      <c r="A656" s="248"/>
      <c r="B656" s="249"/>
      <c r="C656" s="249"/>
      <c r="D656" s="248"/>
      <c r="E656" s="248"/>
      <c r="F656" s="248"/>
      <c r="J656" s="248"/>
    </row>
    <row r="657" s="96" customFormat="true" ht="12.75" hidden="false" customHeight="false" outlineLevel="0" collapsed="false">
      <c r="A657" s="248"/>
      <c r="B657" s="249"/>
      <c r="C657" s="249"/>
      <c r="D657" s="248"/>
      <c r="E657" s="248"/>
      <c r="F657" s="248"/>
      <c r="J657" s="248"/>
    </row>
    <row r="658" s="96" customFormat="true" ht="12.75" hidden="false" customHeight="false" outlineLevel="0" collapsed="false">
      <c r="A658" s="248"/>
      <c r="B658" s="249"/>
      <c r="C658" s="249"/>
      <c r="D658" s="248"/>
      <c r="E658" s="248"/>
      <c r="F658" s="248"/>
      <c r="J658" s="248"/>
    </row>
    <row r="659" s="96" customFormat="true" ht="12.75" hidden="false" customHeight="false" outlineLevel="0" collapsed="false">
      <c r="A659" s="248"/>
      <c r="B659" s="249"/>
      <c r="C659" s="249"/>
      <c r="D659" s="248"/>
      <c r="E659" s="248"/>
      <c r="F659" s="248"/>
      <c r="J659" s="248"/>
    </row>
    <row r="660" s="96" customFormat="true" ht="12.75" hidden="false" customHeight="false" outlineLevel="0" collapsed="false">
      <c r="A660" s="248"/>
      <c r="B660" s="249"/>
      <c r="C660" s="249"/>
      <c r="D660" s="248"/>
      <c r="E660" s="248"/>
      <c r="F660" s="248"/>
      <c r="J660" s="248"/>
    </row>
    <row r="661" s="96" customFormat="true" ht="12.75" hidden="false" customHeight="false" outlineLevel="0" collapsed="false">
      <c r="A661" s="248"/>
      <c r="B661" s="249"/>
      <c r="C661" s="249"/>
      <c r="D661" s="248"/>
      <c r="E661" s="248"/>
      <c r="F661" s="248"/>
      <c r="J661" s="248"/>
    </row>
    <row r="662" s="96" customFormat="true" ht="12.75" hidden="false" customHeight="false" outlineLevel="0" collapsed="false">
      <c r="A662" s="248"/>
      <c r="B662" s="249"/>
      <c r="C662" s="249"/>
      <c r="D662" s="248"/>
      <c r="E662" s="248"/>
      <c r="F662" s="248"/>
      <c r="J662" s="248"/>
    </row>
    <row r="663" s="96" customFormat="true" ht="12.75" hidden="false" customHeight="false" outlineLevel="0" collapsed="false">
      <c r="A663" s="248"/>
      <c r="B663" s="249"/>
      <c r="C663" s="249"/>
      <c r="D663" s="248"/>
      <c r="E663" s="248"/>
      <c r="F663" s="248"/>
      <c r="J663" s="248"/>
    </row>
    <row r="664" s="96" customFormat="true" ht="12.75" hidden="false" customHeight="false" outlineLevel="0" collapsed="false">
      <c r="A664" s="248"/>
      <c r="B664" s="249"/>
      <c r="C664" s="249"/>
      <c r="D664" s="248"/>
      <c r="E664" s="248"/>
      <c r="F664" s="248"/>
      <c r="J664" s="248"/>
    </row>
    <row r="665" s="96" customFormat="true" ht="12.75" hidden="false" customHeight="false" outlineLevel="0" collapsed="false">
      <c r="A665" s="248"/>
      <c r="B665" s="249"/>
      <c r="C665" s="249"/>
      <c r="D665" s="248"/>
      <c r="E665" s="248"/>
      <c r="F665" s="248"/>
      <c r="J665" s="248"/>
    </row>
    <row r="666" s="96" customFormat="true" ht="12.75" hidden="false" customHeight="false" outlineLevel="0" collapsed="false">
      <c r="A666" s="248"/>
      <c r="B666" s="249"/>
      <c r="C666" s="249"/>
      <c r="D666" s="248"/>
      <c r="E666" s="248"/>
      <c r="F666" s="248"/>
      <c r="J666" s="248"/>
    </row>
    <row r="667" s="96" customFormat="true" ht="12.75" hidden="false" customHeight="false" outlineLevel="0" collapsed="false">
      <c r="A667" s="248"/>
      <c r="B667" s="249"/>
      <c r="C667" s="249"/>
      <c r="D667" s="248"/>
      <c r="E667" s="248"/>
      <c r="F667" s="248"/>
      <c r="J667" s="248"/>
    </row>
    <row r="668" s="96" customFormat="true" ht="12.75" hidden="false" customHeight="false" outlineLevel="0" collapsed="false">
      <c r="A668" s="248"/>
      <c r="B668" s="249"/>
      <c r="C668" s="249"/>
      <c r="D668" s="248"/>
      <c r="E668" s="248"/>
      <c r="F668" s="248"/>
      <c r="J668" s="248"/>
    </row>
    <row r="669" s="96" customFormat="true" ht="12.75" hidden="false" customHeight="false" outlineLevel="0" collapsed="false">
      <c r="A669" s="248"/>
      <c r="B669" s="249"/>
      <c r="C669" s="249"/>
      <c r="D669" s="248"/>
      <c r="E669" s="248"/>
      <c r="F669" s="248"/>
      <c r="J669" s="248"/>
    </row>
    <row r="670" s="96" customFormat="true" ht="12.75" hidden="false" customHeight="false" outlineLevel="0" collapsed="false">
      <c r="A670" s="248"/>
      <c r="B670" s="249"/>
      <c r="C670" s="249"/>
      <c r="D670" s="248"/>
      <c r="E670" s="248"/>
      <c r="F670" s="248"/>
      <c r="J670" s="248"/>
    </row>
    <row r="671" s="96" customFormat="true" ht="12.75" hidden="false" customHeight="false" outlineLevel="0" collapsed="false">
      <c r="A671" s="248"/>
      <c r="B671" s="249"/>
      <c r="C671" s="249"/>
      <c r="D671" s="248"/>
      <c r="E671" s="248"/>
      <c r="F671" s="248"/>
      <c r="J671" s="248"/>
    </row>
    <row r="672" s="96" customFormat="true" ht="12.75" hidden="false" customHeight="false" outlineLevel="0" collapsed="false">
      <c r="A672" s="248"/>
      <c r="B672" s="249"/>
      <c r="C672" s="249"/>
      <c r="D672" s="248"/>
      <c r="E672" s="248"/>
      <c r="F672" s="248"/>
      <c r="J672" s="248"/>
    </row>
    <row r="673" s="96" customFormat="true" ht="12.75" hidden="false" customHeight="false" outlineLevel="0" collapsed="false">
      <c r="A673" s="248"/>
      <c r="B673" s="249"/>
      <c r="C673" s="249"/>
      <c r="D673" s="248"/>
      <c r="E673" s="248"/>
      <c r="F673" s="248"/>
      <c r="J673" s="248"/>
    </row>
    <row r="674" s="96" customFormat="true" ht="12.75" hidden="false" customHeight="false" outlineLevel="0" collapsed="false">
      <c r="A674" s="248"/>
      <c r="B674" s="249"/>
      <c r="C674" s="249"/>
      <c r="D674" s="248"/>
      <c r="E674" s="248"/>
      <c r="F674" s="248"/>
      <c r="J674" s="248"/>
    </row>
    <row r="675" s="96" customFormat="true" ht="12.75" hidden="false" customHeight="false" outlineLevel="0" collapsed="false">
      <c r="A675" s="248"/>
      <c r="B675" s="249"/>
      <c r="C675" s="249"/>
      <c r="D675" s="248"/>
      <c r="E675" s="248"/>
      <c r="F675" s="248"/>
      <c r="J675" s="248"/>
    </row>
    <row r="676" s="96" customFormat="true" ht="12.75" hidden="false" customHeight="false" outlineLevel="0" collapsed="false">
      <c r="A676" s="248"/>
      <c r="B676" s="249"/>
      <c r="C676" s="249"/>
      <c r="D676" s="248"/>
      <c r="E676" s="248"/>
      <c r="F676" s="248"/>
      <c r="J676" s="248"/>
    </row>
    <row r="677" s="96" customFormat="true" ht="12.75" hidden="false" customHeight="false" outlineLevel="0" collapsed="false">
      <c r="A677" s="248"/>
      <c r="B677" s="249"/>
      <c r="C677" s="249"/>
      <c r="D677" s="248"/>
      <c r="E677" s="248"/>
      <c r="F677" s="248"/>
      <c r="J677" s="248"/>
    </row>
    <row r="678" s="96" customFormat="true" ht="12.75" hidden="false" customHeight="false" outlineLevel="0" collapsed="false">
      <c r="A678" s="248"/>
      <c r="B678" s="249"/>
      <c r="C678" s="249"/>
      <c r="D678" s="248"/>
      <c r="E678" s="248"/>
      <c r="F678" s="248"/>
      <c r="J678" s="248"/>
    </row>
    <row r="679" s="96" customFormat="true" ht="12.75" hidden="false" customHeight="false" outlineLevel="0" collapsed="false">
      <c r="A679" s="248"/>
      <c r="B679" s="249"/>
      <c r="C679" s="249"/>
      <c r="D679" s="248"/>
      <c r="E679" s="248"/>
      <c r="F679" s="248"/>
      <c r="J679" s="248"/>
    </row>
    <row r="680" s="96" customFormat="true" ht="12.75" hidden="false" customHeight="false" outlineLevel="0" collapsed="false">
      <c r="A680" s="248"/>
      <c r="B680" s="249"/>
      <c r="C680" s="249"/>
      <c r="D680" s="248"/>
      <c r="E680" s="248"/>
      <c r="F680" s="248"/>
      <c r="J680" s="248"/>
    </row>
    <row r="681" s="96" customFormat="true" ht="12.75" hidden="false" customHeight="false" outlineLevel="0" collapsed="false">
      <c r="A681" s="248"/>
      <c r="B681" s="249"/>
      <c r="C681" s="249"/>
      <c r="D681" s="248"/>
      <c r="E681" s="248"/>
      <c r="F681" s="248"/>
      <c r="J681" s="248"/>
    </row>
    <row r="682" s="96" customFormat="true" ht="12.75" hidden="false" customHeight="false" outlineLevel="0" collapsed="false">
      <c r="A682" s="248"/>
      <c r="B682" s="249"/>
      <c r="C682" s="249"/>
      <c r="D682" s="248"/>
      <c r="E682" s="248"/>
      <c r="F682" s="248"/>
      <c r="J682" s="248"/>
    </row>
    <row r="683" s="96" customFormat="true" ht="12.75" hidden="false" customHeight="false" outlineLevel="0" collapsed="false">
      <c r="A683" s="248"/>
      <c r="B683" s="249"/>
      <c r="C683" s="249"/>
      <c r="D683" s="248"/>
      <c r="E683" s="248"/>
      <c r="F683" s="248"/>
      <c r="J683" s="248"/>
    </row>
    <row r="684" s="96" customFormat="true" ht="12.75" hidden="false" customHeight="false" outlineLevel="0" collapsed="false">
      <c r="A684" s="248"/>
      <c r="B684" s="249"/>
      <c r="C684" s="249"/>
      <c r="D684" s="248"/>
      <c r="E684" s="248"/>
      <c r="F684" s="248"/>
      <c r="J684" s="248"/>
    </row>
    <row r="685" s="96" customFormat="true" ht="12.75" hidden="false" customHeight="false" outlineLevel="0" collapsed="false">
      <c r="A685" s="248"/>
      <c r="B685" s="249"/>
      <c r="C685" s="249"/>
      <c r="D685" s="248"/>
      <c r="E685" s="248"/>
      <c r="F685" s="248"/>
      <c r="J685" s="248"/>
    </row>
    <row r="686" s="96" customFormat="true" ht="12.75" hidden="false" customHeight="false" outlineLevel="0" collapsed="false">
      <c r="A686" s="248"/>
      <c r="B686" s="249"/>
      <c r="C686" s="249"/>
      <c r="D686" s="248"/>
      <c r="E686" s="248"/>
      <c r="F686" s="248"/>
      <c r="J686" s="248"/>
    </row>
    <row r="687" s="96" customFormat="true" ht="12.75" hidden="false" customHeight="false" outlineLevel="0" collapsed="false">
      <c r="A687" s="248"/>
      <c r="B687" s="249"/>
      <c r="C687" s="249"/>
      <c r="D687" s="248"/>
      <c r="E687" s="248"/>
      <c r="F687" s="248"/>
      <c r="J687" s="248"/>
    </row>
    <row r="688" s="96" customFormat="true" ht="12.75" hidden="false" customHeight="false" outlineLevel="0" collapsed="false">
      <c r="A688" s="248"/>
      <c r="B688" s="249"/>
      <c r="C688" s="249"/>
      <c r="D688" s="248"/>
      <c r="E688" s="248"/>
      <c r="F688" s="248"/>
      <c r="J688" s="248"/>
    </row>
    <row r="689" s="96" customFormat="true" ht="12.75" hidden="false" customHeight="false" outlineLevel="0" collapsed="false">
      <c r="A689" s="248"/>
      <c r="B689" s="249"/>
      <c r="C689" s="249"/>
      <c r="D689" s="248"/>
      <c r="E689" s="248"/>
      <c r="F689" s="248"/>
      <c r="J689" s="248"/>
    </row>
    <row r="690" s="96" customFormat="true" ht="12.75" hidden="false" customHeight="false" outlineLevel="0" collapsed="false">
      <c r="A690" s="248"/>
      <c r="B690" s="249"/>
      <c r="C690" s="249"/>
      <c r="D690" s="248"/>
      <c r="E690" s="248"/>
      <c r="F690" s="248"/>
      <c r="J690" s="248"/>
    </row>
    <row r="691" s="96" customFormat="true" ht="12.75" hidden="false" customHeight="false" outlineLevel="0" collapsed="false">
      <c r="A691" s="248"/>
      <c r="B691" s="249"/>
      <c r="C691" s="249"/>
      <c r="D691" s="248"/>
      <c r="E691" s="248"/>
      <c r="F691" s="248"/>
      <c r="J691" s="248"/>
    </row>
    <row r="692" s="96" customFormat="true" ht="12.75" hidden="false" customHeight="false" outlineLevel="0" collapsed="false">
      <c r="A692" s="248"/>
      <c r="B692" s="249"/>
      <c r="C692" s="249"/>
      <c r="D692" s="248"/>
      <c r="E692" s="248"/>
      <c r="F692" s="248"/>
      <c r="J692" s="248"/>
    </row>
    <row r="693" s="96" customFormat="true" ht="12.75" hidden="false" customHeight="false" outlineLevel="0" collapsed="false">
      <c r="A693" s="248"/>
      <c r="B693" s="249"/>
      <c r="C693" s="249"/>
      <c r="D693" s="248"/>
      <c r="E693" s="248"/>
      <c r="F693" s="248"/>
      <c r="J693" s="248"/>
    </row>
    <row r="694" s="96" customFormat="true" ht="12.75" hidden="false" customHeight="false" outlineLevel="0" collapsed="false">
      <c r="A694" s="248"/>
      <c r="B694" s="249"/>
      <c r="C694" s="249"/>
      <c r="D694" s="248"/>
      <c r="E694" s="248"/>
      <c r="F694" s="248"/>
      <c r="J694" s="248"/>
    </row>
    <row r="695" s="96" customFormat="true" ht="12.75" hidden="false" customHeight="false" outlineLevel="0" collapsed="false">
      <c r="A695" s="248"/>
      <c r="B695" s="249"/>
      <c r="C695" s="249"/>
      <c r="D695" s="248"/>
      <c r="E695" s="248"/>
      <c r="F695" s="248"/>
      <c r="J695" s="248"/>
    </row>
    <row r="696" s="96" customFormat="true" ht="12.75" hidden="false" customHeight="false" outlineLevel="0" collapsed="false">
      <c r="A696" s="248"/>
      <c r="B696" s="249"/>
      <c r="C696" s="249"/>
      <c r="D696" s="248"/>
      <c r="E696" s="248"/>
      <c r="F696" s="248"/>
      <c r="J696" s="248"/>
    </row>
    <row r="697" s="96" customFormat="true" ht="12.75" hidden="false" customHeight="false" outlineLevel="0" collapsed="false">
      <c r="A697" s="248"/>
      <c r="B697" s="249"/>
      <c r="C697" s="249"/>
      <c r="D697" s="248"/>
      <c r="E697" s="248"/>
      <c r="F697" s="248"/>
      <c r="J697" s="248"/>
    </row>
    <row r="698" s="96" customFormat="true" ht="12.75" hidden="false" customHeight="false" outlineLevel="0" collapsed="false">
      <c r="A698" s="248"/>
      <c r="B698" s="249"/>
      <c r="C698" s="249"/>
      <c r="D698" s="248"/>
      <c r="E698" s="248"/>
      <c r="F698" s="248"/>
      <c r="J698" s="248"/>
    </row>
    <row r="699" s="96" customFormat="true" ht="12.75" hidden="false" customHeight="false" outlineLevel="0" collapsed="false">
      <c r="A699" s="248"/>
      <c r="B699" s="249"/>
      <c r="C699" s="249"/>
      <c r="D699" s="248"/>
      <c r="E699" s="248"/>
      <c r="F699" s="248"/>
      <c r="J699" s="248"/>
    </row>
    <row r="700" s="96" customFormat="true" ht="12.75" hidden="false" customHeight="false" outlineLevel="0" collapsed="false">
      <c r="A700" s="248"/>
      <c r="B700" s="249"/>
      <c r="C700" s="249"/>
      <c r="D700" s="248"/>
      <c r="E700" s="248"/>
      <c r="F700" s="248"/>
      <c r="J700" s="248"/>
    </row>
    <row r="701" s="96" customFormat="true" ht="12.75" hidden="false" customHeight="false" outlineLevel="0" collapsed="false">
      <c r="A701" s="248"/>
      <c r="B701" s="249"/>
      <c r="C701" s="249"/>
      <c r="D701" s="248"/>
      <c r="E701" s="248"/>
      <c r="F701" s="248"/>
      <c r="J701" s="248"/>
    </row>
    <row r="702" s="96" customFormat="true" ht="12.75" hidden="false" customHeight="false" outlineLevel="0" collapsed="false">
      <c r="A702" s="248"/>
      <c r="B702" s="249"/>
      <c r="C702" s="249"/>
      <c r="D702" s="248"/>
      <c r="E702" s="248"/>
      <c r="F702" s="248"/>
      <c r="J702" s="248"/>
    </row>
    <row r="703" s="96" customFormat="true" ht="12.75" hidden="false" customHeight="false" outlineLevel="0" collapsed="false">
      <c r="A703" s="248"/>
      <c r="B703" s="249"/>
      <c r="C703" s="249"/>
      <c r="D703" s="248"/>
      <c r="E703" s="248"/>
      <c r="F703" s="248"/>
      <c r="J703" s="248"/>
    </row>
    <row r="704" s="96" customFormat="true" ht="12.75" hidden="false" customHeight="false" outlineLevel="0" collapsed="false">
      <c r="A704" s="248"/>
      <c r="B704" s="249"/>
      <c r="C704" s="249"/>
      <c r="D704" s="248"/>
      <c r="E704" s="248"/>
      <c r="F704" s="248"/>
      <c r="J704" s="248"/>
    </row>
    <row r="705" s="96" customFormat="true" ht="12.75" hidden="false" customHeight="false" outlineLevel="0" collapsed="false">
      <c r="A705" s="248"/>
      <c r="B705" s="249"/>
      <c r="C705" s="249"/>
      <c r="D705" s="248"/>
      <c r="E705" s="248"/>
      <c r="F705" s="248"/>
      <c r="J705" s="248"/>
    </row>
    <row r="706" s="96" customFormat="true" ht="12.75" hidden="false" customHeight="false" outlineLevel="0" collapsed="false">
      <c r="A706" s="248"/>
      <c r="B706" s="249"/>
      <c r="C706" s="249"/>
      <c r="D706" s="248"/>
      <c r="E706" s="248"/>
      <c r="F706" s="248"/>
      <c r="J706" s="248"/>
    </row>
    <row r="707" s="96" customFormat="true" ht="12.75" hidden="false" customHeight="false" outlineLevel="0" collapsed="false">
      <c r="A707" s="248"/>
      <c r="B707" s="249"/>
      <c r="C707" s="249"/>
      <c r="D707" s="248"/>
      <c r="E707" s="248"/>
      <c r="F707" s="248"/>
      <c r="J707" s="248"/>
    </row>
    <row r="708" s="96" customFormat="true" ht="12.75" hidden="false" customHeight="false" outlineLevel="0" collapsed="false">
      <c r="A708" s="248"/>
      <c r="B708" s="249"/>
      <c r="C708" s="249"/>
      <c r="D708" s="248"/>
      <c r="E708" s="248"/>
      <c r="F708" s="248"/>
      <c r="J708" s="248"/>
    </row>
    <row r="709" s="96" customFormat="true" ht="12.75" hidden="false" customHeight="false" outlineLevel="0" collapsed="false">
      <c r="A709" s="248"/>
      <c r="B709" s="249"/>
      <c r="C709" s="249"/>
      <c r="D709" s="248"/>
      <c r="E709" s="248"/>
      <c r="F709" s="248"/>
      <c r="J709" s="248"/>
    </row>
    <row r="710" s="96" customFormat="true" ht="12.75" hidden="false" customHeight="false" outlineLevel="0" collapsed="false">
      <c r="A710" s="248"/>
      <c r="B710" s="249"/>
      <c r="C710" s="249"/>
      <c r="D710" s="248"/>
      <c r="E710" s="248"/>
      <c r="F710" s="248"/>
      <c r="J710" s="248"/>
    </row>
    <row r="711" s="96" customFormat="true" ht="12.75" hidden="false" customHeight="false" outlineLevel="0" collapsed="false">
      <c r="A711" s="248"/>
      <c r="B711" s="249"/>
      <c r="C711" s="249"/>
      <c r="D711" s="248"/>
      <c r="E711" s="248"/>
      <c r="F711" s="248"/>
      <c r="J711" s="248"/>
    </row>
    <row r="712" s="96" customFormat="true" ht="12.75" hidden="false" customHeight="false" outlineLevel="0" collapsed="false">
      <c r="A712" s="248"/>
      <c r="B712" s="249"/>
      <c r="C712" s="249"/>
      <c r="D712" s="248"/>
      <c r="E712" s="248"/>
      <c r="F712" s="248"/>
      <c r="J712" s="248"/>
    </row>
    <row r="713" s="96" customFormat="true" ht="12.75" hidden="false" customHeight="false" outlineLevel="0" collapsed="false">
      <c r="A713" s="248"/>
      <c r="B713" s="249"/>
      <c r="C713" s="249"/>
      <c r="D713" s="248"/>
      <c r="E713" s="248"/>
      <c r="F713" s="248"/>
      <c r="J713" s="248"/>
    </row>
    <row r="714" s="96" customFormat="true" ht="12.75" hidden="false" customHeight="false" outlineLevel="0" collapsed="false">
      <c r="A714" s="248"/>
      <c r="B714" s="249"/>
      <c r="C714" s="249"/>
      <c r="D714" s="248"/>
      <c r="E714" s="248"/>
      <c r="F714" s="248"/>
      <c r="J714" s="248"/>
    </row>
    <row r="715" s="96" customFormat="true" ht="12.75" hidden="false" customHeight="false" outlineLevel="0" collapsed="false">
      <c r="A715" s="248"/>
      <c r="B715" s="249"/>
      <c r="C715" s="249"/>
      <c r="D715" s="248"/>
      <c r="E715" s="248"/>
      <c r="F715" s="248"/>
      <c r="J715" s="248"/>
    </row>
    <row r="716" s="96" customFormat="true" ht="12.75" hidden="false" customHeight="false" outlineLevel="0" collapsed="false">
      <c r="A716" s="248"/>
      <c r="B716" s="249"/>
      <c r="C716" s="249"/>
      <c r="D716" s="248"/>
      <c r="E716" s="248"/>
      <c r="F716" s="248"/>
      <c r="J716" s="248"/>
    </row>
    <row r="717" s="96" customFormat="true" ht="12.75" hidden="false" customHeight="false" outlineLevel="0" collapsed="false">
      <c r="A717" s="248"/>
      <c r="B717" s="249"/>
      <c r="C717" s="249"/>
      <c r="D717" s="248"/>
      <c r="E717" s="248"/>
      <c r="F717" s="248"/>
      <c r="J717" s="248"/>
    </row>
    <row r="718" s="96" customFormat="true" ht="12.75" hidden="false" customHeight="false" outlineLevel="0" collapsed="false">
      <c r="A718" s="248"/>
      <c r="B718" s="249"/>
      <c r="C718" s="249"/>
      <c r="D718" s="248"/>
      <c r="E718" s="248"/>
      <c r="F718" s="248"/>
      <c r="J718" s="248"/>
    </row>
    <row r="719" s="96" customFormat="true" ht="12.75" hidden="false" customHeight="false" outlineLevel="0" collapsed="false">
      <c r="A719" s="248"/>
      <c r="B719" s="249"/>
      <c r="C719" s="249"/>
      <c r="D719" s="248"/>
      <c r="E719" s="248"/>
      <c r="F719" s="248"/>
      <c r="J719" s="248"/>
    </row>
    <row r="720" s="96" customFormat="true" ht="12.75" hidden="false" customHeight="false" outlineLevel="0" collapsed="false">
      <c r="A720" s="248"/>
      <c r="B720" s="249"/>
      <c r="C720" s="249"/>
      <c r="D720" s="248"/>
      <c r="E720" s="248"/>
      <c r="F720" s="248"/>
      <c r="J720" s="248"/>
    </row>
    <row r="721" s="96" customFormat="true" ht="12.75" hidden="false" customHeight="false" outlineLevel="0" collapsed="false">
      <c r="A721" s="248"/>
      <c r="B721" s="249"/>
      <c r="C721" s="249"/>
      <c r="D721" s="248"/>
      <c r="E721" s="248"/>
      <c r="F721" s="248"/>
      <c r="J721" s="248"/>
    </row>
    <row r="722" s="96" customFormat="true" ht="12.75" hidden="false" customHeight="false" outlineLevel="0" collapsed="false">
      <c r="A722" s="248"/>
      <c r="B722" s="249"/>
      <c r="C722" s="249"/>
      <c r="D722" s="248"/>
      <c r="E722" s="248"/>
      <c r="F722" s="248"/>
      <c r="J722" s="248"/>
    </row>
    <row r="723" s="96" customFormat="true" ht="12.75" hidden="false" customHeight="false" outlineLevel="0" collapsed="false">
      <c r="A723" s="248"/>
      <c r="B723" s="249"/>
      <c r="C723" s="249"/>
      <c r="D723" s="248"/>
      <c r="E723" s="248"/>
      <c r="F723" s="248"/>
      <c r="J723" s="248"/>
    </row>
    <row r="724" s="96" customFormat="true" ht="12.75" hidden="false" customHeight="false" outlineLevel="0" collapsed="false">
      <c r="A724" s="248"/>
      <c r="B724" s="249"/>
      <c r="C724" s="249"/>
      <c r="D724" s="248"/>
      <c r="E724" s="248"/>
      <c r="F724" s="248"/>
      <c r="J724" s="248"/>
    </row>
    <row r="725" s="96" customFormat="true" ht="12.75" hidden="false" customHeight="false" outlineLevel="0" collapsed="false">
      <c r="A725" s="248"/>
      <c r="B725" s="249"/>
      <c r="C725" s="249"/>
      <c r="D725" s="248"/>
      <c r="E725" s="248"/>
      <c r="F725" s="248"/>
      <c r="J725" s="248"/>
    </row>
    <row r="726" s="96" customFormat="true" ht="12.75" hidden="false" customHeight="false" outlineLevel="0" collapsed="false">
      <c r="A726" s="248"/>
      <c r="B726" s="249"/>
      <c r="C726" s="249"/>
      <c r="D726" s="248"/>
      <c r="E726" s="248"/>
      <c r="F726" s="248"/>
      <c r="J726" s="248"/>
    </row>
    <row r="727" s="96" customFormat="true" ht="12.75" hidden="false" customHeight="false" outlineLevel="0" collapsed="false">
      <c r="A727" s="248"/>
      <c r="B727" s="249"/>
      <c r="C727" s="249"/>
      <c r="D727" s="248"/>
      <c r="E727" s="248"/>
      <c r="F727" s="248"/>
      <c r="J727" s="248"/>
    </row>
    <row r="728" s="96" customFormat="true" ht="12.75" hidden="false" customHeight="false" outlineLevel="0" collapsed="false">
      <c r="A728" s="248"/>
      <c r="B728" s="249"/>
      <c r="C728" s="249"/>
      <c r="D728" s="248"/>
      <c r="E728" s="248"/>
      <c r="F728" s="248"/>
      <c r="J728" s="248"/>
    </row>
    <row r="729" s="96" customFormat="true" ht="12.75" hidden="false" customHeight="false" outlineLevel="0" collapsed="false">
      <c r="A729" s="248"/>
      <c r="B729" s="249"/>
      <c r="C729" s="249"/>
      <c r="D729" s="248"/>
      <c r="E729" s="248"/>
      <c r="F729" s="248"/>
      <c r="J729" s="248"/>
    </row>
    <row r="730" s="96" customFormat="true" ht="12.75" hidden="false" customHeight="false" outlineLevel="0" collapsed="false">
      <c r="A730" s="248"/>
      <c r="B730" s="249"/>
      <c r="C730" s="249"/>
      <c r="D730" s="248"/>
      <c r="E730" s="248"/>
      <c r="F730" s="248"/>
      <c r="J730" s="248"/>
    </row>
    <row r="731" s="96" customFormat="true" ht="12.75" hidden="false" customHeight="false" outlineLevel="0" collapsed="false">
      <c r="A731" s="248"/>
      <c r="B731" s="249"/>
      <c r="C731" s="249"/>
      <c r="D731" s="248"/>
      <c r="E731" s="248"/>
      <c r="F731" s="248"/>
      <c r="J731" s="248"/>
    </row>
    <row r="732" s="96" customFormat="true" ht="12.75" hidden="false" customHeight="false" outlineLevel="0" collapsed="false">
      <c r="A732" s="248"/>
      <c r="B732" s="249"/>
      <c r="C732" s="249"/>
      <c r="D732" s="248"/>
      <c r="E732" s="248"/>
      <c r="F732" s="248"/>
      <c r="J732" s="248"/>
    </row>
    <row r="733" s="96" customFormat="true" ht="12.75" hidden="false" customHeight="false" outlineLevel="0" collapsed="false">
      <c r="A733" s="248"/>
      <c r="B733" s="249"/>
      <c r="C733" s="249"/>
      <c r="D733" s="248"/>
      <c r="E733" s="248"/>
      <c r="F733" s="248"/>
      <c r="J733" s="248"/>
    </row>
    <row r="734" s="96" customFormat="true" ht="12.75" hidden="false" customHeight="false" outlineLevel="0" collapsed="false">
      <c r="A734" s="248"/>
      <c r="B734" s="249"/>
      <c r="C734" s="249"/>
      <c r="D734" s="248"/>
      <c r="E734" s="248"/>
      <c r="F734" s="248"/>
      <c r="J734" s="248"/>
    </row>
    <row r="735" s="96" customFormat="true" ht="12.75" hidden="false" customHeight="false" outlineLevel="0" collapsed="false">
      <c r="A735" s="248"/>
      <c r="B735" s="249"/>
      <c r="C735" s="249"/>
      <c r="D735" s="248"/>
      <c r="E735" s="248"/>
      <c r="F735" s="248"/>
      <c r="J735" s="248"/>
    </row>
    <row r="736" s="96" customFormat="true" ht="12.75" hidden="false" customHeight="false" outlineLevel="0" collapsed="false">
      <c r="A736" s="248"/>
      <c r="B736" s="249"/>
      <c r="C736" s="249"/>
      <c r="D736" s="248"/>
      <c r="E736" s="248"/>
      <c r="F736" s="248"/>
      <c r="J736" s="248"/>
    </row>
    <row r="737" s="96" customFormat="true" ht="12.75" hidden="false" customHeight="false" outlineLevel="0" collapsed="false">
      <c r="A737" s="248"/>
      <c r="B737" s="249"/>
      <c r="C737" s="249"/>
      <c r="D737" s="248"/>
      <c r="E737" s="248"/>
      <c r="F737" s="248"/>
      <c r="J737" s="248"/>
    </row>
    <row r="738" s="96" customFormat="true" ht="12.75" hidden="false" customHeight="false" outlineLevel="0" collapsed="false">
      <c r="A738" s="248"/>
      <c r="B738" s="249"/>
      <c r="C738" s="249"/>
      <c r="D738" s="248"/>
      <c r="E738" s="248"/>
      <c r="F738" s="248"/>
      <c r="J738" s="248"/>
    </row>
    <row r="739" s="96" customFormat="true" ht="12.75" hidden="false" customHeight="false" outlineLevel="0" collapsed="false">
      <c r="A739" s="248"/>
      <c r="B739" s="249"/>
      <c r="C739" s="249"/>
      <c r="D739" s="248"/>
      <c r="E739" s="248"/>
      <c r="F739" s="248"/>
      <c r="J739" s="248"/>
    </row>
    <row r="740" s="96" customFormat="true" ht="12.75" hidden="false" customHeight="false" outlineLevel="0" collapsed="false">
      <c r="A740" s="248"/>
      <c r="B740" s="249"/>
      <c r="C740" s="249"/>
      <c r="D740" s="248"/>
      <c r="E740" s="248"/>
      <c r="F740" s="248"/>
      <c r="J740" s="248"/>
    </row>
    <row r="741" s="96" customFormat="true" ht="12.75" hidden="false" customHeight="false" outlineLevel="0" collapsed="false">
      <c r="A741" s="248"/>
      <c r="B741" s="249"/>
      <c r="C741" s="249"/>
      <c r="D741" s="248"/>
      <c r="E741" s="248"/>
      <c r="F741" s="248"/>
      <c r="J741" s="248"/>
    </row>
    <row r="742" s="96" customFormat="true" ht="12.75" hidden="false" customHeight="false" outlineLevel="0" collapsed="false">
      <c r="A742" s="248"/>
      <c r="B742" s="249"/>
      <c r="C742" s="249"/>
      <c r="D742" s="248"/>
      <c r="E742" s="248"/>
      <c r="F742" s="248"/>
      <c r="J742" s="248"/>
    </row>
    <row r="743" s="96" customFormat="true" ht="12.75" hidden="false" customHeight="false" outlineLevel="0" collapsed="false">
      <c r="A743" s="248"/>
      <c r="B743" s="249"/>
      <c r="C743" s="249"/>
      <c r="D743" s="248"/>
      <c r="E743" s="248"/>
      <c r="F743" s="248"/>
      <c r="J743" s="248"/>
    </row>
    <row r="744" s="96" customFormat="true" ht="12.75" hidden="false" customHeight="false" outlineLevel="0" collapsed="false">
      <c r="A744" s="248"/>
      <c r="B744" s="249"/>
      <c r="C744" s="249"/>
      <c r="D744" s="248"/>
      <c r="E744" s="248"/>
      <c r="F744" s="248"/>
      <c r="J744" s="248"/>
    </row>
    <row r="745" s="96" customFormat="true" ht="12.75" hidden="false" customHeight="false" outlineLevel="0" collapsed="false">
      <c r="A745" s="248"/>
      <c r="B745" s="249"/>
      <c r="C745" s="249"/>
      <c r="D745" s="248"/>
      <c r="E745" s="248"/>
      <c r="F745" s="248"/>
      <c r="J745" s="248"/>
    </row>
    <row r="746" s="96" customFormat="true" ht="12.75" hidden="false" customHeight="false" outlineLevel="0" collapsed="false">
      <c r="A746" s="248"/>
      <c r="B746" s="249"/>
      <c r="C746" s="249"/>
      <c r="D746" s="248"/>
      <c r="E746" s="248"/>
      <c r="F746" s="248"/>
      <c r="J746" s="248"/>
    </row>
    <row r="747" s="96" customFormat="true" ht="12.75" hidden="false" customHeight="false" outlineLevel="0" collapsed="false">
      <c r="A747" s="248"/>
      <c r="B747" s="249"/>
      <c r="C747" s="249"/>
      <c r="D747" s="248"/>
      <c r="E747" s="248"/>
      <c r="F747" s="248"/>
      <c r="J747" s="248"/>
    </row>
    <row r="748" s="96" customFormat="true" ht="12.75" hidden="false" customHeight="false" outlineLevel="0" collapsed="false">
      <c r="A748" s="248"/>
      <c r="B748" s="249"/>
      <c r="C748" s="249"/>
      <c r="D748" s="248"/>
      <c r="E748" s="248"/>
      <c r="F748" s="248"/>
      <c r="J748" s="248"/>
    </row>
    <row r="749" s="96" customFormat="true" ht="12.75" hidden="false" customHeight="false" outlineLevel="0" collapsed="false">
      <c r="A749" s="248"/>
      <c r="B749" s="249"/>
      <c r="C749" s="249"/>
      <c r="D749" s="248"/>
      <c r="E749" s="248"/>
      <c r="F749" s="248"/>
      <c r="J749" s="248"/>
    </row>
    <row r="750" s="96" customFormat="true" ht="12.75" hidden="false" customHeight="false" outlineLevel="0" collapsed="false">
      <c r="A750" s="248"/>
      <c r="B750" s="249"/>
      <c r="C750" s="249"/>
      <c r="D750" s="248"/>
      <c r="E750" s="248"/>
      <c r="F750" s="248"/>
      <c r="J750" s="248"/>
    </row>
    <row r="751" s="96" customFormat="true" ht="12.75" hidden="false" customHeight="false" outlineLevel="0" collapsed="false">
      <c r="A751" s="248"/>
      <c r="B751" s="249"/>
      <c r="C751" s="249"/>
      <c r="D751" s="248"/>
      <c r="E751" s="248"/>
      <c r="F751" s="248"/>
      <c r="J751" s="248"/>
    </row>
    <row r="752" s="96" customFormat="true" ht="12.75" hidden="false" customHeight="false" outlineLevel="0" collapsed="false">
      <c r="A752" s="248"/>
      <c r="B752" s="249"/>
      <c r="C752" s="249"/>
      <c r="D752" s="248"/>
      <c r="E752" s="248"/>
      <c r="F752" s="248"/>
      <c r="J752" s="248"/>
    </row>
    <row r="753" s="96" customFormat="true" ht="12.75" hidden="false" customHeight="false" outlineLevel="0" collapsed="false">
      <c r="A753" s="248"/>
      <c r="B753" s="249"/>
      <c r="C753" s="249"/>
      <c r="D753" s="248"/>
      <c r="E753" s="248"/>
      <c r="F753" s="248"/>
      <c r="J753" s="248"/>
    </row>
    <row r="754" s="96" customFormat="true" ht="12.75" hidden="false" customHeight="false" outlineLevel="0" collapsed="false">
      <c r="A754" s="248"/>
      <c r="B754" s="249"/>
      <c r="C754" s="249"/>
      <c r="D754" s="248"/>
      <c r="E754" s="248"/>
      <c r="F754" s="248"/>
      <c r="J754" s="248"/>
    </row>
    <row r="755" s="96" customFormat="true" ht="12.75" hidden="false" customHeight="false" outlineLevel="0" collapsed="false">
      <c r="A755" s="248"/>
      <c r="B755" s="249"/>
      <c r="C755" s="249"/>
      <c r="D755" s="248"/>
      <c r="E755" s="248"/>
      <c r="F755" s="248"/>
      <c r="J755" s="248"/>
    </row>
    <row r="756" s="96" customFormat="true" ht="12.75" hidden="false" customHeight="false" outlineLevel="0" collapsed="false">
      <c r="A756" s="248"/>
      <c r="B756" s="249"/>
      <c r="C756" s="249"/>
      <c r="D756" s="248"/>
      <c r="E756" s="248"/>
      <c r="F756" s="248"/>
      <c r="J756" s="248"/>
    </row>
    <row r="757" s="96" customFormat="true" ht="12.75" hidden="false" customHeight="false" outlineLevel="0" collapsed="false">
      <c r="A757" s="248"/>
      <c r="B757" s="249"/>
      <c r="C757" s="249"/>
      <c r="D757" s="248"/>
      <c r="E757" s="248"/>
      <c r="F757" s="248"/>
      <c r="J757" s="248"/>
    </row>
    <row r="758" s="96" customFormat="true" ht="12.75" hidden="false" customHeight="false" outlineLevel="0" collapsed="false">
      <c r="A758" s="248"/>
      <c r="B758" s="249"/>
      <c r="C758" s="249"/>
      <c r="D758" s="248"/>
      <c r="E758" s="248"/>
      <c r="F758" s="248"/>
      <c r="J758" s="248"/>
    </row>
    <row r="759" s="96" customFormat="true" ht="12.75" hidden="false" customHeight="false" outlineLevel="0" collapsed="false">
      <c r="A759" s="248"/>
      <c r="B759" s="249"/>
      <c r="C759" s="249"/>
      <c r="D759" s="248"/>
      <c r="E759" s="248"/>
      <c r="F759" s="248"/>
      <c r="J759" s="248"/>
    </row>
    <row r="760" s="96" customFormat="true" ht="12.75" hidden="false" customHeight="false" outlineLevel="0" collapsed="false">
      <c r="A760" s="248"/>
      <c r="B760" s="249"/>
      <c r="C760" s="249"/>
      <c r="D760" s="248"/>
      <c r="E760" s="248"/>
      <c r="F760" s="248"/>
      <c r="J760" s="248"/>
    </row>
    <row r="761" s="96" customFormat="true" ht="12.75" hidden="false" customHeight="false" outlineLevel="0" collapsed="false">
      <c r="A761" s="248"/>
      <c r="B761" s="249"/>
      <c r="C761" s="249"/>
      <c r="D761" s="248"/>
      <c r="E761" s="248"/>
      <c r="F761" s="248"/>
      <c r="J761" s="248"/>
    </row>
    <row r="762" s="96" customFormat="true" ht="12.75" hidden="false" customHeight="false" outlineLevel="0" collapsed="false">
      <c r="A762" s="248"/>
      <c r="B762" s="249"/>
      <c r="C762" s="249"/>
      <c r="D762" s="248"/>
      <c r="E762" s="248"/>
      <c r="F762" s="248"/>
      <c r="J762" s="248"/>
    </row>
    <row r="763" s="96" customFormat="true" ht="12.75" hidden="false" customHeight="false" outlineLevel="0" collapsed="false">
      <c r="A763" s="248"/>
      <c r="B763" s="249"/>
      <c r="C763" s="249"/>
      <c r="D763" s="248"/>
      <c r="E763" s="248"/>
      <c r="F763" s="248"/>
      <c r="J763" s="248"/>
    </row>
    <row r="764" s="96" customFormat="true" ht="12.75" hidden="false" customHeight="false" outlineLevel="0" collapsed="false">
      <c r="A764" s="248"/>
      <c r="B764" s="249"/>
      <c r="C764" s="249"/>
      <c r="D764" s="248"/>
      <c r="E764" s="248"/>
      <c r="F764" s="248"/>
      <c r="J764" s="248"/>
    </row>
    <row r="765" s="96" customFormat="true" ht="12.75" hidden="false" customHeight="false" outlineLevel="0" collapsed="false">
      <c r="A765" s="248"/>
      <c r="B765" s="249"/>
      <c r="C765" s="249"/>
      <c r="D765" s="248"/>
      <c r="E765" s="248"/>
      <c r="F765" s="248"/>
      <c r="J765" s="248"/>
    </row>
    <row r="766" s="96" customFormat="true" ht="12.75" hidden="false" customHeight="false" outlineLevel="0" collapsed="false">
      <c r="A766" s="248"/>
      <c r="B766" s="249"/>
      <c r="C766" s="249"/>
      <c r="D766" s="248"/>
      <c r="E766" s="248"/>
      <c r="F766" s="248"/>
      <c r="J766" s="248"/>
    </row>
    <row r="767" s="96" customFormat="true" ht="12.75" hidden="false" customHeight="false" outlineLevel="0" collapsed="false">
      <c r="A767" s="248"/>
      <c r="B767" s="249"/>
      <c r="C767" s="249"/>
      <c r="D767" s="248"/>
      <c r="E767" s="248"/>
      <c r="F767" s="248"/>
      <c r="J767" s="248"/>
    </row>
    <row r="768" s="96" customFormat="true" ht="12.75" hidden="false" customHeight="false" outlineLevel="0" collapsed="false">
      <c r="A768" s="248"/>
      <c r="B768" s="249"/>
      <c r="C768" s="249"/>
      <c r="D768" s="248"/>
      <c r="E768" s="248"/>
      <c r="F768" s="248"/>
      <c r="J768" s="248"/>
    </row>
    <row r="769" s="96" customFormat="true" ht="12.75" hidden="false" customHeight="false" outlineLevel="0" collapsed="false">
      <c r="A769" s="248"/>
      <c r="B769" s="249"/>
      <c r="C769" s="249"/>
      <c r="D769" s="248"/>
      <c r="E769" s="248"/>
      <c r="F769" s="248"/>
      <c r="J769" s="248"/>
    </row>
    <row r="770" s="96" customFormat="true" ht="12.75" hidden="false" customHeight="false" outlineLevel="0" collapsed="false">
      <c r="A770" s="248"/>
      <c r="B770" s="249"/>
      <c r="C770" s="249"/>
      <c r="D770" s="248"/>
      <c r="E770" s="248"/>
      <c r="F770" s="248"/>
      <c r="J770" s="248"/>
    </row>
    <row r="771" s="96" customFormat="true" ht="12.75" hidden="false" customHeight="false" outlineLevel="0" collapsed="false">
      <c r="A771" s="248"/>
      <c r="B771" s="249"/>
      <c r="C771" s="249"/>
      <c r="D771" s="248"/>
      <c r="E771" s="248"/>
      <c r="F771" s="248"/>
      <c r="J771" s="248"/>
    </row>
    <row r="772" s="96" customFormat="true" ht="12.75" hidden="false" customHeight="false" outlineLevel="0" collapsed="false">
      <c r="A772" s="248"/>
      <c r="B772" s="249"/>
      <c r="C772" s="249"/>
      <c r="D772" s="248"/>
      <c r="E772" s="248"/>
      <c r="F772" s="248"/>
      <c r="J772" s="248"/>
    </row>
    <row r="773" s="96" customFormat="true" ht="12.75" hidden="false" customHeight="false" outlineLevel="0" collapsed="false">
      <c r="A773" s="248"/>
      <c r="B773" s="249"/>
      <c r="C773" s="249"/>
      <c r="D773" s="248"/>
      <c r="E773" s="248"/>
      <c r="F773" s="248"/>
      <c r="J773" s="248"/>
    </row>
    <row r="774" s="96" customFormat="true" ht="12.75" hidden="false" customHeight="false" outlineLevel="0" collapsed="false">
      <c r="A774" s="248"/>
      <c r="B774" s="249"/>
      <c r="C774" s="249"/>
      <c r="D774" s="248"/>
      <c r="E774" s="248"/>
      <c r="F774" s="248"/>
      <c r="J774" s="248"/>
    </row>
    <row r="775" s="96" customFormat="true" ht="12.75" hidden="false" customHeight="false" outlineLevel="0" collapsed="false">
      <c r="A775" s="248"/>
      <c r="B775" s="249"/>
      <c r="C775" s="249"/>
      <c r="D775" s="248"/>
      <c r="E775" s="248"/>
      <c r="F775" s="248"/>
      <c r="J775" s="248"/>
    </row>
    <row r="776" s="96" customFormat="true" ht="12.75" hidden="false" customHeight="false" outlineLevel="0" collapsed="false">
      <c r="A776" s="215"/>
      <c r="B776" s="249"/>
      <c r="C776" s="249"/>
      <c r="D776" s="248"/>
      <c r="E776" s="248"/>
      <c r="F776" s="248"/>
      <c r="J776" s="248"/>
    </row>
    <row r="777" s="96" customFormat="true" ht="12.75" hidden="false" customHeight="false" outlineLevel="0" collapsed="false">
      <c r="A777" s="215"/>
      <c r="B777" s="249"/>
      <c r="C777" s="249"/>
      <c r="D777" s="248"/>
      <c r="E777" s="248"/>
      <c r="F777" s="248"/>
      <c r="J777" s="248"/>
    </row>
    <row r="778" s="96" customFormat="true" ht="12.75" hidden="false" customHeight="false" outlineLevel="0" collapsed="false">
      <c r="A778" s="215"/>
      <c r="B778" s="249"/>
      <c r="C778" s="249"/>
      <c r="D778" s="248"/>
      <c r="E778" s="248"/>
      <c r="F778" s="248"/>
      <c r="J778" s="248"/>
    </row>
    <row r="779" s="96" customFormat="true" ht="12.75" hidden="false" customHeight="false" outlineLevel="0" collapsed="false">
      <c r="A779" s="215"/>
      <c r="B779" s="249"/>
      <c r="C779" s="249"/>
      <c r="D779" s="248"/>
      <c r="E779" s="248"/>
      <c r="F779" s="248"/>
      <c r="J779" s="248"/>
    </row>
    <row r="780" s="96" customFormat="true" ht="12.75" hidden="false" customHeight="false" outlineLevel="0" collapsed="false">
      <c r="A780" s="215"/>
      <c r="B780" s="249"/>
      <c r="C780" s="249"/>
      <c r="D780" s="248"/>
      <c r="E780" s="248"/>
      <c r="F780" s="248"/>
      <c r="J780" s="248"/>
    </row>
    <row r="781" s="96" customFormat="true" ht="12.75" hidden="false" customHeight="false" outlineLevel="0" collapsed="false">
      <c r="A781" s="215"/>
      <c r="B781" s="249"/>
      <c r="C781" s="249"/>
      <c r="D781" s="248"/>
      <c r="E781" s="248"/>
      <c r="F781" s="248"/>
      <c r="J781" s="248"/>
    </row>
    <row r="782" s="96" customFormat="true" ht="12.75" hidden="false" customHeight="false" outlineLevel="0" collapsed="false">
      <c r="A782" s="215"/>
      <c r="B782" s="249"/>
      <c r="C782" s="249"/>
      <c r="D782" s="248"/>
      <c r="E782" s="248"/>
      <c r="F782" s="248"/>
      <c r="J782" s="248"/>
    </row>
    <row r="783" s="96" customFormat="true" ht="12.75" hidden="false" customHeight="false" outlineLevel="0" collapsed="false">
      <c r="A783" s="215"/>
      <c r="B783" s="249"/>
      <c r="C783" s="249"/>
      <c r="D783" s="248"/>
      <c r="E783" s="248"/>
      <c r="F783" s="248"/>
      <c r="J783" s="248"/>
    </row>
    <row r="784" s="96" customFormat="true" ht="12.75" hidden="false" customHeight="false" outlineLevel="0" collapsed="false">
      <c r="A784" s="215"/>
      <c r="B784" s="249"/>
      <c r="C784" s="249"/>
      <c r="D784" s="248"/>
      <c r="E784" s="248"/>
      <c r="F784" s="248"/>
      <c r="J784" s="248"/>
    </row>
    <row r="785" s="96" customFormat="true" ht="12.75" hidden="false" customHeight="false" outlineLevel="0" collapsed="false">
      <c r="A785" s="215"/>
      <c r="B785" s="249"/>
      <c r="C785" s="249"/>
      <c r="D785" s="248"/>
      <c r="E785" s="248"/>
      <c r="F785" s="248"/>
      <c r="J785" s="248"/>
    </row>
    <row r="786" s="96" customFormat="true" ht="12.75" hidden="false" customHeight="false" outlineLevel="0" collapsed="false">
      <c r="A786" s="215"/>
      <c r="B786" s="249"/>
      <c r="C786" s="249"/>
      <c r="D786" s="248"/>
      <c r="E786" s="248"/>
      <c r="F786" s="248"/>
      <c r="J786" s="248"/>
    </row>
    <row r="787" s="96" customFormat="true" ht="12.75" hidden="false" customHeight="false" outlineLevel="0" collapsed="false">
      <c r="A787" s="215"/>
      <c r="B787" s="249"/>
      <c r="C787" s="249"/>
      <c r="D787" s="248"/>
      <c r="E787" s="248"/>
      <c r="F787" s="248"/>
      <c r="J787" s="248"/>
    </row>
    <row r="788" s="96" customFormat="true" ht="12.75" hidden="false" customHeight="false" outlineLevel="0" collapsed="false">
      <c r="A788" s="215"/>
      <c r="B788" s="195"/>
      <c r="C788" s="195"/>
    </row>
    <row r="789" s="96" customFormat="true" ht="12.75" hidden="false" customHeight="false" outlineLevel="0" collapsed="false">
      <c r="A789" s="215"/>
      <c r="B789" s="195"/>
      <c r="C789" s="195"/>
    </row>
    <row r="790" s="96" customFormat="true" ht="12.75" hidden="false" customHeight="false" outlineLevel="0" collapsed="false">
      <c r="A790" s="215"/>
      <c r="B790" s="195"/>
      <c r="C790" s="195"/>
    </row>
    <row r="791" s="96" customFormat="true" ht="12.75" hidden="false" customHeight="false" outlineLevel="0" collapsed="false">
      <c r="A791" s="215"/>
      <c r="B791" s="195"/>
      <c r="C791" s="195"/>
    </row>
    <row r="792" s="96" customFormat="true" ht="12.75" hidden="false" customHeight="false" outlineLevel="0" collapsed="false">
      <c r="A792" s="215"/>
      <c r="B792" s="195"/>
      <c r="C792" s="195"/>
    </row>
    <row r="793" s="96" customFormat="true" ht="12.75" hidden="false" customHeight="false" outlineLevel="0" collapsed="false">
      <c r="A793" s="215"/>
      <c r="B793" s="195"/>
      <c r="C793" s="195"/>
      <c r="G793" s="34"/>
      <c r="H793" s="34"/>
      <c r="I793" s="34"/>
      <c r="J793" s="34"/>
      <c r="K793" s="34"/>
      <c r="L793" s="34"/>
      <c r="M793" s="34"/>
    </row>
    <row r="794" s="96" customFormat="true" ht="12.75" hidden="false" customHeight="false" outlineLevel="0" collapsed="false">
      <c r="A794" s="215"/>
      <c r="B794" s="195"/>
      <c r="C794" s="195"/>
      <c r="G794" s="34"/>
      <c r="H794" s="34"/>
      <c r="I794" s="34"/>
      <c r="J794" s="34"/>
      <c r="K794" s="34"/>
      <c r="L794" s="34"/>
      <c r="M794" s="34"/>
    </row>
    <row r="795" s="96" customFormat="true" ht="12.75" hidden="false" customHeight="false" outlineLevel="0" collapsed="false">
      <c r="A795" s="215"/>
      <c r="B795" s="195"/>
      <c r="C795" s="195"/>
      <c r="G795" s="34"/>
      <c r="H795" s="34"/>
      <c r="I795" s="34"/>
      <c r="J795" s="34"/>
      <c r="K795" s="34"/>
      <c r="L795" s="34"/>
      <c r="M795" s="34"/>
    </row>
    <row r="796" s="96" customFormat="true" ht="12.75" hidden="false" customHeight="false" outlineLevel="0" collapsed="false">
      <c r="A796" s="215"/>
      <c r="B796" s="195"/>
      <c r="C796" s="195"/>
      <c r="G796" s="34"/>
      <c r="H796" s="34"/>
      <c r="I796" s="34"/>
      <c r="J796" s="34"/>
      <c r="K796" s="34"/>
      <c r="L796" s="34"/>
      <c r="M796" s="34"/>
    </row>
    <row r="797" s="96" customFormat="true" ht="12.75" hidden="false" customHeight="false" outlineLevel="0" collapsed="false">
      <c r="A797" s="215"/>
      <c r="B797" s="195"/>
      <c r="C797" s="195"/>
      <c r="G797" s="34"/>
      <c r="H797" s="34"/>
      <c r="I797" s="34"/>
      <c r="J797" s="34"/>
      <c r="K797" s="34"/>
      <c r="L797" s="34"/>
      <c r="M797" s="34"/>
    </row>
    <row r="798" s="96" customFormat="true" ht="12.75" hidden="false" customHeight="false" outlineLevel="0" collapsed="false">
      <c r="A798" s="215"/>
      <c r="B798" s="195"/>
      <c r="C798" s="195"/>
      <c r="G798" s="34"/>
      <c r="H798" s="34"/>
      <c r="I798" s="34"/>
      <c r="J798" s="34"/>
      <c r="K798" s="34"/>
      <c r="L798" s="34"/>
      <c r="M798" s="34"/>
    </row>
    <row r="799" s="96" customFormat="true" ht="12.75" hidden="false" customHeight="false" outlineLevel="0" collapsed="false">
      <c r="A799" s="215"/>
      <c r="B799" s="195"/>
      <c r="C799" s="195"/>
      <c r="G799" s="34"/>
      <c r="H799" s="34"/>
      <c r="I799" s="34"/>
      <c r="J799" s="34"/>
      <c r="K799" s="34"/>
      <c r="L799" s="34"/>
      <c r="M799" s="34"/>
    </row>
    <row r="800" s="96" customFormat="true" ht="12.75" hidden="false" customHeight="false" outlineLevel="0" collapsed="false">
      <c r="A800" s="215"/>
      <c r="B800" s="195"/>
      <c r="C800" s="195"/>
      <c r="G800" s="34"/>
      <c r="H800" s="34"/>
      <c r="I800" s="34"/>
      <c r="J800" s="34"/>
      <c r="K800" s="34"/>
      <c r="L800" s="34"/>
      <c r="M800" s="34"/>
    </row>
    <row r="801" s="96" customFormat="true" ht="12.75" hidden="false" customHeight="false" outlineLevel="0" collapsed="false">
      <c r="A801" s="215"/>
      <c r="B801" s="195"/>
      <c r="C801" s="195"/>
      <c r="G801" s="34"/>
      <c r="H801" s="34"/>
      <c r="I801" s="34"/>
      <c r="J801" s="34"/>
      <c r="K801" s="34"/>
      <c r="L801" s="34"/>
      <c r="M801" s="34"/>
    </row>
    <row r="802" s="96" customFormat="true" ht="12.75" hidden="false" customHeight="false" outlineLevel="0" collapsed="false">
      <c r="A802" s="215"/>
      <c r="B802" s="195"/>
      <c r="C802" s="195"/>
      <c r="G802" s="34"/>
      <c r="H802" s="34"/>
      <c r="I802" s="34"/>
      <c r="J802" s="34"/>
      <c r="K802" s="34"/>
      <c r="L802" s="34"/>
      <c r="M802" s="34"/>
    </row>
    <row r="803" s="96" customFormat="true" ht="12.75" hidden="false" customHeight="false" outlineLevel="0" collapsed="false">
      <c r="A803" s="215"/>
      <c r="B803" s="195"/>
      <c r="C803" s="195"/>
      <c r="G803" s="34"/>
      <c r="H803" s="34"/>
      <c r="I803" s="34"/>
      <c r="J803" s="34"/>
      <c r="K803" s="34"/>
      <c r="L803" s="34"/>
      <c r="M803" s="34"/>
    </row>
    <row r="804" s="96" customFormat="true" ht="12.75" hidden="false" customHeight="false" outlineLevel="0" collapsed="false">
      <c r="A804" s="215"/>
      <c r="B804" s="195"/>
      <c r="C804" s="195"/>
      <c r="G804" s="34"/>
      <c r="H804" s="34"/>
      <c r="I804" s="34"/>
      <c r="J804" s="34"/>
      <c r="K804" s="34"/>
      <c r="L804" s="34"/>
      <c r="M804" s="34"/>
    </row>
    <row r="805" s="96" customFormat="true" ht="12.75" hidden="false" customHeight="false" outlineLevel="0" collapsed="false">
      <c r="A805" s="215"/>
      <c r="B805" s="195"/>
      <c r="C805" s="195"/>
      <c r="G805" s="34"/>
      <c r="H805" s="34"/>
      <c r="I805" s="34"/>
      <c r="J805" s="34"/>
      <c r="K805" s="34"/>
      <c r="L805" s="34"/>
      <c r="M805" s="34"/>
    </row>
    <row r="806" s="96" customFormat="true" ht="12.75" hidden="false" customHeight="false" outlineLevel="0" collapsed="false">
      <c r="A806" s="215"/>
      <c r="B806" s="195"/>
      <c r="C806" s="195"/>
      <c r="G806" s="34"/>
      <c r="H806" s="34"/>
      <c r="I806" s="34"/>
      <c r="J806" s="34"/>
      <c r="K806" s="34"/>
      <c r="L806" s="34"/>
      <c r="M806" s="34"/>
    </row>
    <row r="807" s="96" customFormat="true" ht="12.75" hidden="false" customHeight="false" outlineLevel="0" collapsed="false">
      <c r="A807" s="215"/>
      <c r="B807" s="195"/>
      <c r="C807" s="195"/>
      <c r="G807" s="34"/>
      <c r="H807" s="34"/>
      <c r="I807" s="34"/>
      <c r="J807" s="34"/>
      <c r="K807" s="34"/>
      <c r="L807" s="34"/>
      <c r="M807" s="34"/>
    </row>
    <row r="808" s="96" customFormat="true" ht="12.75" hidden="false" customHeight="false" outlineLevel="0" collapsed="false">
      <c r="A808" s="215"/>
      <c r="B808" s="195"/>
      <c r="C808" s="195"/>
      <c r="G808" s="34"/>
      <c r="H808" s="34"/>
      <c r="I808" s="34"/>
      <c r="J808" s="34"/>
      <c r="K808" s="34"/>
      <c r="L808" s="34"/>
      <c r="M808" s="34"/>
    </row>
    <row r="809" s="96" customFormat="true" ht="12.75" hidden="false" customHeight="false" outlineLevel="0" collapsed="false">
      <c r="A809" s="215"/>
      <c r="B809" s="195"/>
      <c r="C809" s="195"/>
      <c r="G809" s="34"/>
      <c r="H809" s="34"/>
      <c r="I809" s="34"/>
      <c r="J809" s="34"/>
      <c r="K809" s="34"/>
      <c r="L809" s="34"/>
      <c r="M809" s="34"/>
    </row>
    <row r="810" s="96" customFormat="true" ht="12.75" hidden="false" customHeight="false" outlineLevel="0" collapsed="false">
      <c r="A810" s="215"/>
      <c r="B810" s="195"/>
      <c r="C810" s="195"/>
      <c r="G810" s="34"/>
      <c r="H810" s="34"/>
      <c r="I810" s="34"/>
      <c r="J810" s="34"/>
      <c r="K810" s="34"/>
      <c r="L810" s="34"/>
      <c r="M810" s="34"/>
    </row>
    <row r="811" s="96" customFormat="true" ht="12.75" hidden="false" customHeight="false" outlineLevel="0" collapsed="false">
      <c r="A811" s="215"/>
      <c r="B811" s="195"/>
      <c r="C811" s="195"/>
      <c r="G811" s="34"/>
      <c r="H811" s="34"/>
      <c r="I811" s="34"/>
      <c r="J811" s="34"/>
      <c r="K811" s="34"/>
      <c r="L811" s="34"/>
      <c r="M811" s="34"/>
    </row>
    <row r="812" s="96" customFormat="true" ht="12.75" hidden="false" customHeight="false" outlineLevel="0" collapsed="false">
      <c r="A812" s="215"/>
      <c r="B812" s="195"/>
      <c r="C812" s="195"/>
      <c r="G812" s="34"/>
      <c r="H812" s="34"/>
      <c r="I812" s="34"/>
      <c r="J812" s="34"/>
      <c r="K812" s="34"/>
      <c r="L812" s="34"/>
      <c r="M812" s="34"/>
    </row>
    <row r="813" s="96" customFormat="true" ht="12.75" hidden="false" customHeight="false" outlineLevel="0" collapsed="false">
      <c r="A813" s="215"/>
      <c r="B813" s="195"/>
      <c r="C813" s="195"/>
      <c r="G813" s="34"/>
      <c r="H813" s="34"/>
      <c r="I813" s="34"/>
      <c r="J813" s="34"/>
      <c r="K813" s="34"/>
      <c r="L813" s="34"/>
      <c r="M813" s="34"/>
    </row>
    <row r="814" s="96" customFormat="true" ht="12.75" hidden="false" customHeight="false" outlineLevel="0" collapsed="false">
      <c r="A814" s="215"/>
      <c r="B814" s="195"/>
      <c r="C814" s="195"/>
      <c r="G814" s="34"/>
      <c r="H814" s="34"/>
      <c r="I814" s="34"/>
      <c r="J814" s="34"/>
      <c r="K814" s="34"/>
      <c r="L814" s="34"/>
      <c r="M814" s="34"/>
    </row>
    <row r="815" s="96" customFormat="true" ht="12.75" hidden="false" customHeight="false" outlineLevel="0" collapsed="false">
      <c r="A815" s="215"/>
      <c r="B815" s="195"/>
      <c r="C815" s="195"/>
      <c r="G815" s="34"/>
      <c r="H815" s="34"/>
      <c r="I815" s="34"/>
      <c r="J815" s="34"/>
      <c r="K815" s="34"/>
      <c r="L815" s="34"/>
      <c r="M815" s="34"/>
    </row>
    <row r="816" s="96" customFormat="true" ht="12.75" hidden="false" customHeight="false" outlineLevel="0" collapsed="false">
      <c r="A816" s="215"/>
      <c r="B816" s="195"/>
      <c r="C816" s="195"/>
      <c r="G816" s="34"/>
      <c r="H816" s="34"/>
      <c r="I816" s="34"/>
      <c r="J816" s="34"/>
      <c r="K816" s="34"/>
      <c r="L816" s="34"/>
      <c r="M816" s="34"/>
    </row>
    <row r="4618" customFormat="false" ht="12.75" hidden="false" customHeight="false" outlineLevel="0" collapsed="false">
      <c r="D4618" s="96" t="n">
        <v>672472</v>
      </c>
      <c r="G4618" s="34" t="n">
        <v>462680</v>
      </c>
      <c r="I4618" s="34" t="n">
        <v>39921</v>
      </c>
      <c r="J4618" s="34" t="n">
        <v>94785</v>
      </c>
      <c r="K4618" s="34" t="n">
        <v>25333</v>
      </c>
      <c r="L4618" s="34" t="n">
        <v>11259</v>
      </c>
      <c r="M4618" s="34" t="n">
        <v>660</v>
      </c>
    </row>
    <row r="4620" customFormat="false" ht="12.75" hidden="false" customHeight="false" outlineLevel="0" collapsed="false">
      <c r="A4620" s="193" t="n">
        <v>0</v>
      </c>
      <c r="B4620" s="194" t="n">
        <v>0</v>
      </c>
      <c r="C4620" s="195" t="n">
        <v>0</v>
      </c>
      <c r="D4620" s="96" t="n">
        <v>321921</v>
      </c>
      <c r="G4620" s="34" t="n">
        <v>207553</v>
      </c>
      <c r="I4620" s="34" t="n">
        <v>10013</v>
      </c>
      <c r="J4620" s="34" t="n">
        <v>46107</v>
      </c>
      <c r="K4620" s="34" t="n">
        <v>6329</v>
      </c>
      <c r="L4620" s="34" t="n">
        <v>6527</v>
      </c>
      <c r="M4620" s="34" t="n">
        <v>287</v>
      </c>
    </row>
    <row r="4621" customFormat="false" ht="12.75" hidden="false" customHeight="false" outlineLevel="0" collapsed="false">
      <c r="A4621" s="193" t="n">
        <v>0</v>
      </c>
      <c r="B4621" s="194" t="n">
        <v>0</v>
      </c>
      <c r="C4621" s="195" t="n">
        <v>0</v>
      </c>
      <c r="D4621" s="96" t="n">
        <v>321921</v>
      </c>
      <c r="G4621" s="34" t="n">
        <v>207553</v>
      </c>
      <c r="I4621" s="34" t="n">
        <v>10013</v>
      </c>
      <c r="J4621" s="34" t="n">
        <v>46107</v>
      </c>
      <c r="K4621" s="34" t="n">
        <v>6329</v>
      </c>
      <c r="L4621" s="34" t="n">
        <v>6527</v>
      </c>
      <c r="M4621" s="34" t="n">
        <v>287</v>
      </c>
    </row>
    <row r="4622" customFormat="false" ht="12.75" hidden="false" customHeight="false" outlineLevel="0" collapsed="false">
      <c r="A4622" s="193" t="n">
        <v>0</v>
      </c>
      <c r="B4622" s="194" t="n">
        <v>0</v>
      </c>
      <c r="C4622" s="195" t="n">
        <v>0</v>
      </c>
      <c r="D4622" s="96" t="n">
        <v>321921</v>
      </c>
      <c r="G4622" s="34" t="n">
        <v>207553</v>
      </c>
      <c r="I4622" s="34" t="n">
        <v>10013</v>
      </c>
      <c r="J4622" s="34" t="n">
        <v>46107</v>
      </c>
      <c r="K4622" s="34" t="n">
        <v>6329</v>
      </c>
      <c r="L4622" s="34" t="n">
        <v>6527</v>
      </c>
      <c r="M4622" s="34" t="n">
        <v>287</v>
      </c>
    </row>
    <row r="4623" customFormat="false" ht="12.75" hidden="false" customHeight="false" outlineLevel="0" collapsed="false">
      <c r="A4623" s="193" t="n">
        <v>0</v>
      </c>
      <c r="B4623" s="194" t="n">
        <v>0</v>
      </c>
      <c r="C4623" s="195" t="n">
        <v>0</v>
      </c>
      <c r="D4623" s="96" t="n">
        <v>321921</v>
      </c>
      <c r="G4623" s="34" t="n">
        <v>207553</v>
      </c>
      <c r="I4623" s="34" t="n">
        <v>10013</v>
      </c>
      <c r="J4623" s="34" t="n">
        <v>46107</v>
      </c>
      <c r="K4623" s="34" t="n">
        <v>6329</v>
      </c>
      <c r="L4623" s="34" t="n">
        <v>6527</v>
      </c>
      <c r="M4623" s="34" t="n">
        <v>287</v>
      </c>
    </row>
    <row r="4624" customFormat="false" ht="12.75" hidden="false" customHeight="false" outlineLevel="0" collapsed="false">
      <c r="A4624" s="193" t="n">
        <v>0</v>
      </c>
      <c r="B4624" s="194" t="n">
        <v>0</v>
      </c>
      <c r="C4624" s="195" t="n">
        <v>0</v>
      </c>
      <c r="D4624" s="96" t="n">
        <v>62419</v>
      </c>
      <c r="G4624" s="34" t="n">
        <v>43490</v>
      </c>
      <c r="I4624" s="34" t="n">
        <v>4455</v>
      </c>
      <c r="J4624" s="34" t="n">
        <v>8867</v>
      </c>
      <c r="K4624" s="34" t="n">
        <v>2514</v>
      </c>
      <c r="L4624" s="34" t="n">
        <v>923</v>
      </c>
      <c r="M4624" s="34" t="n">
        <v>10</v>
      </c>
    </row>
    <row r="4625" customFormat="false" ht="12.75" hidden="false" customHeight="false" outlineLevel="0" collapsed="false">
      <c r="A4625" s="193" t="n">
        <v>0</v>
      </c>
      <c r="B4625" s="194" t="n">
        <v>0</v>
      </c>
      <c r="C4625" s="195" t="n">
        <v>0</v>
      </c>
      <c r="D4625" s="96" t="n">
        <v>62419</v>
      </c>
      <c r="G4625" s="34" t="n">
        <v>43490</v>
      </c>
      <c r="I4625" s="34" t="n">
        <v>4455</v>
      </c>
      <c r="J4625" s="34" t="n">
        <v>8867</v>
      </c>
      <c r="K4625" s="34" t="n">
        <v>2514</v>
      </c>
      <c r="L4625" s="34" t="n">
        <v>923</v>
      </c>
      <c r="M4625" s="34" t="n">
        <v>10</v>
      </c>
    </row>
    <row r="4626" customFormat="false" ht="12.75" hidden="false" customHeight="false" outlineLevel="0" collapsed="false">
      <c r="A4626" s="193" t="n">
        <v>0</v>
      </c>
      <c r="B4626" s="194" t="n">
        <v>0</v>
      </c>
      <c r="C4626" s="195" t="n">
        <v>0</v>
      </c>
      <c r="D4626" s="96" t="n">
        <v>62419</v>
      </c>
      <c r="G4626" s="34" t="n">
        <v>43490</v>
      </c>
      <c r="I4626" s="34" t="n">
        <v>4455</v>
      </c>
      <c r="J4626" s="34" t="n">
        <v>8867</v>
      </c>
      <c r="K4626" s="34" t="n">
        <v>2514</v>
      </c>
      <c r="L4626" s="34" t="n">
        <v>923</v>
      </c>
      <c r="M4626" s="34" t="n">
        <v>10</v>
      </c>
    </row>
    <row r="4627" customFormat="false" ht="12.75" hidden="false" customHeight="false" outlineLevel="0" collapsed="false">
      <c r="A4627" s="193" t="n">
        <v>0</v>
      </c>
      <c r="B4627" s="194" t="n">
        <v>0</v>
      </c>
      <c r="C4627" s="195" t="n">
        <v>0</v>
      </c>
      <c r="D4627" s="96" t="n">
        <v>62419</v>
      </c>
      <c r="G4627" s="34" t="n">
        <v>43490</v>
      </c>
      <c r="I4627" s="34" t="n">
        <v>4455</v>
      </c>
      <c r="J4627" s="34" t="n">
        <v>8867</v>
      </c>
      <c r="K4627" s="34" t="n">
        <v>2514</v>
      </c>
      <c r="L4627" s="34" t="n">
        <v>923</v>
      </c>
      <c r="M4627" s="34" t="n">
        <v>10</v>
      </c>
    </row>
    <row r="4628" customFormat="false" ht="12.75" hidden="false" customHeight="false" outlineLevel="0" collapsed="false">
      <c r="A4628" s="193" t="n">
        <v>0</v>
      </c>
      <c r="B4628" s="194" t="n">
        <v>0</v>
      </c>
      <c r="C4628" s="195" t="n">
        <v>0</v>
      </c>
      <c r="D4628" s="96" t="n">
        <v>65578</v>
      </c>
      <c r="G4628" s="34" t="n">
        <v>51283</v>
      </c>
      <c r="I4628" s="34" t="n">
        <v>5019</v>
      </c>
      <c r="J4628" s="34" t="n">
        <v>9526</v>
      </c>
      <c r="K4628" s="34" t="n">
        <v>2101</v>
      </c>
      <c r="L4628" s="34" t="n">
        <v>918</v>
      </c>
      <c r="M4628" s="34" t="n">
        <v>64</v>
      </c>
    </row>
    <row r="4629" customFormat="false" ht="12.75" hidden="false" customHeight="false" outlineLevel="0" collapsed="false">
      <c r="A4629" s="193" t="n">
        <v>0</v>
      </c>
      <c r="B4629" s="194" t="n">
        <v>0</v>
      </c>
      <c r="C4629" s="195" t="n">
        <v>0</v>
      </c>
      <c r="D4629" s="96" t="n">
        <v>65578</v>
      </c>
      <c r="G4629" s="34" t="n">
        <v>51283</v>
      </c>
      <c r="I4629" s="34" t="n">
        <v>5019</v>
      </c>
      <c r="J4629" s="34" t="n">
        <v>9526</v>
      </c>
      <c r="K4629" s="34" t="n">
        <v>2101</v>
      </c>
      <c r="L4629" s="34" t="n">
        <v>918</v>
      </c>
      <c r="M4629" s="34" t="n">
        <v>64</v>
      </c>
    </row>
    <row r="4630" customFormat="false" ht="12.75" hidden="false" customHeight="false" outlineLevel="0" collapsed="false">
      <c r="A4630" s="193" t="n">
        <v>0</v>
      </c>
      <c r="B4630" s="194" t="n">
        <v>0</v>
      </c>
      <c r="C4630" s="195" t="n">
        <v>0</v>
      </c>
      <c r="D4630" s="96" t="n">
        <v>65578</v>
      </c>
      <c r="G4630" s="34" t="n">
        <v>51283</v>
      </c>
      <c r="I4630" s="34" t="n">
        <v>5019</v>
      </c>
      <c r="J4630" s="34" t="n">
        <v>9526</v>
      </c>
      <c r="K4630" s="34" t="n">
        <v>2101</v>
      </c>
      <c r="L4630" s="34" t="n">
        <v>918</v>
      </c>
      <c r="M4630" s="34" t="n">
        <v>64</v>
      </c>
    </row>
    <row r="4631" customFormat="false" ht="12.75" hidden="false" customHeight="false" outlineLevel="0" collapsed="false">
      <c r="A4631" s="193" t="n">
        <v>0</v>
      </c>
      <c r="B4631" s="194" t="n">
        <v>0</v>
      </c>
      <c r="C4631" s="195" t="n">
        <v>0</v>
      </c>
      <c r="D4631" s="96" t="n">
        <v>65578</v>
      </c>
      <c r="G4631" s="34" t="n">
        <v>51283</v>
      </c>
      <c r="I4631" s="34" t="n">
        <v>5019</v>
      </c>
      <c r="J4631" s="34" t="n">
        <v>9526</v>
      </c>
      <c r="K4631" s="34" t="n">
        <v>2101</v>
      </c>
      <c r="L4631" s="34" t="n">
        <v>918</v>
      </c>
      <c r="M4631" s="34" t="n">
        <v>64</v>
      </c>
    </row>
    <row r="4632" customFormat="false" ht="12.75" hidden="false" customHeight="false" outlineLevel="0" collapsed="false">
      <c r="A4632" s="193" t="n">
        <v>0</v>
      </c>
      <c r="B4632" s="194" t="n">
        <v>0</v>
      </c>
      <c r="C4632" s="195" t="n">
        <v>0</v>
      </c>
      <c r="D4632" s="96" t="n">
        <v>178942</v>
      </c>
      <c r="G4632" s="34" t="n">
        <v>128686</v>
      </c>
      <c r="I4632" s="34" t="n">
        <v>13369</v>
      </c>
      <c r="J4632" s="34" t="n">
        <v>23912</v>
      </c>
      <c r="K4632" s="34" t="n">
        <v>10247</v>
      </c>
      <c r="L4632" s="34" t="n">
        <v>2283</v>
      </c>
      <c r="M4632" s="34" t="n">
        <v>275</v>
      </c>
    </row>
    <row r="4633" customFormat="false" ht="12.75" hidden="false" customHeight="false" outlineLevel="0" collapsed="false">
      <c r="A4633" s="193" t="n">
        <v>0</v>
      </c>
      <c r="B4633" s="194" t="n">
        <v>0</v>
      </c>
      <c r="C4633" s="195" t="n">
        <v>0</v>
      </c>
      <c r="D4633" s="96" t="n">
        <v>4372</v>
      </c>
      <c r="G4633" s="34" t="n">
        <v>3433</v>
      </c>
      <c r="I4633" s="34" t="n">
        <v>690</v>
      </c>
      <c r="J4633" s="34" t="n">
        <v>836</v>
      </c>
      <c r="K4633" s="34" t="n">
        <v>106</v>
      </c>
      <c r="L4633" s="34" t="n">
        <v>9</v>
      </c>
      <c r="M4633" s="34" t="n">
        <v>38</v>
      </c>
    </row>
    <row r="4634" customFormat="false" ht="12.75" hidden="false" customHeight="false" outlineLevel="0" collapsed="false">
      <c r="A4634" s="193" t="n">
        <v>0</v>
      </c>
      <c r="B4634" s="194" t="n">
        <v>0</v>
      </c>
      <c r="C4634" s="195" t="n">
        <v>0</v>
      </c>
      <c r="D4634" s="96" t="n">
        <v>4372</v>
      </c>
      <c r="G4634" s="34" t="n">
        <v>3433</v>
      </c>
      <c r="I4634" s="34" t="n">
        <v>690</v>
      </c>
      <c r="J4634" s="34" t="n">
        <v>836</v>
      </c>
      <c r="K4634" s="34" t="n">
        <v>106</v>
      </c>
      <c r="L4634" s="34" t="n">
        <v>9</v>
      </c>
      <c r="M4634" s="34" t="n">
        <v>38</v>
      </c>
    </row>
    <row r="4635" customFormat="false" ht="12.75" hidden="false" customHeight="false" outlineLevel="0" collapsed="false">
      <c r="A4635" s="193" t="n">
        <v>0</v>
      </c>
      <c r="B4635" s="194" t="n">
        <v>0</v>
      </c>
      <c r="C4635" s="195" t="n">
        <v>0</v>
      </c>
      <c r="D4635" s="96" t="n">
        <v>453</v>
      </c>
      <c r="G4635" s="34" t="n">
        <v>421</v>
      </c>
      <c r="I4635" s="34" t="n">
        <v>9</v>
      </c>
      <c r="J4635" s="34" t="n">
        <v>24</v>
      </c>
      <c r="K4635" s="34" t="n">
        <v>0</v>
      </c>
      <c r="L4635" s="34" t="n">
        <v>0</v>
      </c>
      <c r="M4635" s="34" t="n">
        <v>0</v>
      </c>
    </row>
    <row r="4636" customFormat="false" ht="12.75" hidden="false" customHeight="false" outlineLevel="0" collapsed="false">
      <c r="A4636" s="193" t="n">
        <v>0</v>
      </c>
      <c r="B4636" s="194" t="n">
        <v>0</v>
      </c>
      <c r="C4636" s="195" t="n">
        <v>0</v>
      </c>
      <c r="D4636" s="96" t="n">
        <v>57</v>
      </c>
      <c r="G4636" s="34" t="n">
        <v>51</v>
      </c>
      <c r="I4636" s="34" t="n">
        <v>11</v>
      </c>
      <c r="J4636" s="34" t="n">
        <v>1</v>
      </c>
      <c r="K4636" s="34" t="n">
        <v>0</v>
      </c>
      <c r="L4636" s="34" t="n">
        <v>0</v>
      </c>
      <c r="M4636" s="34" t="n">
        <v>0</v>
      </c>
    </row>
    <row r="4637" customFormat="false" ht="12.75" hidden="false" customHeight="false" outlineLevel="0" collapsed="false">
      <c r="A4637" s="193" t="n">
        <v>0</v>
      </c>
      <c r="B4637" s="194" t="n">
        <v>0</v>
      </c>
      <c r="C4637" s="195" t="n">
        <v>0</v>
      </c>
      <c r="D4637" s="96" t="n">
        <v>1229</v>
      </c>
      <c r="G4637" s="34" t="n">
        <v>982</v>
      </c>
      <c r="I4637" s="34" t="n">
        <v>287</v>
      </c>
      <c r="J4637" s="34" t="n">
        <v>512</v>
      </c>
      <c r="K4637" s="34" t="n">
        <v>38</v>
      </c>
      <c r="L4637" s="34" t="n">
        <v>0</v>
      </c>
      <c r="M4637" s="34" t="n">
        <v>0</v>
      </c>
    </row>
    <row r="4638" customFormat="false" ht="12.75" hidden="false" customHeight="false" outlineLevel="0" collapsed="false">
      <c r="A4638" s="193" t="n">
        <v>0</v>
      </c>
      <c r="B4638" s="194" t="n">
        <v>0</v>
      </c>
      <c r="C4638" s="195" t="n">
        <v>0</v>
      </c>
      <c r="D4638" s="96" t="n">
        <v>2623</v>
      </c>
      <c r="G4638" s="34" t="n">
        <v>1969</v>
      </c>
      <c r="I4638" s="34" t="n">
        <v>383</v>
      </c>
      <c r="J4638" s="34" t="n">
        <v>298</v>
      </c>
      <c r="K4638" s="34" t="n">
        <v>66</v>
      </c>
      <c r="L4638" s="34" t="n">
        <v>9</v>
      </c>
      <c r="M4638" s="34" t="n">
        <v>38</v>
      </c>
    </row>
    <row r="4639" customFormat="false" ht="12.75" hidden="false" customHeight="false" outlineLevel="0" collapsed="false">
      <c r="A4639" s="193" t="n">
        <v>0</v>
      </c>
      <c r="B4639" s="194" t="n">
        <v>0</v>
      </c>
      <c r="C4639" s="195" t="n">
        <v>0</v>
      </c>
      <c r="D4639" s="96" t="n">
        <v>10</v>
      </c>
      <c r="G4639" s="34" t="n">
        <v>10</v>
      </c>
      <c r="I4639" s="34" t="n">
        <v>0</v>
      </c>
      <c r="J4639" s="34" t="n">
        <v>1</v>
      </c>
      <c r="K4639" s="34" t="n">
        <v>2</v>
      </c>
      <c r="L4639" s="34" t="n">
        <v>0</v>
      </c>
      <c r="M4639" s="34" t="n">
        <v>0</v>
      </c>
    </row>
    <row r="4640" customFormat="false" ht="12.75" hidden="false" customHeight="false" outlineLevel="0" collapsed="false">
      <c r="A4640" s="193" t="n">
        <v>0</v>
      </c>
      <c r="B4640" s="194" t="n">
        <v>0</v>
      </c>
      <c r="C4640" s="195" t="n">
        <v>0</v>
      </c>
      <c r="D4640" s="96" t="n">
        <v>18709</v>
      </c>
      <c r="G4640" s="34" t="n">
        <v>13273</v>
      </c>
      <c r="I4640" s="34" t="n">
        <v>1617</v>
      </c>
      <c r="J4640" s="34" t="n">
        <v>3580</v>
      </c>
      <c r="K4640" s="34" t="n">
        <v>973</v>
      </c>
      <c r="L4640" s="34" t="n">
        <v>126</v>
      </c>
      <c r="M4640" s="34" t="n">
        <v>0</v>
      </c>
    </row>
    <row r="4641" customFormat="false" ht="12.75" hidden="false" customHeight="false" outlineLevel="0" collapsed="false">
      <c r="A4641" s="193" t="n">
        <v>0</v>
      </c>
      <c r="B4641" s="194" t="n">
        <v>0</v>
      </c>
      <c r="C4641" s="195" t="n">
        <v>0</v>
      </c>
      <c r="D4641" s="96" t="n">
        <v>7646</v>
      </c>
      <c r="G4641" s="34" t="n">
        <v>5352</v>
      </c>
      <c r="I4641" s="34" t="n">
        <v>888</v>
      </c>
      <c r="J4641" s="34" t="n">
        <v>1668</v>
      </c>
      <c r="K4641" s="34" t="n">
        <v>217</v>
      </c>
      <c r="L4641" s="34" t="n">
        <v>26</v>
      </c>
      <c r="M4641" s="34" t="n">
        <v>0</v>
      </c>
    </row>
    <row r="4642" customFormat="false" ht="12.75" hidden="false" customHeight="false" outlineLevel="0" collapsed="false">
      <c r="A4642" s="193" t="n">
        <v>0</v>
      </c>
      <c r="B4642" s="194" t="n">
        <v>0</v>
      </c>
      <c r="C4642" s="195" t="n">
        <v>0</v>
      </c>
      <c r="D4642" s="96" t="n">
        <v>1070</v>
      </c>
      <c r="G4642" s="34" t="n">
        <v>745</v>
      </c>
      <c r="I4642" s="34" t="n">
        <v>100</v>
      </c>
      <c r="J4642" s="34" t="n">
        <v>163</v>
      </c>
      <c r="K4642" s="34" t="n">
        <v>0</v>
      </c>
      <c r="L4642" s="34" t="n">
        <v>0</v>
      </c>
      <c r="M4642" s="34" t="n">
        <v>0</v>
      </c>
    </row>
    <row r="4643" customFormat="false" ht="12.75" hidden="false" customHeight="false" outlineLevel="0" collapsed="false">
      <c r="A4643" s="193" t="n">
        <v>0</v>
      </c>
      <c r="B4643" s="194" t="n">
        <v>0</v>
      </c>
      <c r="C4643" s="195" t="n">
        <v>0</v>
      </c>
      <c r="D4643" s="96" t="n">
        <v>951</v>
      </c>
      <c r="G4643" s="34" t="n">
        <v>637</v>
      </c>
      <c r="I4643" s="34" t="n">
        <v>285</v>
      </c>
      <c r="J4643" s="34" t="n">
        <v>229</v>
      </c>
      <c r="K4643" s="34" t="n">
        <v>10</v>
      </c>
      <c r="L4643" s="34" t="n">
        <v>15</v>
      </c>
      <c r="M4643" s="34" t="n">
        <v>0</v>
      </c>
    </row>
    <row r="4644" customFormat="false" ht="12.75" hidden="false" customHeight="false" outlineLevel="0" collapsed="false">
      <c r="A4644" s="193" t="n">
        <v>0</v>
      </c>
      <c r="B4644" s="194" t="n">
        <v>0</v>
      </c>
      <c r="C4644" s="195" t="n">
        <v>0</v>
      </c>
      <c r="D4644" s="96" t="n">
        <v>53</v>
      </c>
      <c r="G4644" s="34" t="n">
        <v>41</v>
      </c>
      <c r="I4644" s="34" t="n">
        <v>13</v>
      </c>
      <c r="J4644" s="34" t="n">
        <v>5</v>
      </c>
      <c r="K4644" s="34" t="n">
        <v>0</v>
      </c>
      <c r="L4644" s="34" t="n">
        <v>0</v>
      </c>
      <c r="M4644" s="34" t="n">
        <v>0</v>
      </c>
    </row>
    <row r="4645" customFormat="false" ht="12.75" hidden="false" customHeight="false" outlineLevel="0" collapsed="false">
      <c r="A4645" s="193" t="n">
        <v>0</v>
      </c>
      <c r="B4645" s="194" t="n">
        <v>0</v>
      </c>
      <c r="C4645" s="195" t="n">
        <v>0</v>
      </c>
      <c r="D4645" s="96" t="n">
        <v>102</v>
      </c>
      <c r="G4645" s="34" t="n">
        <v>74</v>
      </c>
      <c r="I4645" s="34" t="n">
        <v>21</v>
      </c>
      <c r="J4645" s="34" t="n">
        <v>2</v>
      </c>
      <c r="K4645" s="34" t="n">
        <v>28</v>
      </c>
      <c r="L4645" s="34" t="n">
        <v>0</v>
      </c>
      <c r="M4645" s="34" t="n">
        <v>0</v>
      </c>
    </row>
    <row r="4646" customFormat="false" ht="12.75" hidden="false" customHeight="false" outlineLevel="0" collapsed="false">
      <c r="A4646" s="193" t="n">
        <v>0</v>
      </c>
      <c r="B4646" s="194" t="n">
        <v>0</v>
      </c>
      <c r="C4646" s="195" t="n">
        <v>0</v>
      </c>
      <c r="D4646" s="96" t="n">
        <v>1204</v>
      </c>
      <c r="G4646" s="34" t="n">
        <v>562</v>
      </c>
      <c r="I4646" s="34" t="n">
        <v>2</v>
      </c>
      <c r="J4646" s="34" t="n">
        <v>99</v>
      </c>
      <c r="K4646" s="34" t="n">
        <v>84</v>
      </c>
      <c r="L4646" s="34" t="n">
        <v>8</v>
      </c>
      <c r="M4646" s="34" t="n">
        <v>0</v>
      </c>
    </row>
    <row r="4647" customFormat="false" ht="12.75" hidden="false" customHeight="false" outlineLevel="0" collapsed="false">
      <c r="A4647" s="193" t="n">
        <v>0</v>
      </c>
      <c r="B4647" s="194" t="n">
        <v>0</v>
      </c>
      <c r="C4647" s="195" t="n">
        <v>0</v>
      </c>
      <c r="D4647" s="96" t="n">
        <v>2738</v>
      </c>
      <c r="G4647" s="34" t="n">
        <v>1901</v>
      </c>
      <c r="I4647" s="34" t="n">
        <v>409</v>
      </c>
      <c r="J4647" s="34" t="n">
        <v>479</v>
      </c>
      <c r="K4647" s="34" t="n">
        <v>11</v>
      </c>
      <c r="L4647" s="34" t="n">
        <v>0</v>
      </c>
      <c r="M4647" s="34" t="n">
        <v>0</v>
      </c>
    </row>
    <row r="4648" customFormat="false" ht="12.75" hidden="false" customHeight="false" outlineLevel="0" collapsed="false">
      <c r="A4648" s="193" t="n">
        <v>0</v>
      </c>
      <c r="B4648" s="194" t="n">
        <v>0</v>
      </c>
      <c r="C4648" s="195" t="n">
        <v>0</v>
      </c>
      <c r="D4648" s="96" t="n">
        <v>1520</v>
      </c>
      <c r="G4648" s="34" t="n">
        <v>1387</v>
      </c>
      <c r="I4648" s="34" t="n">
        <v>58</v>
      </c>
      <c r="J4648" s="34" t="n">
        <v>691</v>
      </c>
      <c r="K4648" s="34" t="n">
        <v>84</v>
      </c>
      <c r="L4648" s="34" t="n">
        <v>3</v>
      </c>
      <c r="M4648" s="34" t="n">
        <v>0</v>
      </c>
    </row>
    <row r="4649" customFormat="false" ht="12.75" hidden="false" customHeight="false" outlineLevel="0" collapsed="false">
      <c r="A4649" s="193" t="n">
        <v>0</v>
      </c>
      <c r="B4649" s="194" t="n">
        <v>0</v>
      </c>
      <c r="C4649" s="195" t="n">
        <v>0</v>
      </c>
      <c r="D4649" s="96" t="n">
        <v>8</v>
      </c>
      <c r="G4649" s="34" t="n">
        <v>5</v>
      </c>
      <c r="I4649" s="34" t="n">
        <v>0</v>
      </c>
      <c r="J4649" s="34" t="n">
        <v>0</v>
      </c>
      <c r="K4649" s="34" t="n">
        <v>0</v>
      </c>
      <c r="L4649" s="34" t="n">
        <v>0</v>
      </c>
      <c r="M4649" s="34" t="n">
        <v>0</v>
      </c>
    </row>
    <row r="4650" customFormat="false" ht="12.75" hidden="false" customHeight="false" outlineLevel="0" collapsed="false">
      <c r="A4650" s="193" t="n">
        <v>0</v>
      </c>
      <c r="B4650" s="194" t="n">
        <v>0</v>
      </c>
      <c r="C4650" s="195" t="n">
        <v>0</v>
      </c>
      <c r="D4650" s="96" t="n">
        <v>11044</v>
      </c>
      <c r="G4650" s="34" t="n">
        <v>7906</v>
      </c>
      <c r="I4650" s="34" t="n">
        <v>723</v>
      </c>
      <c r="J4650" s="34" t="n">
        <v>1911</v>
      </c>
      <c r="K4650" s="34" t="n">
        <v>751</v>
      </c>
      <c r="L4650" s="34" t="n">
        <v>100</v>
      </c>
      <c r="M4650" s="34" t="n">
        <v>0</v>
      </c>
    </row>
    <row r="4651" customFormat="false" ht="12.75" hidden="false" customHeight="false" outlineLevel="0" collapsed="false">
      <c r="A4651" s="193" t="n">
        <v>0</v>
      </c>
      <c r="B4651" s="194" t="n">
        <v>0</v>
      </c>
      <c r="C4651" s="195" t="n">
        <v>0</v>
      </c>
      <c r="D4651" s="96" t="n">
        <v>992</v>
      </c>
      <c r="G4651" s="34" t="n">
        <v>539</v>
      </c>
      <c r="I4651" s="34" t="n">
        <v>49</v>
      </c>
      <c r="J4651" s="34" t="n">
        <v>139</v>
      </c>
      <c r="K4651" s="34" t="n">
        <v>66</v>
      </c>
      <c r="L4651" s="34" t="n">
        <v>0</v>
      </c>
      <c r="M4651" s="34" t="n">
        <v>0</v>
      </c>
    </row>
    <row r="4652" customFormat="false" ht="12.75" hidden="false" customHeight="false" outlineLevel="0" collapsed="false">
      <c r="A4652" s="193" t="n">
        <v>0</v>
      </c>
      <c r="B4652" s="194" t="n">
        <v>0</v>
      </c>
      <c r="C4652" s="195" t="n">
        <v>0</v>
      </c>
      <c r="D4652" s="96" t="n">
        <v>242</v>
      </c>
      <c r="G4652" s="34" t="n">
        <v>154</v>
      </c>
      <c r="I4652" s="34" t="n">
        <v>16</v>
      </c>
      <c r="J4652" s="34" t="n">
        <v>48</v>
      </c>
      <c r="K4652" s="34" t="n">
        <v>26</v>
      </c>
      <c r="L4652" s="34" t="n">
        <v>0</v>
      </c>
      <c r="M4652" s="34" t="n">
        <v>0</v>
      </c>
    </row>
    <row r="4653" customFormat="false" ht="12.75" hidden="false" customHeight="false" outlineLevel="0" collapsed="false">
      <c r="A4653" s="193" t="n">
        <v>0</v>
      </c>
      <c r="B4653" s="194" t="n">
        <v>0</v>
      </c>
      <c r="C4653" s="195" t="n">
        <v>0</v>
      </c>
      <c r="D4653" s="96" t="n">
        <v>180</v>
      </c>
      <c r="G4653" s="34" t="n">
        <v>124</v>
      </c>
      <c r="I4653" s="34" t="n">
        <v>24</v>
      </c>
      <c r="J4653" s="34" t="n">
        <v>62</v>
      </c>
      <c r="K4653" s="34" t="n">
        <v>6</v>
      </c>
      <c r="L4653" s="34" t="n">
        <v>0</v>
      </c>
      <c r="M4653" s="34" t="n">
        <v>0</v>
      </c>
    </row>
    <row r="4654" customFormat="false" ht="12.75" hidden="false" customHeight="false" outlineLevel="0" collapsed="false">
      <c r="A4654" s="193" t="n">
        <v>0</v>
      </c>
      <c r="B4654" s="194" t="n">
        <v>0</v>
      </c>
      <c r="C4654" s="195" t="n">
        <v>0</v>
      </c>
      <c r="D4654" s="96" t="n">
        <v>7105</v>
      </c>
      <c r="G4654" s="34" t="n">
        <v>5322</v>
      </c>
      <c r="I4654" s="34" t="n">
        <v>348</v>
      </c>
      <c r="J4654" s="34" t="n">
        <v>1322</v>
      </c>
      <c r="K4654" s="34" t="n">
        <v>590</v>
      </c>
      <c r="L4654" s="34" t="n">
        <v>88</v>
      </c>
      <c r="M4654" s="34" t="n">
        <v>0</v>
      </c>
    </row>
    <row r="4655" customFormat="false" ht="12.75" hidden="false" customHeight="false" outlineLevel="0" collapsed="false">
      <c r="A4655" s="193" t="n">
        <v>0</v>
      </c>
      <c r="B4655" s="194" t="n">
        <v>0</v>
      </c>
      <c r="C4655" s="195" t="n">
        <v>0</v>
      </c>
      <c r="D4655" s="96" t="n">
        <v>178</v>
      </c>
      <c r="G4655" s="34" t="n">
        <v>116</v>
      </c>
      <c r="I4655" s="34" t="n">
        <v>78</v>
      </c>
      <c r="J4655" s="34" t="n">
        <v>6</v>
      </c>
      <c r="K4655" s="34" t="n">
        <v>3</v>
      </c>
      <c r="L4655" s="34" t="n">
        <v>0</v>
      </c>
      <c r="M4655" s="34" t="n">
        <v>0</v>
      </c>
    </row>
    <row r="4656" customFormat="false" ht="12.75" hidden="false" customHeight="false" outlineLevel="0" collapsed="false">
      <c r="A4656" s="193" t="n">
        <v>0</v>
      </c>
      <c r="B4656" s="194" t="n">
        <v>0</v>
      </c>
      <c r="C4656" s="195" t="n">
        <v>0</v>
      </c>
      <c r="D4656" s="96" t="n">
        <v>385</v>
      </c>
      <c r="G4656" s="34" t="n">
        <v>248</v>
      </c>
      <c r="I4656" s="34" t="n">
        <v>20</v>
      </c>
      <c r="J4656" s="34" t="n">
        <v>52</v>
      </c>
      <c r="K4656" s="34" t="n">
        <v>2</v>
      </c>
      <c r="L4656" s="34" t="n">
        <v>0</v>
      </c>
      <c r="M4656" s="34" t="n">
        <v>0</v>
      </c>
    </row>
    <row r="4657" customFormat="false" ht="12.75" hidden="false" customHeight="false" outlineLevel="0" collapsed="false">
      <c r="A4657" s="193" t="n">
        <v>0</v>
      </c>
      <c r="B4657" s="194" t="n">
        <v>0</v>
      </c>
      <c r="C4657" s="195" t="n">
        <v>0</v>
      </c>
      <c r="D4657" s="96" t="n">
        <v>259</v>
      </c>
      <c r="G4657" s="34" t="n">
        <v>174</v>
      </c>
      <c r="I4657" s="34" t="n">
        <v>36</v>
      </c>
      <c r="J4657" s="34" t="n">
        <v>27</v>
      </c>
      <c r="K4657" s="34" t="n">
        <v>1</v>
      </c>
      <c r="L4657" s="34" t="n">
        <v>0</v>
      </c>
      <c r="M4657" s="34" t="n">
        <v>0</v>
      </c>
    </row>
    <row r="4658" customFormat="false" ht="12.75" hidden="false" customHeight="false" outlineLevel="0" collapsed="false">
      <c r="A4658" s="193" t="n">
        <v>0</v>
      </c>
      <c r="B4658" s="194" t="n">
        <v>0</v>
      </c>
      <c r="C4658" s="195" t="n">
        <v>0</v>
      </c>
      <c r="D4658" s="96" t="n">
        <v>1351</v>
      </c>
      <c r="G4658" s="34" t="n">
        <v>949</v>
      </c>
      <c r="I4658" s="34" t="n">
        <v>125</v>
      </c>
      <c r="J4658" s="34" t="n">
        <v>219</v>
      </c>
      <c r="K4658" s="34" t="n">
        <v>52</v>
      </c>
      <c r="L4658" s="34" t="n">
        <v>6</v>
      </c>
      <c r="M4658" s="34" t="n">
        <v>0</v>
      </c>
    </row>
    <row r="4659" customFormat="false" ht="12.75" hidden="false" customHeight="false" outlineLevel="0" collapsed="false">
      <c r="A4659" s="193" t="n">
        <v>0</v>
      </c>
      <c r="B4659" s="194" t="n">
        <v>0</v>
      </c>
      <c r="C4659" s="195" t="n">
        <v>0</v>
      </c>
      <c r="D4659" s="96" t="n">
        <v>196</v>
      </c>
      <c r="G4659" s="34" t="n">
        <v>177</v>
      </c>
      <c r="I4659" s="34" t="n">
        <v>0</v>
      </c>
      <c r="J4659" s="34" t="n">
        <v>20</v>
      </c>
      <c r="K4659" s="34" t="n">
        <v>0</v>
      </c>
      <c r="L4659" s="34" t="n">
        <v>6</v>
      </c>
      <c r="M4659" s="34" t="n">
        <v>0</v>
      </c>
    </row>
    <row r="4660" customFormat="false" ht="12.75" hidden="false" customHeight="false" outlineLevel="0" collapsed="false">
      <c r="A4660" s="193" t="n">
        <v>0</v>
      </c>
      <c r="B4660" s="194" t="n">
        <v>0</v>
      </c>
      <c r="C4660" s="195" t="n">
        <v>0</v>
      </c>
      <c r="D4660" s="96" t="n">
        <v>156</v>
      </c>
      <c r="G4660" s="34" t="n">
        <v>103</v>
      </c>
      <c r="I4660" s="34" t="n">
        <v>27</v>
      </c>
      <c r="J4660" s="34" t="n">
        <v>16</v>
      </c>
      <c r="K4660" s="34" t="n">
        <v>5</v>
      </c>
      <c r="L4660" s="34" t="n">
        <v>0</v>
      </c>
      <c r="M4660" s="34" t="n">
        <v>0</v>
      </c>
    </row>
    <row r="4661" customFormat="false" ht="12.75" hidden="false" customHeight="false" outlineLevel="0" collapsed="false">
      <c r="A4661" s="193" t="n">
        <v>0</v>
      </c>
      <c r="B4661" s="194" t="n">
        <v>0</v>
      </c>
      <c r="C4661" s="195" t="n">
        <v>0</v>
      </c>
      <c r="D4661" s="96" t="n">
        <v>19</v>
      </c>
      <c r="G4661" s="34" t="n">
        <v>15</v>
      </c>
      <c r="I4661" s="34" t="n">
        <v>6</v>
      </c>
      <c r="J4661" s="34" t="n">
        <v>1</v>
      </c>
      <c r="K4661" s="34" t="n">
        <v>5</v>
      </c>
      <c r="L4661" s="34" t="n">
        <v>0</v>
      </c>
      <c r="M4661" s="34" t="n">
        <v>0</v>
      </c>
    </row>
    <row r="4662" customFormat="false" ht="12.75" hidden="false" customHeight="false" outlineLevel="0" collapsed="false">
      <c r="A4662" s="193" t="n">
        <v>0</v>
      </c>
      <c r="B4662" s="194" t="n">
        <v>0</v>
      </c>
      <c r="C4662" s="195" t="n">
        <v>0</v>
      </c>
      <c r="D4662" s="96" t="n">
        <v>19</v>
      </c>
      <c r="G4662" s="34" t="n">
        <v>15</v>
      </c>
      <c r="I4662" s="34" t="n">
        <v>6</v>
      </c>
      <c r="J4662" s="34" t="n">
        <v>1</v>
      </c>
      <c r="K4662" s="34" t="n">
        <v>5</v>
      </c>
      <c r="L4662" s="34" t="n">
        <v>0</v>
      </c>
      <c r="M4662" s="34" t="n">
        <v>0</v>
      </c>
    </row>
    <row r="4663" customFormat="false" ht="12.75" hidden="false" customHeight="false" outlineLevel="0" collapsed="false">
      <c r="A4663" s="193" t="n">
        <v>0</v>
      </c>
      <c r="B4663" s="194" t="n">
        <v>0</v>
      </c>
      <c r="C4663" s="195" t="n">
        <v>0</v>
      </c>
      <c r="D4663" s="96" t="n">
        <v>70</v>
      </c>
      <c r="G4663" s="34" t="n">
        <v>44</v>
      </c>
      <c r="I4663" s="34" t="n">
        <v>3</v>
      </c>
      <c r="J4663" s="34" t="n">
        <v>20</v>
      </c>
      <c r="K4663" s="34" t="n">
        <v>6</v>
      </c>
      <c r="L4663" s="34" t="n">
        <v>0</v>
      </c>
      <c r="M4663" s="34" t="n">
        <v>0</v>
      </c>
    </row>
    <row r="4664" customFormat="false" ht="12.75" hidden="false" customHeight="false" outlineLevel="0" collapsed="false">
      <c r="A4664" s="193" t="n">
        <v>0</v>
      </c>
      <c r="B4664" s="194" t="n">
        <v>0</v>
      </c>
      <c r="C4664" s="195" t="n">
        <v>0</v>
      </c>
      <c r="D4664" s="96" t="n">
        <v>70</v>
      </c>
      <c r="G4664" s="34" t="n">
        <v>44</v>
      </c>
      <c r="I4664" s="34" t="n">
        <v>3</v>
      </c>
      <c r="J4664" s="34" t="n">
        <v>20</v>
      </c>
      <c r="K4664" s="34" t="n">
        <v>6</v>
      </c>
      <c r="L4664" s="34" t="n">
        <v>0</v>
      </c>
      <c r="M4664" s="34" t="n">
        <v>0</v>
      </c>
    </row>
    <row r="4665" customFormat="false" ht="12.75" hidden="false" customHeight="false" outlineLevel="0" collapsed="false">
      <c r="A4665" s="193" t="n">
        <v>0</v>
      </c>
      <c r="B4665" s="194" t="n">
        <v>0</v>
      </c>
      <c r="C4665" s="195" t="n">
        <v>0</v>
      </c>
      <c r="D4665" s="96" t="n">
        <v>70</v>
      </c>
      <c r="G4665" s="34" t="n">
        <v>44</v>
      </c>
      <c r="I4665" s="34" t="n">
        <v>3</v>
      </c>
      <c r="J4665" s="34" t="n">
        <v>20</v>
      </c>
      <c r="K4665" s="34" t="n">
        <v>6</v>
      </c>
      <c r="L4665" s="34" t="n">
        <v>0</v>
      </c>
      <c r="M4665" s="34" t="n">
        <v>0</v>
      </c>
    </row>
    <row r="4666" customFormat="false" ht="12.75" hidden="false" customHeight="false" outlineLevel="0" collapsed="false">
      <c r="A4666" s="193" t="n">
        <v>0</v>
      </c>
      <c r="B4666" s="194" t="n">
        <v>0</v>
      </c>
      <c r="C4666" s="195" t="n">
        <v>0</v>
      </c>
      <c r="D4666" s="96" t="n">
        <v>35310</v>
      </c>
      <c r="G4666" s="34" t="n">
        <v>26046</v>
      </c>
      <c r="I4666" s="34" t="n">
        <v>2897</v>
      </c>
      <c r="J4666" s="34" t="n">
        <v>4779</v>
      </c>
      <c r="K4666" s="34" t="n">
        <v>2184</v>
      </c>
      <c r="L4666" s="34" t="n">
        <v>337</v>
      </c>
      <c r="M4666" s="34" t="n">
        <v>15</v>
      </c>
    </row>
    <row r="4667" customFormat="false" ht="12.75" hidden="false" customHeight="false" outlineLevel="0" collapsed="false">
      <c r="A4667" s="193" t="n">
        <v>0</v>
      </c>
      <c r="B4667" s="194" t="n">
        <v>0</v>
      </c>
      <c r="C4667" s="195" t="n">
        <v>0</v>
      </c>
      <c r="D4667" s="96" t="n">
        <v>12627</v>
      </c>
      <c r="G4667" s="34" t="n">
        <v>8670</v>
      </c>
      <c r="I4667" s="34" t="n">
        <v>964</v>
      </c>
      <c r="J4667" s="34" t="n">
        <v>1718</v>
      </c>
      <c r="K4667" s="34" t="n">
        <v>768</v>
      </c>
      <c r="L4667" s="34" t="n">
        <v>231</v>
      </c>
      <c r="M4667" s="34" t="n">
        <v>3</v>
      </c>
    </row>
    <row r="4668" customFormat="false" ht="12.75" hidden="false" customHeight="false" outlineLevel="0" collapsed="false">
      <c r="A4668" s="193" t="n">
        <v>0</v>
      </c>
      <c r="B4668" s="194" t="n">
        <v>0</v>
      </c>
      <c r="C4668" s="195" t="n">
        <v>0</v>
      </c>
      <c r="D4668" s="96" t="n">
        <v>462</v>
      </c>
      <c r="G4668" s="34" t="n">
        <v>381</v>
      </c>
      <c r="I4668" s="34" t="n">
        <v>48</v>
      </c>
      <c r="J4668" s="34" t="n">
        <v>33</v>
      </c>
      <c r="K4668" s="34" t="n">
        <v>0</v>
      </c>
      <c r="L4668" s="34" t="n">
        <v>3</v>
      </c>
      <c r="M4668" s="34" t="n">
        <v>0</v>
      </c>
    </row>
    <row r="4669" customFormat="false" ht="12.75" hidden="false" customHeight="false" outlineLevel="0" collapsed="false">
      <c r="A4669" s="193" t="n">
        <v>0</v>
      </c>
      <c r="B4669" s="194" t="n">
        <v>0</v>
      </c>
      <c r="C4669" s="195" t="n">
        <v>0</v>
      </c>
      <c r="D4669" s="96" t="n">
        <v>1263</v>
      </c>
      <c r="G4669" s="34" t="n">
        <v>765</v>
      </c>
      <c r="I4669" s="34" t="n">
        <v>66</v>
      </c>
      <c r="J4669" s="34" t="n">
        <v>133</v>
      </c>
      <c r="K4669" s="34" t="n">
        <v>30</v>
      </c>
      <c r="L4669" s="34" t="n">
        <v>18</v>
      </c>
      <c r="M4669" s="34" t="n">
        <v>0</v>
      </c>
    </row>
    <row r="4670" customFormat="false" ht="12.75" hidden="false" customHeight="false" outlineLevel="0" collapsed="false">
      <c r="A4670" s="193" t="n">
        <v>0</v>
      </c>
      <c r="B4670" s="194" t="n">
        <v>0</v>
      </c>
      <c r="C4670" s="195" t="n">
        <v>0</v>
      </c>
      <c r="D4670" s="96" t="n">
        <v>65</v>
      </c>
      <c r="G4670" s="34" t="n">
        <v>32</v>
      </c>
      <c r="I4670" s="34" t="n">
        <v>0</v>
      </c>
      <c r="J4670" s="34" t="n">
        <v>27</v>
      </c>
      <c r="K4670" s="34" t="n">
        <v>0</v>
      </c>
      <c r="L4670" s="34" t="n">
        <v>0</v>
      </c>
      <c r="M4670" s="34" t="n">
        <v>0</v>
      </c>
    </row>
    <row r="4671" customFormat="false" ht="12.75" hidden="false" customHeight="false" outlineLevel="0" collapsed="false">
      <c r="A4671" s="193" t="n">
        <v>0</v>
      </c>
      <c r="B4671" s="194" t="n">
        <v>0</v>
      </c>
      <c r="C4671" s="195" t="n">
        <v>0</v>
      </c>
      <c r="D4671" s="96" t="n">
        <v>286</v>
      </c>
      <c r="G4671" s="34" t="n">
        <v>103</v>
      </c>
      <c r="I4671" s="34" t="n">
        <v>2</v>
      </c>
      <c r="J4671" s="34" t="n">
        <v>16</v>
      </c>
      <c r="K4671" s="34" t="n">
        <v>4</v>
      </c>
      <c r="L4671" s="34" t="n">
        <v>0</v>
      </c>
      <c r="M4671" s="34" t="n">
        <v>0</v>
      </c>
    </row>
    <row r="4672" customFormat="false" ht="12.75" hidden="false" customHeight="false" outlineLevel="0" collapsed="false">
      <c r="A4672" s="193" t="n">
        <v>0</v>
      </c>
      <c r="B4672" s="194" t="n">
        <v>0</v>
      </c>
      <c r="C4672" s="195" t="n">
        <v>0</v>
      </c>
      <c r="D4672" s="96" t="n">
        <v>410</v>
      </c>
      <c r="G4672" s="34" t="n">
        <v>77</v>
      </c>
      <c r="I4672" s="34" t="n">
        <v>14</v>
      </c>
      <c r="J4672" s="34" t="n">
        <v>61</v>
      </c>
      <c r="K4672" s="34" t="n">
        <v>0</v>
      </c>
      <c r="L4672" s="34" t="n">
        <v>0</v>
      </c>
      <c r="M4672" s="34" t="n">
        <v>0</v>
      </c>
    </row>
    <row r="4673" customFormat="false" ht="12.75" hidden="false" customHeight="false" outlineLevel="0" collapsed="false">
      <c r="A4673" s="193" t="n">
        <v>0</v>
      </c>
      <c r="B4673" s="194" t="n">
        <v>0</v>
      </c>
      <c r="C4673" s="195" t="n">
        <v>0</v>
      </c>
      <c r="D4673" s="96" t="n">
        <v>164</v>
      </c>
      <c r="G4673" s="34" t="n">
        <v>152</v>
      </c>
      <c r="I4673" s="34" t="n">
        <v>43</v>
      </c>
      <c r="J4673" s="34" t="n">
        <v>39</v>
      </c>
      <c r="K4673" s="34" t="n">
        <v>9</v>
      </c>
      <c r="L4673" s="34" t="n">
        <v>3</v>
      </c>
      <c r="M4673" s="34" t="n">
        <v>0</v>
      </c>
    </row>
    <row r="4674" customFormat="false" ht="12.75" hidden="false" customHeight="false" outlineLevel="0" collapsed="false">
      <c r="A4674" s="193" t="n">
        <v>0</v>
      </c>
      <c r="B4674" s="194" t="n">
        <v>0</v>
      </c>
      <c r="C4674" s="195" t="n">
        <v>0</v>
      </c>
      <c r="D4674" s="96" t="n">
        <v>4700</v>
      </c>
      <c r="G4674" s="34" t="n">
        <v>3102</v>
      </c>
      <c r="I4674" s="34" t="n">
        <v>447</v>
      </c>
      <c r="J4674" s="34" t="n">
        <v>610</v>
      </c>
      <c r="K4674" s="34" t="n">
        <v>309</v>
      </c>
      <c r="L4674" s="34" t="n">
        <v>39</v>
      </c>
      <c r="M4674" s="34" t="n">
        <v>0</v>
      </c>
    </row>
    <row r="4675" customFormat="false" ht="12.75" hidden="false" customHeight="false" outlineLevel="0" collapsed="false">
      <c r="A4675" s="193" t="n">
        <v>0</v>
      </c>
      <c r="B4675" s="194" t="n">
        <v>0</v>
      </c>
      <c r="C4675" s="195" t="n">
        <v>0</v>
      </c>
      <c r="D4675" s="96" t="n">
        <v>5277</v>
      </c>
      <c r="G4675" s="34" t="n">
        <v>4058</v>
      </c>
      <c r="I4675" s="34" t="n">
        <v>344</v>
      </c>
      <c r="J4675" s="34" t="n">
        <v>799</v>
      </c>
      <c r="K4675" s="34" t="n">
        <v>416</v>
      </c>
      <c r="L4675" s="34" t="n">
        <v>168</v>
      </c>
      <c r="M4675" s="34" t="n">
        <v>3</v>
      </c>
    </row>
    <row r="4676" customFormat="false" ht="12.75" hidden="false" customHeight="false" outlineLevel="0" collapsed="false">
      <c r="A4676" s="193" t="n">
        <v>0</v>
      </c>
      <c r="B4676" s="194" t="n">
        <v>0</v>
      </c>
      <c r="C4676" s="195" t="n">
        <v>0</v>
      </c>
      <c r="D4676" s="96" t="n">
        <v>13825</v>
      </c>
      <c r="G4676" s="34" t="n">
        <v>10736</v>
      </c>
      <c r="I4676" s="34" t="n">
        <v>1255</v>
      </c>
      <c r="J4676" s="34" t="n">
        <v>2036</v>
      </c>
      <c r="K4676" s="34" t="n">
        <v>1022</v>
      </c>
      <c r="L4676" s="34" t="n">
        <v>53</v>
      </c>
      <c r="M4676" s="34" t="n">
        <v>12</v>
      </c>
    </row>
    <row r="4677" customFormat="false" ht="12.75" hidden="false" customHeight="false" outlineLevel="0" collapsed="false">
      <c r="A4677" s="193" t="n">
        <v>0</v>
      </c>
      <c r="B4677" s="194" t="n">
        <v>0</v>
      </c>
      <c r="C4677" s="195" t="n">
        <v>0</v>
      </c>
      <c r="D4677" s="96" t="n">
        <v>75</v>
      </c>
      <c r="G4677" s="34" t="n">
        <v>42</v>
      </c>
      <c r="I4677" s="34" t="n">
        <v>2</v>
      </c>
      <c r="J4677" s="34" t="n">
        <v>0</v>
      </c>
      <c r="K4677" s="34" t="n">
        <v>8</v>
      </c>
      <c r="L4677" s="34" t="n">
        <v>0</v>
      </c>
      <c r="M4677" s="34" t="n">
        <v>0</v>
      </c>
    </row>
    <row r="4678" customFormat="false" ht="12.75" hidden="false" customHeight="false" outlineLevel="0" collapsed="false">
      <c r="A4678" s="193" t="n">
        <v>0</v>
      </c>
      <c r="B4678" s="194" t="n">
        <v>0</v>
      </c>
      <c r="C4678" s="195" t="n">
        <v>0</v>
      </c>
      <c r="D4678" s="96" t="n">
        <v>174</v>
      </c>
      <c r="G4678" s="34" t="n">
        <v>127</v>
      </c>
      <c r="I4678" s="34" t="n">
        <v>0</v>
      </c>
      <c r="J4678" s="34" t="n">
        <v>19</v>
      </c>
      <c r="K4678" s="34" t="n">
        <v>56</v>
      </c>
      <c r="L4678" s="34" t="n">
        <v>0</v>
      </c>
      <c r="M4678" s="34" t="n">
        <v>0</v>
      </c>
    </row>
    <row r="4679" customFormat="false" ht="12.75" hidden="false" customHeight="false" outlineLevel="0" collapsed="false">
      <c r="A4679" s="193" t="n">
        <v>0</v>
      </c>
      <c r="B4679" s="194" t="n">
        <v>0</v>
      </c>
      <c r="C4679" s="195" t="n">
        <v>0</v>
      </c>
      <c r="D4679" s="96" t="n">
        <v>5495</v>
      </c>
      <c r="G4679" s="34" t="n">
        <v>3993</v>
      </c>
      <c r="I4679" s="34" t="n">
        <v>553</v>
      </c>
      <c r="J4679" s="34" t="n">
        <v>683</v>
      </c>
      <c r="K4679" s="34" t="n">
        <v>255</v>
      </c>
      <c r="L4679" s="34" t="n">
        <v>28</v>
      </c>
      <c r="M4679" s="34" t="n">
        <v>12</v>
      </c>
    </row>
    <row r="4680" customFormat="false" ht="12.75" hidden="false" customHeight="false" outlineLevel="0" collapsed="false">
      <c r="A4680" s="193" t="n">
        <v>0</v>
      </c>
      <c r="B4680" s="194" t="n">
        <v>0</v>
      </c>
      <c r="C4680" s="195" t="n">
        <v>0</v>
      </c>
      <c r="D4680" s="96" t="n">
        <v>46</v>
      </c>
      <c r="G4680" s="34" t="n">
        <v>24</v>
      </c>
      <c r="I4680" s="34" t="n">
        <v>6</v>
      </c>
      <c r="J4680" s="34" t="n">
        <v>0</v>
      </c>
      <c r="K4680" s="34" t="n">
        <v>0</v>
      </c>
      <c r="L4680" s="34" t="n">
        <v>0</v>
      </c>
      <c r="M4680" s="34" t="n">
        <v>0</v>
      </c>
    </row>
    <row r="4681" customFormat="false" ht="12.75" hidden="false" customHeight="false" outlineLevel="0" collapsed="false">
      <c r="A4681" s="193" t="n">
        <v>0</v>
      </c>
      <c r="B4681" s="194" t="n">
        <v>0</v>
      </c>
      <c r="C4681" s="195" t="n">
        <v>0</v>
      </c>
      <c r="D4681" s="96" t="n">
        <v>13</v>
      </c>
      <c r="G4681" s="34" t="n">
        <v>11</v>
      </c>
      <c r="I4681" s="34" t="n">
        <v>0</v>
      </c>
      <c r="J4681" s="34" t="n">
        <v>0</v>
      </c>
      <c r="K4681" s="34" t="n">
        <v>0</v>
      </c>
      <c r="L4681" s="34" t="n">
        <v>0</v>
      </c>
      <c r="M4681" s="34" t="n">
        <v>0</v>
      </c>
    </row>
    <row r="4682" customFormat="false" ht="12.75" hidden="false" customHeight="false" outlineLevel="0" collapsed="false">
      <c r="A4682" s="193" t="n">
        <v>0</v>
      </c>
      <c r="B4682" s="194" t="n">
        <v>0</v>
      </c>
      <c r="C4682" s="195" t="n">
        <v>0</v>
      </c>
      <c r="D4682" s="96" t="n">
        <v>203</v>
      </c>
      <c r="G4682" s="34" t="n">
        <v>58</v>
      </c>
      <c r="I4682" s="34" t="n">
        <v>8</v>
      </c>
      <c r="J4682" s="34" t="n">
        <v>4</v>
      </c>
      <c r="K4682" s="34" t="n">
        <v>27</v>
      </c>
      <c r="L4682" s="34" t="n">
        <v>0</v>
      </c>
      <c r="M4682" s="34" t="n">
        <v>0</v>
      </c>
    </row>
    <row r="4683" customFormat="false" ht="12.75" hidden="false" customHeight="false" outlineLevel="0" collapsed="false">
      <c r="A4683" s="193" t="n">
        <v>0</v>
      </c>
      <c r="B4683" s="194" t="n">
        <v>0</v>
      </c>
      <c r="C4683" s="195" t="n">
        <v>0</v>
      </c>
      <c r="D4683" s="96" t="n">
        <v>465</v>
      </c>
      <c r="G4683" s="34" t="n">
        <v>412</v>
      </c>
      <c r="I4683" s="34" t="n">
        <v>30</v>
      </c>
      <c r="J4683" s="34" t="n">
        <v>53</v>
      </c>
      <c r="K4683" s="34" t="n">
        <v>20</v>
      </c>
      <c r="L4683" s="34" t="n">
        <v>8</v>
      </c>
      <c r="M4683" s="34" t="n">
        <v>0</v>
      </c>
    </row>
    <row r="4684" customFormat="false" ht="12.75" hidden="false" customHeight="false" outlineLevel="0" collapsed="false">
      <c r="A4684" s="193" t="n">
        <v>0</v>
      </c>
      <c r="B4684" s="194" t="n">
        <v>0</v>
      </c>
      <c r="C4684" s="195" t="n">
        <v>0</v>
      </c>
      <c r="D4684" s="96" t="n">
        <v>34</v>
      </c>
      <c r="G4684" s="34" t="n">
        <v>9</v>
      </c>
      <c r="I4684" s="34" t="n">
        <v>0</v>
      </c>
      <c r="J4684" s="34" t="n">
        <v>8</v>
      </c>
      <c r="K4684" s="34" t="n">
        <v>0</v>
      </c>
      <c r="L4684" s="34" t="n">
        <v>0</v>
      </c>
      <c r="M4684" s="34" t="n">
        <v>0</v>
      </c>
    </row>
    <row r="4685" customFormat="false" ht="12.75" hidden="false" customHeight="false" outlineLevel="0" collapsed="false">
      <c r="A4685" s="193" t="n">
        <v>0</v>
      </c>
      <c r="B4685" s="194" t="n">
        <v>0</v>
      </c>
      <c r="C4685" s="195" t="n">
        <v>0</v>
      </c>
      <c r="D4685" s="96" t="n">
        <v>7055</v>
      </c>
      <c r="G4685" s="34" t="n">
        <v>5904</v>
      </c>
      <c r="I4685" s="34" t="n">
        <v>651</v>
      </c>
      <c r="J4685" s="34" t="n">
        <v>1256</v>
      </c>
      <c r="K4685" s="34" t="n">
        <v>642</v>
      </c>
      <c r="L4685" s="34" t="n">
        <v>17</v>
      </c>
      <c r="M4685" s="34" t="n">
        <v>0</v>
      </c>
    </row>
    <row r="4686" customFormat="false" ht="12.75" hidden="false" customHeight="false" outlineLevel="0" collapsed="false">
      <c r="A4686" s="193" t="n">
        <v>0</v>
      </c>
      <c r="B4686" s="194" t="n">
        <v>0</v>
      </c>
      <c r="C4686" s="195" t="n">
        <v>0</v>
      </c>
      <c r="D4686" s="96" t="n">
        <v>265</v>
      </c>
      <c r="G4686" s="34" t="n">
        <v>156</v>
      </c>
      <c r="I4686" s="34" t="n">
        <v>5</v>
      </c>
      <c r="J4686" s="34" t="n">
        <v>13</v>
      </c>
      <c r="K4686" s="34" t="n">
        <v>14</v>
      </c>
      <c r="L4686" s="34" t="n">
        <v>0</v>
      </c>
      <c r="M4686" s="34" t="n">
        <v>0</v>
      </c>
    </row>
    <row r="4687" customFormat="false" ht="12.75" hidden="false" customHeight="false" outlineLevel="0" collapsed="false">
      <c r="A4687" s="193" t="n">
        <v>0</v>
      </c>
      <c r="B4687" s="194" t="n">
        <v>0</v>
      </c>
      <c r="C4687" s="195" t="n">
        <v>0</v>
      </c>
      <c r="D4687" s="96" t="n">
        <v>8858</v>
      </c>
      <c r="G4687" s="34" t="n">
        <v>6640</v>
      </c>
      <c r="I4687" s="34" t="n">
        <v>678</v>
      </c>
      <c r="J4687" s="34" t="n">
        <v>1025</v>
      </c>
      <c r="K4687" s="34" t="n">
        <v>394</v>
      </c>
      <c r="L4687" s="34" t="n">
        <v>53</v>
      </c>
      <c r="M4687" s="34" t="n">
        <v>0</v>
      </c>
    </row>
    <row r="4688" customFormat="false" ht="12.75" hidden="false" customHeight="false" outlineLevel="0" collapsed="false">
      <c r="A4688" s="193" t="n">
        <v>0</v>
      </c>
      <c r="B4688" s="194" t="n">
        <v>0</v>
      </c>
      <c r="C4688" s="195" t="n">
        <v>0</v>
      </c>
      <c r="D4688" s="96" t="n">
        <v>7883</v>
      </c>
      <c r="G4688" s="34" t="n">
        <v>5831</v>
      </c>
      <c r="I4688" s="34" t="n">
        <v>494</v>
      </c>
      <c r="J4688" s="34" t="n">
        <v>863</v>
      </c>
      <c r="K4688" s="34" t="n">
        <v>385</v>
      </c>
      <c r="L4688" s="34" t="n">
        <v>53</v>
      </c>
      <c r="M4688" s="34" t="n">
        <v>0</v>
      </c>
    </row>
    <row r="4689" customFormat="false" ht="12.75" hidden="false" customHeight="false" outlineLevel="0" collapsed="false">
      <c r="A4689" s="193" t="n">
        <v>0</v>
      </c>
      <c r="B4689" s="194" t="n">
        <v>0</v>
      </c>
      <c r="C4689" s="195" t="n">
        <v>0</v>
      </c>
      <c r="D4689" s="96" t="n">
        <v>103</v>
      </c>
      <c r="G4689" s="34" t="n">
        <v>66</v>
      </c>
      <c r="I4689" s="34" t="n">
        <v>0</v>
      </c>
      <c r="J4689" s="34" t="n">
        <v>0</v>
      </c>
      <c r="K4689" s="34" t="n">
        <v>5</v>
      </c>
      <c r="L4689" s="34" t="n">
        <v>0</v>
      </c>
      <c r="M4689" s="34" t="n">
        <v>0</v>
      </c>
    </row>
    <row r="4690" customFormat="false" ht="12.75" hidden="false" customHeight="false" outlineLevel="0" collapsed="false">
      <c r="A4690" s="193" t="n">
        <v>0</v>
      </c>
      <c r="B4690" s="194" t="n">
        <v>0</v>
      </c>
      <c r="C4690" s="195" t="n">
        <v>0</v>
      </c>
      <c r="D4690" s="96" t="n">
        <v>478</v>
      </c>
      <c r="G4690" s="34" t="n">
        <v>373</v>
      </c>
      <c r="I4690" s="34" t="n">
        <v>173</v>
      </c>
      <c r="J4690" s="34" t="n">
        <v>86</v>
      </c>
      <c r="K4690" s="34" t="n">
        <v>0</v>
      </c>
      <c r="L4690" s="34" t="n">
        <v>0</v>
      </c>
      <c r="M4690" s="34" t="n">
        <v>0</v>
      </c>
    </row>
    <row r="4691" customFormat="false" ht="12.75" hidden="false" customHeight="false" outlineLevel="0" collapsed="false">
      <c r="A4691" s="193" t="n">
        <v>0</v>
      </c>
      <c r="B4691" s="194" t="n">
        <v>0</v>
      </c>
      <c r="C4691" s="195" t="n">
        <v>0</v>
      </c>
      <c r="D4691" s="96" t="n">
        <v>394</v>
      </c>
      <c r="G4691" s="34" t="n">
        <v>370</v>
      </c>
      <c r="I4691" s="34" t="n">
        <v>11</v>
      </c>
      <c r="J4691" s="34" t="n">
        <v>76</v>
      </c>
      <c r="K4691" s="34" t="n">
        <v>4</v>
      </c>
      <c r="L4691" s="34" t="n">
        <v>0</v>
      </c>
      <c r="M4691" s="34" t="n">
        <v>0</v>
      </c>
    </row>
    <row r="4692" customFormat="false" ht="12.75" hidden="false" customHeight="false" outlineLevel="0" collapsed="false">
      <c r="A4692" s="193" t="n">
        <v>0</v>
      </c>
      <c r="B4692" s="194" t="n">
        <v>0</v>
      </c>
      <c r="C4692" s="195" t="n">
        <v>0</v>
      </c>
      <c r="D4692" s="96" t="n">
        <v>60424</v>
      </c>
      <c r="G4692" s="34" t="n">
        <v>43937</v>
      </c>
      <c r="I4692" s="34" t="n">
        <v>3078</v>
      </c>
      <c r="J4692" s="34" t="n">
        <v>7000</v>
      </c>
      <c r="K4692" s="34" t="n">
        <v>3771</v>
      </c>
      <c r="L4692" s="34" t="n">
        <v>835</v>
      </c>
      <c r="M4692" s="34" t="n">
        <v>172</v>
      </c>
    </row>
    <row r="4693" customFormat="false" ht="12.75" hidden="false" customHeight="false" outlineLevel="0" collapsed="false">
      <c r="A4693" s="193" t="n">
        <v>0</v>
      </c>
      <c r="B4693" s="194" t="n">
        <v>0</v>
      </c>
      <c r="C4693" s="195" t="n">
        <v>0</v>
      </c>
      <c r="D4693" s="96" t="n">
        <v>60424</v>
      </c>
      <c r="G4693" s="34" t="n">
        <v>43937</v>
      </c>
      <c r="I4693" s="34" t="n">
        <v>3078</v>
      </c>
      <c r="J4693" s="34" t="n">
        <v>7000</v>
      </c>
      <c r="K4693" s="34" t="n">
        <v>3771</v>
      </c>
      <c r="L4693" s="34" t="n">
        <v>835</v>
      </c>
      <c r="M4693" s="34" t="n">
        <v>172</v>
      </c>
    </row>
    <row r="4694" customFormat="false" ht="12.75" hidden="false" customHeight="false" outlineLevel="0" collapsed="false">
      <c r="A4694" s="193" t="n">
        <v>0</v>
      </c>
      <c r="B4694" s="194" t="n">
        <v>0</v>
      </c>
      <c r="C4694" s="195" t="n">
        <v>0</v>
      </c>
      <c r="D4694" s="96" t="n">
        <v>52265</v>
      </c>
      <c r="G4694" s="34" t="n">
        <v>38126</v>
      </c>
      <c r="I4694" s="34" t="n">
        <v>2471</v>
      </c>
      <c r="J4694" s="34" t="n">
        <v>5699</v>
      </c>
      <c r="K4694" s="34" t="n">
        <v>3448</v>
      </c>
      <c r="L4694" s="34" t="n">
        <v>650</v>
      </c>
      <c r="M4694" s="34" t="n">
        <v>172</v>
      </c>
    </row>
    <row r="4695" customFormat="false" ht="12.75" hidden="false" customHeight="false" outlineLevel="0" collapsed="false">
      <c r="A4695" s="193" t="n">
        <v>0</v>
      </c>
      <c r="B4695" s="194" t="n">
        <v>0</v>
      </c>
      <c r="C4695" s="195" t="n">
        <v>0</v>
      </c>
      <c r="D4695" s="96" t="n">
        <v>1027</v>
      </c>
      <c r="G4695" s="34" t="n">
        <v>607</v>
      </c>
      <c r="I4695" s="34" t="n">
        <v>15</v>
      </c>
      <c r="J4695" s="34" t="n">
        <v>112</v>
      </c>
      <c r="K4695" s="34" t="n">
        <v>17</v>
      </c>
      <c r="L4695" s="34" t="n">
        <v>0</v>
      </c>
      <c r="M4695" s="34" t="n">
        <v>0</v>
      </c>
    </row>
    <row r="4696" customFormat="false" ht="12.75" hidden="false" customHeight="false" outlineLevel="0" collapsed="false">
      <c r="A4696" s="193" t="n">
        <v>0</v>
      </c>
      <c r="B4696" s="194" t="n">
        <v>0</v>
      </c>
      <c r="C4696" s="195" t="n">
        <v>0</v>
      </c>
      <c r="D4696" s="96" t="n">
        <v>2472</v>
      </c>
      <c r="G4696" s="34" t="n">
        <v>1767</v>
      </c>
      <c r="I4696" s="34" t="n">
        <v>186</v>
      </c>
      <c r="J4696" s="34" t="n">
        <v>509</v>
      </c>
      <c r="K4696" s="34" t="n">
        <v>132</v>
      </c>
      <c r="L4696" s="34" t="n">
        <v>1</v>
      </c>
      <c r="M4696" s="34" t="n">
        <v>0</v>
      </c>
    </row>
    <row r="4697" customFormat="false" ht="12.75" hidden="false" customHeight="false" outlineLevel="0" collapsed="false">
      <c r="A4697" s="193" t="n">
        <v>0</v>
      </c>
      <c r="B4697" s="194" t="n">
        <v>0</v>
      </c>
      <c r="C4697" s="195" t="n">
        <v>0</v>
      </c>
      <c r="D4697" s="96" t="n">
        <v>1817</v>
      </c>
      <c r="G4697" s="34" t="n">
        <v>1467</v>
      </c>
      <c r="I4697" s="34" t="n">
        <v>153</v>
      </c>
      <c r="J4697" s="34" t="n">
        <v>243</v>
      </c>
      <c r="K4697" s="34" t="n">
        <v>67</v>
      </c>
      <c r="L4697" s="34" t="n">
        <v>4</v>
      </c>
      <c r="M4697" s="34" t="n">
        <v>0</v>
      </c>
    </row>
    <row r="4698" customFormat="false" ht="12.75" hidden="false" customHeight="false" outlineLevel="0" collapsed="false">
      <c r="A4698" s="193" t="n">
        <v>0</v>
      </c>
      <c r="B4698" s="194" t="n">
        <v>0</v>
      </c>
      <c r="C4698" s="195" t="n">
        <v>0</v>
      </c>
      <c r="D4698" s="96" t="n">
        <v>1552</v>
      </c>
      <c r="G4698" s="34" t="n">
        <v>990</v>
      </c>
      <c r="I4698" s="34" t="n">
        <v>167</v>
      </c>
      <c r="J4698" s="34" t="n">
        <v>218</v>
      </c>
      <c r="K4698" s="34" t="n">
        <v>70</v>
      </c>
      <c r="L4698" s="34" t="n">
        <v>134</v>
      </c>
      <c r="M4698" s="34" t="n">
        <v>0</v>
      </c>
    </row>
    <row r="4699" customFormat="false" ht="12.75" hidden="false" customHeight="false" outlineLevel="0" collapsed="false">
      <c r="A4699" s="193" t="n">
        <v>0</v>
      </c>
      <c r="B4699" s="194" t="n">
        <v>0</v>
      </c>
      <c r="C4699" s="195" t="n">
        <v>0</v>
      </c>
      <c r="D4699" s="96" t="n">
        <v>1291</v>
      </c>
      <c r="G4699" s="34" t="n">
        <v>980</v>
      </c>
      <c r="I4699" s="34" t="n">
        <v>86</v>
      </c>
      <c r="J4699" s="34" t="n">
        <v>219</v>
      </c>
      <c r="K4699" s="34" t="n">
        <v>37</v>
      </c>
      <c r="L4699" s="34" t="n">
        <v>46</v>
      </c>
      <c r="M4699" s="34" t="n">
        <v>0</v>
      </c>
    </row>
    <row r="4700" customFormat="false" ht="12.75" hidden="false" customHeight="false" outlineLevel="0" collapsed="false">
      <c r="A4700" s="193" t="n">
        <v>0</v>
      </c>
      <c r="B4700" s="194" t="n">
        <v>0</v>
      </c>
      <c r="C4700" s="195" t="n">
        <v>0</v>
      </c>
      <c r="D4700" s="96" t="n">
        <v>4428</v>
      </c>
      <c r="G4700" s="34" t="n">
        <v>3886</v>
      </c>
      <c r="I4700" s="34" t="n">
        <v>108</v>
      </c>
      <c r="J4700" s="34" t="n">
        <v>768</v>
      </c>
      <c r="K4700" s="34" t="n">
        <v>302</v>
      </c>
      <c r="L4700" s="34" t="n">
        <v>342</v>
      </c>
      <c r="M4700" s="34" t="n">
        <v>14</v>
      </c>
    </row>
    <row r="4701" customFormat="false" ht="12.75" hidden="false" customHeight="false" outlineLevel="0" collapsed="false">
      <c r="A4701" s="193" t="n">
        <v>0</v>
      </c>
      <c r="B4701" s="194" t="n">
        <v>0</v>
      </c>
      <c r="C4701" s="195" t="n">
        <v>0</v>
      </c>
      <c r="D4701" s="96" t="n">
        <v>4428</v>
      </c>
      <c r="G4701" s="34" t="n">
        <v>3886</v>
      </c>
      <c r="I4701" s="34" t="n">
        <v>108</v>
      </c>
      <c r="J4701" s="34" t="n">
        <v>768</v>
      </c>
      <c r="K4701" s="34" t="n">
        <v>302</v>
      </c>
      <c r="L4701" s="34" t="n">
        <v>342</v>
      </c>
      <c r="M4701" s="34" t="n">
        <v>14</v>
      </c>
    </row>
    <row r="4702" customFormat="false" ht="12.75" hidden="false" customHeight="false" outlineLevel="0" collapsed="false">
      <c r="A4702" s="193" t="n">
        <v>0</v>
      </c>
      <c r="B4702" s="194" t="n">
        <v>0</v>
      </c>
      <c r="C4702" s="195" t="n">
        <v>0</v>
      </c>
      <c r="D4702" s="96" t="n">
        <v>4428</v>
      </c>
      <c r="G4702" s="34" t="n">
        <v>3886</v>
      </c>
      <c r="I4702" s="34" t="n">
        <v>108</v>
      </c>
      <c r="J4702" s="34" t="n">
        <v>768</v>
      </c>
      <c r="K4702" s="34" t="n">
        <v>302</v>
      </c>
      <c r="L4702" s="34" t="n">
        <v>342</v>
      </c>
      <c r="M4702" s="34" t="n">
        <v>14</v>
      </c>
    </row>
    <row r="4703" customFormat="false" ht="12.75" hidden="false" customHeight="false" outlineLevel="0" collapsed="false">
      <c r="A4703" s="193" t="n">
        <v>0</v>
      </c>
      <c r="B4703" s="194" t="n">
        <v>0</v>
      </c>
      <c r="C4703" s="195" t="n">
        <v>0</v>
      </c>
      <c r="D4703" s="96" t="n">
        <v>862</v>
      </c>
      <c r="G4703" s="34" t="n">
        <v>771</v>
      </c>
      <c r="I4703" s="34" t="n">
        <v>71</v>
      </c>
      <c r="J4703" s="34" t="n">
        <v>192</v>
      </c>
      <c r="K4703" s="34" t="n">
        <v>126</v>
      </c>
      <c r="L4703" s="34" t="n">
        <v>0</v>
      </c>
      <c r="M4703" s="34" t="n">
        <v>0</v>
      </c>
    </row>
    <row r="4704" customFormat="false" ht="12.75" hidden="false" customHeight="false" outlineLevel="0" collapsed="false">
      <c r="A4704" s="193" t="n">
        <v>0</v>
      </c>
      <c r="B4704" s="194" t="n">
        <v>0</v>
      </c>
      <c r="C4704" s="195" t="n">
        <v>0</v>
      </c>
      <c r="D4704" s="96" t="n">
        <v>862</v>
      </c>
      <c r="G4704" s="34" t="n">
        <v>771</v>
      </c>
      <c r="I4704" s="34" t="n">
        <v>71</v>
      </c>
      <c r="J4704" s="34" t="n">
        <v>192</v>
      </c>
      <c r="K4704" s="34" t="n">
        <v>126</v>
      </c>
      <c r="L4704" s="34" t="n">
        <v>0</v>
      </c>
      <c r="M4704" s="34" t="n">
        <v>0</v>
      </c>
    </row>
    <row r="4705" customFormat="false" ht="12.75" hidden="false" customHeight="false" outlineLevel="0" collapsed="false">
      <c r="A4705" s="193" t="n">
        <v>0</v>
      </c>
      <c r="B4705" s="194" t="n">
        <v>0</v>
      </c>
      <c r="C4705" s="195" t="n">
        <v>0</v>
      </c>
      <c r="D4705" s="96" t="n">
        <v>543</v>
      </c>
      <c r="G4705" s="34" t="n">
        <v>505</v>
      </c>
      <c r="I4705" s="34" t="n">
        <v>46</v>
      </c>
      <c r="J4705" s="34" t="n">
        <v>25</v>
      </c>
      <c r="K4705" s="34" t="n">
        <v>121</v>
      </c>
      <c r="L4705" s="34" t="n">
        <v>0</v>
      </c>
      <c r="M4705" s="34" t="n">
        <v>0</v>
      </c>
    </row>
    <row r="4706" customFormat="false" ht="12.75" hidden="false" customHeight="false" outlineLevel="0" collapsed="false">
      <c r="A4706" s="193" t="n">
        <v>0</v>
      </c>
      <c r="B4706" s="194" t="n">
        <v>0</v>
      </c>
      <c r="C4706" s="195" t="n">
        <v>0</v>
      </c>
      <c r="D4706" s="96" t="n">
        <v>49</v>
      </c>
      <c r="G4706" s="34" t="n">
        <v>47</v>
      </c>
      <c r="I4706" s="34" t="n">
        <v>0</v>
      </c>
      <c r="J4706" s="34" t="n">
        <v>0</v>
      </c>
      <c r="K4706" s="34" t="n">
        <v>0</v>
      </c>
      <c r="L4706" s="34" t="n">
        <v>0</v>
      </c>
      <c r="M4706" s="34" t="n">
        <v>0</v>
      </c>
    </row>
    <row r="4707" customFormat="false" ht="12.75" hidden="false" customHeight="false" outlineLevel="0" collapsed="false">
      <c r="A4707" s="193" t="n">
        <v>0</v>
      </c>
      <c r="B4707" s="194" t="n">
        <v>0</v>
      </c>
      <c r="C4707" s="195" t="n">
        <v>0</v>
      </c>
      <c r="D4707" s="96" t="n">
        <v>182</v>
      </c>
      <c r="G4707" s="34" t="n">
        <v>170</v>
      </c>
      <c r="I4707" s="34" t="n">
        <v>2</v>
      </c>
      <c r="J4707" s="34" t="n">
        <v>145</v>
      </c>
      <c r="K4707" s="34" t="n">
        <v>5</v>
      </c>
      <c r="L4707" s="34" t="n">
        <v>0</v>
      </c>
      <c r="M4707" s="34" t="n">
        <v>0</v>
      </c>
    </row>
    <row r="4708" customFormat="false" ht="12.75" hidden="false" customHeight="false" outlineLevel="0" collapsed="false">
      <c r="A4708" s="193" t="n">
        <v>0</v>
      </c>
      <c r="B4708" s="194" t="n">
        <v>0</v>
      </c>
      <c r="C4708" s="195" t="n">
        <v>0</v>
      </c>
      <c r="D4708" s="96" t="n">
        <v>28</v>
      </c>
      <c r="G4708" s="34" t="n">
        <v>28</v>
      </c>
      <c r="I4708" s="34" t="n">
        <v>20</v>
      </c>
      <c r="J4708" s="34" t="n">
        <v>8</v>
      </c>
      <c r="K4708" s="34" t="n">
        <v>0</v>
      </c>
      <c r="L4708" s="34" t="n">
        <v>0</v>
      </c>
      <c r="M4708" s="34" t="n">
        <v>0</v>
      </c>
    </row>
    <row r="4709" customFormat="false" ht="12.75" hidden="false" customHeight="false" outlineLevel="0" collapsed="false">
      <c r="A4709" s="193" t="n">
        <v>0</v>
      </c>
      <c r="B4709" s="194" t="n">
        <v>0</v>
      </c>
      <c r="C4709" s="195" t="n">
        <v>0</v>
      </c>
      <c r="D4709" s="96" t="n">
        <v>10</v>
      </c>
      <c r="G4709" s="34" t="n">
        <v>10</v>
      </c>
      <c r="I4709" s="34" t="n">
        <v>0</v>
      </c>
      <c r="J4709" s="34" t="n">
        <v>10</v>
      </c>
      <c r="K4709" s="34" t="n">
        <v>0</v>
      </c>
      <c r="L4709" s="34" t="n">
        <v>0</v>
      </c>
      <c r="M4709" s="34" t="n">
        <v>0</v>
      </c>
    </row>
    <row r="4710" customFormat="false" ht="12.75" hidden="false" customHeight="false" outlineLevel="0" collapsed="false">
      <c r="A4710" s="193" t="n">
        <v>0</v>
      </c>
      <c r="B4710" s="194" t="n">
        <v>0</v>
      </c>
      <c r="C4710" s="195" t="n">
        <v>0</v>
      </c>
      <c r="D4710" s="96" t="n">
        <v>16</v>
      </c>
      <c r="G4710" s="34" t="n">
        <v>8</v>
      </c>
      <c r="I4710" s="34" t="n">
        <v>0</v>
      </c>
      <c r="J4710" s="34" t="n">
        <v>4</v>
      </c>
      <c r="K4710" s="34" t="n">
        <v>0</v>
      </c>
      <c r="L4710" s="34" t="n">
        <v>0</v>
      </c>
      <c r="M4710" s="34" t="n">
        <v>0</v>
      </c>
    </row>
    <row r="4711" customFormat="false" ht="12.75" hidden="false" customHeight="false" outlineLevel="0" collapsed="false">
      <c r="A4711" s="193" t="n">
        <v>0</v>
      </c>
      <c r="B4711" s="194" t="n">
        <v>0</v>
      </c>
      <c r="C4711" s="195" t="n">
        <v>0</v>
      </c>
      <c r="D4711" s="96" t="n">
        <v>34</v>
      </c>
      <c r="G4711" s="34" t="n">
        <v>3</v>
      </c>
      <c r="I4711" s="34" t="n">
        <v>3</v>
      </c>
      <c r="J4711" s="34" t="n">
        <v>0</v>
      </c>
      <c r="K4711" s="34" t="n">
        <v>0</v>
      </c>
      <c r="L4711" s="34" t="n">
        <v>0</v>
      </c>
      <c r="M4711" s="34" t="n">
        <v>0</v>
      </c>
    </row>
    <row r="4712" customFormat="false" ht="12.75" hidden="false" customHeight="false" outlineLevel="0" collapsed="false">
      <c r="A4712" s="193" t="n">
        <v>0</v>
      </c>
      <c r="B4712" s="194" t="n">
        <v>0</v>
      </c>
      <c r="C4712" s="195" t="n">
        <v>0</v>
      </c>
      <c r="D4712" s="96" t="n">
        <v>1099</v>
      </c>
      <c r="G4712" s="34" t="n">
        <v>762</v>
      </c>
      <c r="I4712" s="34" t="n">
        <v>89</v>
      </c>
      <c r="J4712" s="34" t="n">
        <v>80</v>
      </c>
      <c r="K4712" s="34" t="n">
        <v>75</v>
      </c>
      <c r="L4712" s="34" t="n">
        <v>0</v>
      </c>
      <c r="M4712" s="34" t="n">
        <v>0</v>
      </c>
    </row>
    <row r="4713" customFormat="false" ht="12.75" hidden="false" customHeight="false" outlineLevel="0" collapsed="false">
      <c r="A4713" s="193" t="n">
        <v>0</v>
      </c>
      <c r="B4713" s="194" t="n">
        <v>0</v>
      </c>
      <c r="C4713" s="195" t="n">
        <v>0</v>
      </c>
      <c r="D4713" s="96" t="n">
        <v>717</v>
      </c>
      <c r="G4713" s="34" t="n">
        <v>544</v>
      </c>
      <c r="I4713" s="34" t="n">
        <v>43</v>
      </c>
      <c r="J4713" s="34" t="n">
        <v>74</v>
      </c>
      <c r="K4713" s="34" t="n">
        <v>55</v>
      </c>
      <c r="L4713" s="34" t="n">
        <v>0</v>
      </c>
      <c r="M4713" s="34" t="n">
        <v>0</v>
      </c>
    </row>
    <row r="4714" customFormat="false" ht="12.75" hidden="false" customHeight="false" outlineLevel="0" collapsed="false">
      <c r="A4714" s="193" t="n">
        <v>0</v>
      </c>
      <c r="B4714" s="194" t="n">
        <v>0</v>
      </c>
      <c r="C4714" s="195" t="n">
        <v>0</v>
      </c>
      <c r="D4714" s="96" t="n">
        <v>87</v>
      </c>
      <c r="G4714" s="34" t="n">
        <v>60</v>
      </c>
      <c r="I4714" s="34" t="n">
        <v>7</v>
      </c>
      <c r="J4714" s="34" t="n">
        <v>1</v>
      </c>
      <c r="K4714" s="34" t="n">
        <v>0</v>
      </c>
      <c r="L4714" s="34" t="n">
        <v>0</v>
      </c>
      <c r="M4714" s="34" t="n">
        <v>0</v>
      </c>
    </row>
    <row r="4715" customFormat="false" ht="12.75" hidden="false" customHeight="false" outlineLevel="0" collapsed="false">
      <c r="A4715" s="193" t="n">
        <v>0</v>
      </c>
      <c r="B4715" s="194" t="n">
        <v>0</v>
      </c>
      <c r="C4715" s="195" t="n">
        <v>0</v>
      </c>
      <c r="D4715" s="96" t="n">
        <v>70</v>
      </c>
      <c r="G4715" s="34" t="n">
        <v>36</v>
      </c>
      <c r="I4715" s="34" t="n">
        <v>0</v>
      </c>
      <c r="J4715" s="34" t="n">
        <v>36</v>
      </c>
      <c r="K4715" s="34" t="n">
        <v>0</v>
      </c>
      <c r="L4715" s="34" t="n">
        <v>0</v>
      </c>
      <c r="M4715" s="34" t="n">
        <v>0</v>
      </c>
    </row>
    <row r="4716" customFormat="false" ht="12.75" hidden="false" customHeight="false" outlineLevel="0" collapsed="false">
      <c r="A4716" s="193" t="n">
        <v>0</v>
      </c>
      <c r="B4716" s="194" t="n">
        <v>0</v>
      </c>
      <c r="C4716" s="195" t="n">
        <v>0</v>
      </c>
      <c r="D4716" s="96" t="n">
        <v>243</v>
      </c>
      <c r="G4716" s="34" t="n">
        <v>188</v>
      </c>
      <c r="I4716" s="34" t="n">
        <v>11</v>
      </c>
      <c r="J4716" s="34" t="n">
        <v>11</v>
      </c>
      <c r="K4716" s="34" t="n">
        <v>0</v>
      </c>
      <c r="L4716" s="34" t="n">
        <v>0</v>
      </c>
      <c r="M4716" s="34" t="n">
        <v>0</v>
      </c>
    </row>
    <row r="4717" customFormat="false" ht="12.75" hidden="false" customHeight="false" outlineLevel="0" collapsed="false">
      <c r="A4717" s="193" t="n">
        <v>0</v>
      </c>
      <c r="B4717" s="194" t="n">
        <v>0</v>
      </c>
      <c r="C4717" s="195" t="n">
        <v>0</v>
      </c>
      <c r="D4717" s="96" t="n">
        <v>90</v>
      </c>
      <c r="G4717" s="34" t="n">
        <v>60</v>
      </c>
      <c r="I4717" s="34" t="n">
        <v>2</v>
      </c>
      <c r="J4717" s="34" t="n">
        <v>18</v>
      </c>
      <c r="K4717" s="34" t="n">
        <v>7</v>
      </c>
      <c r="L4717" s="34" t="n">
        <v>0</v>
      </c>
      <c r="M4717" s="34" t="n">
        <v>0</v>
      </c>
    </row>
    <row r="4718" customFormat="false" ht="12.75" hidden="false" customHeight="false" outlineLevel="0" collapsed="false">
      <c r="A4718" s="193" t="n">
        <v>0</v>
      </c>
      <c r="B4718" s="194" t="n">
        <v>0</v>
      </c>
      <c r="C4718" s="195" t="n">
        <v>0</v>
      </c>
      <c r="D4718" s="96" t="n">
        <v>200</v>
      </c>
      <c r="G4718" s="34" t="n">
        <v>173</v>
      </c>
      <c r="I4718" s="34" t="n">
        <v>17</v>
      </c>
      <c r="J4718" s="34" t="n">
        <v>0</v>
      </c>
      <c r="K4718" s="34" t="n">
        <v>48</v>
      </c>
      <c r="L4718" s="34" t="n">
        <v>0</v>
      </c>
      <c r="M4718" s="34" t="n">
        <v>0</v>
      </c>
    </row>
    <row r="4719" customFormat="false" ht="12.75" hidden="false" customHeight="false" outlineLevel="0" collapsed="false">
      <c r="A4719" s="193" t="n">
        <v>0</v>
      </c>
      <c r="B4719" s="194" t="n">
        <v>0</v>
      </c>
      <c r="C4719" s="195" t="n">
        <v>0</v>
      </c>
      <c r="D4719" s="96" t="n">
        <v>27</v>
      </c>
      <c r="G4719" s="34" t="n">
        <v>27</v>
      </c>
      <c r="I4719" s="34" t="n">
        <v>6</v>
      </c>
      <c r="J4719" s="34" t="n">
        <v>8</v>
      </c>
      <c r="K4719" s="34" t="n">
        <v>0</v>
      </c>
      <c r="L4719" s="34" t="n">
        <v>0</v>
      </c>
      <c r="M4719" s="34" t="n">
        <v>0</v>
      </c>
    </row>
    <row r="4720" customFormat="false" ht="12.75" hidden="false" customHeight="false" outlineLevel="0" collapsed="false">
      <c r="A4720" s="193" t="n">
        <v>0</v>
      </c>
      <c r="B4720" s="194" t="n">
        <v>0</v>
      </c>
      <c r="C4720" s="195" t="n">
        <v>0</v>
      </c>
      <c r="D4720" s="96" t="n">
        <v>382</v>
      </c>
      <c r="G4720" s="34" t="n">
        <v>218</v>
      </c>
      <c r="I4720" s="34" t="n">
        <v>46</v>
      </c>
      <c r="J4720" s="34" t="n">
        <v>6</v>
      </c>
      <c r="K4720" s="34" t="n">
        <v>20</v>
      </c>
      <c r="L4720" s="34" t="n">
        <v>0</v>
      </c>
      <c r="M4720" s="34" t="n">
        <v>0</v>
      </c>
    </row>
    <row r="4721" customFormat="false" ht="12.75" hidden="false" customHeight="false" outlineLevel="0" collapsed="false">
      <c r="A4721" s="193" t="n">
        <v>0</v>
      </c>
      <c r="B4721" s="194" t="n">
        <v>0</v>
      </c>
      <c r="C4721" s="195" t="n">
        <v>0</v>
      </c>
      <c r="D4721" s="96" t="n">
        <v>14</v>
      </c>
      <c r="G4721" s="34" t="n">
        <v>14</v>
      </c>
      <c r="I4721" s="34" t="n">
        <v>8</v>
      </c>
      <c r="J4721" s="34" t="n">
        <v>3</v>
      </c>
      <c r="K4721" s="34" t="n">
        <v>0</v>
      </c>
      <c r="L4721" s="34" t="n">
        <v>0</v>
      </c>
      <c r="M4721" s="34" t="n">
        <v>0</v>
      </c>
    </row>
    <row r="4722" customFormat="false" ht="12.75" hidden="false" customHeight="false" outlineLevel="0" collapsed="false">
      <c r="A4722" s="193" t="n">
        <v>0</v>
      </c>
      <c r="B4722" s="194" t="n">
        <v>0</v>
      </c>
      <c r="C4722" s="195" t="n">
        <v>0</v>
      </c>
      <c r="D4722" s="96" t="n">
        <v>13</v>
      </c>
      <c r="G4722" s="34" t="n">
        <v>13</v>
      </c>
      <c r="I4722" s="34" t="n">
        <v>0</v>
      </c>
      <c r="J4722" s="34" t="n">
        <v>1</v>
      </c>
      <c r="K4722" s="34" t="n">
        <v>0</v>
      </c>
      <c r="L4722" s="34" t="n">
        <v>0</v>
      </c>
      <c r="M4722" s="34" t="n">
        <v>0</v>
      </c>
    </row>
    <row r="4723" customFormat="false" ht="12.75" hidden="false" customHeight="false" outlineLevel="0" collapsed="false">
      <c r="A4723" s="193" t="n">
        <v>0</v>
      </c>
      <c r="B4723" s="194" t="n">
        <v>0</v>
      </c>
      <c r="C4723" s="195" t="n">
        <v>0</v>
      </c>
      <c r="D4723" s="96" t="n">
        <v>3</v>
      </c>
      <c r="G4723" s="34" t="n">
        <v>3</v>
      </c>
      <c r="I4723" s="34" t="n">
        <v>0</v>
      </c>
      <c r="J4723" s="34" t="n">
        <v>0</v>
      </c>
      <c r="K4723" s="34" t="n">
        <v>0</v>
      </c>
      <c r="L4723" s="34" t="n">
        <v>0</v>
      </c>
      <c r="M4723" s="34" t="n">
        <v>0</v>
      </c>
    </row>
    <row r="4724" customFormat="false" ht="12.75" hidden="false" customHeight="false" outlineLevel="0" collapsed="false">
      <c r="A4724" s="193" t="n">
        <v>0</v>
      </c>
      <c r="B4724" s="194" t="n">
        <v>0</v>
      </c>
      <c r="C4724" s="195" t="n">
        <v>0</v>
      </c>
      <c r="D4724" s="96" t="n">
        <v>195</v>
      </c>
      <c r="G4724" s="34" t="n">
        <v>130</v>
      </c>
      <c r="I4724" s="34" t="n">
        <v>6</v>
      </c>
      <c r="J4724" s="34" t="n">
        <v>0</v>
      </c>
      <c r="K4724" s="34" t="n">
        <v>0</v>
      </c>
      <c r="L4724" s="34" t="n">
        <v>0</v>
      </c>
      <c r="M4724" s="34" t="n">
        <v>0</v>
      </c>
    </row>
    <row r="4725" customFormat="false" ht="12.75" hidden="false" customHeight="false" outlineLevel="0" collapsed="false">
      <c r="A4725" s="193" t="n">
        <v>0</v>
      </c>
      <c r="B4725" s="194" t="n">
        <v>0</v>
      </c>
      <c r="C4725" s="195" t="n">
        <v>0</v>
      </c>
      <c r="D4725" s="96" t="n">
        <v>39</v>
      </c>
      <c r="G4725" s="34" t="n">
        <v>16</v>
      </c>
      <c r="I4725" s="34" t="n">
        <v>0</v>
      </c>
      <c r="J4725" s="34" t="n">
        <v>0</v>
      </c>
      <c r="K4725" s="34" t="n">
        <v>16</v>
      </c>
      <c r="L4725" s="34" t="n">
        <v>0</v>
      </c>
      <c r="M4725" s="34" t="n">
        <v>0</v>
      </c>
    </row>
    <row r="4726" customFormat="false" ht="12.75" hidden="false" customHeight="false" outlineLevel="0" collapsed="false">
      <c r="A4726" s="193" t="n">
        <v>0</v>
      </c>
      <c r="B4726" s="194" t="n">
        <v>0</v>
      </c>
      <c r="C4726" s="195" t="n">
        <v>0</v>
      </c>
      <c r="D4726" s="96" t="n">
        <v>106</v>
      </c>
      <c r="G4726" s="34" t="n">
        <v>33</v>
      </c>
      <c r="I4726" s="34" t="n">
        <v>31</v>
      </c>
      <c r="J4726" s="34" t="n">
        <v>2</v>
      </c>
      <c r="K4726" s="34" t="n">
        <v>0</v>
      </c>
      <c r="L4726" s="34" t="n">
        <v>0</v>
      </c>
      <c r="M4726" s="34" t="n">
        <v>0</v>
      </c>
    </row>
    <row r="4727" customFormat="false" ht="12.75" hidden="false" customHeight="false" outlineLevel="0" collapsed="false">
      <c r="A4727" s="193" t="n">
        <v>0</v>
      </c>
      <c r="B4727" s="194" t="n">
        <v>0</v>
      </c>
      <c r="C4727" s="195" t="n">
        <v>0</v>
      </c>
      <c r="D4727" s="96" t="n">
        <v>12</v>
      </c>
      <c r="G4727" s="34" t="n">
        <v>9</v>
      </c>
      <c r="I4727" s="34" t="n">
        <v>1</v>
      </c>
      <c r="J4727" s="34" t="n">
        <v>0</v>
      </c>
      <c r="K4727" s="34" t="n">
        <v>4</v>
      </c>
      <c r="L4727" s="34" t="n">
        <v>0</v>
      </c>
      <c r="M4727" s="34" t="n">
        <v>0</v>
      </c>
    </row>
    <row r="4728" customFormat="false" ht="12.75" hidden="false" customHeight="false" outlineLevel="0" collapsed="false">
      <c r="A4728" s="193" t="n">
        <v>0</v>
      </c>
      <c r="B4728" s="194" t="n">
        <v>0</v>
      </c>
      <c r="C4728" s="195" t="n">
        <v>0</v>
      </c>
      <c r="D4728" s="96" t="n">
        <v>53668</v>
      </c>
      <c r="G4728" s="34" t="n">
        <v>36534</v>
      </c>
      <c r="I4728" s="34" t="n">
        <v>4816</v>
      </c>
      <c r="J4728" s="34" t="n">
        <v>6657</v>
      </c>
      <c r="K4728" s="34" t="n">
        <v>2704</v>
      </c>
      <c r="L4728" s="34" t="n">
        <v>634</v>
      </c>
      <c r="M4728" s="34" t="n">
        <v>36</v>
      </c>
    </row>
    <row r="4729" customFormat="false" ht="12.75" hidden="false" customHeight="false" outlineLevel="0" collapsed="false">
      <c r="A4729" s="193" t="n">
        <v>0</v>
      </c>
      <c r="B4729" s="194" t="n">
        <v>0</v>
      </c>
      <c r="C4729" s="195" t="n">
        <v>0</v>
      </c>
      <c r="D4729" s="96" t="n">
        <v>53668</v>
      </c>
      <c r="G4729" s="34" t="n">
        <v>36534</v>
      </c>
      <c r="I4729" s="34" t="n">
        <v>4816</v>
      </c>
      <c r="J4729" s="34" t="n">
        <v>6657</v>
      </c>
      <c r="K4729" s="34" t="n">
        <v>2704</v>
      </c>
      <c r="L4729" s="34" t="n">
        <v>634</v>
      </c>
      <c r="M4729" s="34" t="n">
        <v>36</v>
      </c>
    </row>
    <row r="4730" customFormat="false" ht="12.75" hidden="false" customHeight="false" outlineLevel="0" collapsed="false">
      <c r="A4730" s="193" t="n">
        <v>0</v>
      </c>
      <c r="B4730" s="194" t="n">
        <v>0</v>
      </c>
      <c r="C4730" s="195" t="n">
        <v>0</v>
      </c>
      <c r="D4730" s="96" t="n">
        <v>53668</v>
      </c>
      <c r="G4730" s="34" t="n">
        <v>36534</v>
      </c>
      <c r="I4730" s="34" t="n">
        <v>4816</v>
      </c>
      <c r="J4730" s="34" t="n">
        <v>6657</v>
      </c>
      <c r="K4730" s="34" t="n">
        <v>2704</v>
      </c>
      <c r="L4730" s="34" t="n">
        <v>634</v>
      </c>
      <c r="M4730" s="34" t="n">
        <v>36</v>
      </c>
    </row>
    <row r="4731" customFormat="false" ht="12.75" hidden="false" customHeight="false" outlineLevel="0" collapsed="false">
      <c r="A4731" s="193" t="n">
        <v>0</v>
      </c>
      <c r="B4731" s="194" t="n">
        <v>0</v>
      </c>
      <c r="C4731" s="195" t="n">
        <v>0</v>
      </c>
      <c r="D4731" s="96" t="n">
        <v>43612</v>
      </c>
      <c r="G4731" s="34" t="n">
        <v>31668</v>
      </c>
      <c r="I4731" s="34" t="n">
        <v>7065</v>
      </c>
      <c r="J4731" s="34" t="n">
        <v>6373</v>
      </c>
      <c r="K4731" s="34" t="n">
        <v>4142</v>
      </c>
      <c r="L4731" s="34" t="n">
        <v>608</v>
      </c>
      <c r="M4731" s="34" t="n">
        <v>24</v>
      </c>
    </row>
    <row r="4732" customFormat="false" ht="12.75" hidden="false" customHeight="false" outlineLevel="0" collapsed="false">
      <c r="A4732" s="193" t="n">
        <v>0</v>
      </c>
      <c r="B4732" s="194" t="n">
        <v>0</v>
      </c>
      <c r="C4732" s="195" t="n">
        <v>0</v>
      </c>
      <c r="D4732" s="96" t="n">
        <v>11607</v>
      </c>
      <c r="G4732" s="34" t="n">
        <v>8591</v>
      </c>
      <c r="I4732" s="34" t="n">
        <v>2483</v>
      </c>
      <c r="J4732" s="34" t="n">
        <v>1665</v>
      </c>
      <c r="K4732" s="34" t="n">
        <v>1211</v>
      </c>
      <c r="L4732" s="34" t="n">
        <v>53</v>
      </c>
      <c r="M4732" s="34" t="n">
        <v>0</v>
      </c>
    </row>
    <row r="4733" customFormat="false" ht="12.75" hidden="false" customHeight="false" outlineLevel="0" collapsed="false">
      <c r="A4733" s="193" t="n">
        <v>0</v>
      </c>
      <c r="B4733" s="194" t="n">
        <v>0</v>
      </c>
      <c r="C4733" s="195" t="n">
        <v>0</v>
      </c>
      <c r="D4733" s="96" t="n">
        <v>2530</v>
      </c>
      <c r="G4733" s="34" t="n">
        <v>1973</v>
      </c>
      <c r="I4733" s="34" t="n">
        <v>614</v>
      </c>
      <c r="J4733" s="34" t="n">
        <v>327</v>
      </c>
      <c r="K4733" s="34" t="n">
        <v>281</v>
      </c>
      <c r="L4733" s="34" t="n">
        <v>7</v>
      </c>
      <c r="M4733" s="34" t="n">
        <v>0</v>
      </c>
    </row>
    <row r="4734" customFormat="false" ht="12.75" hidden="false" customHeight="false" outlineLevel="0" collapsed="false">
      <c r="A4734" s="193" t="n">
        <v>0</v>
      </c>
      <c r="B4734" s="194" t="n">
        <v>0</v>
      </c>
      <c r="C4734" s="195" t="n">
        <v>0</v>
      </c>
      <c r="D4734" s="96" t="n">
        <v>282</v>
      </c>
      <c r="G4734" s="34" t="n">
        <v>231</v>
      </c>
      <c r="I4734" s="34" t="n">
        <v>20</v>
      </c>
      <c r="J4734" s="34" t="n">
        <v>23</v>
      </c>
      <c r="K4734" s="34" t="n">
        <v>141</v>
      </c>
      <c r="L4734" s="34" t="n">
        <v>0</v>
      </c>
      <c r="M4734" s="34" t="n">
        <v>0</v>
      </c>
    </row>
    <row r="4735" customFormat="false" ht="12.75" hidden="false" customHeight="false" outlineLevel="0" collapsed="false">
      <c r="A4735" s="193" t="n">
        <v>0</v>
      </c>
      <c r="B4735" s="194" t="n">
        <v>0</v>
      </c>
      <c r="C4735" s="195" t="n">
        <v>0</v>
      </c>
      <c r="D4735" s="96" t="n">
        <v>47</v>
      </c>
      <c r="G4735" s="34" t="n">
        <v>37</v>
      </c>
      <c r="I4735" s="34" t="n">
        <v>30</v>
      </c>
      <c r="J4735" s="34" t="n">
        <v>1</v>
      </c>
      <c r="K4735" s="34" t="n">
        <v>0</v>
      </c>
      <c r="L4735" s="34" t="n">
        <v>0</v>
      </c>
      <c r="M4735" s="34" t="n">
        <v>0</v>
      </c>
    </row>
    <row r="4736" customFormat="false" ht="12.75" hidden="false" customHeight="false" outlineLevel="0" collapsed="false">
      <c r="A4736" s="193" t="n">
        <v>0</v>
      </c>
      <c r="B4736" s="194" t="n">
        <v>0</v>
      </c>
      <c r="C4736" s="195" t="n">
        <v>0</v>
      </c>
      <c r="D4736" s="96" t="n">
        <v>629</v>
      </c>
      <c r="G4736" s="34" t="n">
        <v>382</v>
      </c>
      <c r="I4736" s="34" t="n">
        <v>61</v>
      </c>
      <c r="J4736" s="34" t="n">
        <v>90</v>
      </c>
      <c r="K4736" s="34" t="n">
        <v>20</v>
      </c>
      <c r="L4736" s="34" t="n">
        <v>6</v>
      </c>
      <c r="M4736" s="34" t="n">
        <v>0</v>
      </c>
    </row>
    <row r="4737" customFormat="false" ht="12.75" hidden="false" customHeight="false" outlineLevel="0" collapsed="false">
      <c r="A4737" s="193" t="n">
        <v>0</v>
      </c>
      <c r="B4737" s="194" t="n">
        <v>0</v>
      </c>
      <c r="C4737" s="195" t="n">
        <v>0</v>
      </c>
      <c r="D4737" s="96" t="n">
        <v>271</v>
      </c>
      <c r="G4737" s="34" t="n">
        <v>237</v>
      </c>
      <c r="I4737" s="34" t="n">
        <v>96</v>
      </c>
      <c r="J4737" s="34" t="n">
        <v>33</v>
      </c>
      <c r="K4737" s="34" t="n">
        <v>6</v>
      </c>
      <c r="L4737" s="34" t="n">
        <v>0</v>
      </c>
      <c r="M4737" s="34" t="n">
        <v>0</v>
      </c>
    </row>
    <row r="4738" customFormat="false" ht="12.75" hidden="false" customHeight="false" outlineLevel="0" collapsed="false">
      <c r="A4738" s="193" t="n">
        <v>0</v>
      </c>
      <c r="B4738" s="194" t="n">
        <v>0</v>
      </c>
      <c r="C4738" s="195" t="n">
        <v>0</v>
      </c>
      <c r="D4738" s="96" t="n">
        <v>11</v>
      </c>
      <c r="G4738" s="34" t="n">
        <v>11</v>
      </c>
      <c r="I4738" s="34" t="n">
        <v>0</v>
      </c>
      <c r="J4738" s="34" t="n">
        <v>5</v>
      </c>
      <c r="K4738" s="34" t="n">
        <v>0</v>
      </c>
      <c r="L4738" s="34" t="n">
        <v>0</v>
      </c>
      <c r="M4738" s="34" t="n">
        <v>0</v>
      </c>
    </row>
    <row r="4739" customFormat="false" ht="12.75" hidden="false" customHeight="false" outlineLevel="0" collapsed="false">
      <c r="A4739" s="193" t="n">
        <v>0</v>
      </c>
      <c r="B4739" s="194" t="n">
        <v>0</v>
      </c>
      <c r="C4739" s="195" t="n">
        <v>0</v>
      </c>
      <c r="D4739" s="96" t="n">
        <v>1290</v>
      </c>
      <c r="G4739" s="34" t="n">
        <v>1075</v>
      </c>
      <c r="I4739" s="34" t="n">
        <v>407</v>
      </c>
      <c r="J4739" s="34" t="n">
        <v>175</v>
      </c>
      <c r="K4739" s="34" t="n">
        <v>114</v>
      </c>
      <c r="L4739" s="34" t="n">
        <v>1</v>
      </c>
      <c r="M4739" s="34" t="n">
        <v>0</v>
      </c>
    </row>
    <row r="4740" customFormat="false" ht="12.75" hidden="false" customHeight="false" outlineLevel="0" collapsed="false">
      <c r="A4740" s="193" t="n">
        <v>0</v>
      </c>
      <c r="B4740" s="194" t="n">
        <v>0</v>
      </c>
      <c r="C4740" s="195" t="n">
        <v>0</v>
      </c>
      <c r="D4740" s="96" t="n">
        <v>2723</v>
      </c>
      <c r="G4740" s="34" t="n">
        <v>1548</v>
      </c>
      <c r="I4740" s="34" t="n">
        <v>315</v>
      </c>
      <c r="J4740" s="34" t="n">
        <v>301</v>
      </c>
      <c r="K4740" s="34" t="n">
        <v>213</v>
      </c>
      <c r="L4740" s="34" t="n">
        <v>1</v>
      </c>
      <c r="M4740" s="34" t="n">
        <v>0</v>
      </c>
    </row>
    <row r="4741" customFormat="false" ht="12.75" hidden="false" customHeight="false" outlineLevel="0" collapsed="false">
      <c r="A4741" s="193" t="n">
        <v>0</v>
      </c>
      <c r="B4741" s="194" t="n">
        <v>0</v>
      </c>
      <c r="C4741" s="195" t="n">
        <v>0</v>
      </c>
      <c r="D4741" s="96" t="n">
        <v>542</v>
      </c>
      <c r="G4741" s="34" t="n">
        <v>290</v>
      </c>
      <c r="I4741" s="34" t="n">
        <v>70</v>
      </c>
      <c r="J4741" s="34" t="n">
        <v>72</v>
      </c>
      <c r="K4741" s="34" t="n">
        <v>24</v>
      </c>
      <c r="L4741" s="34" t="n">
        <v>1</v>
      </c>
      <c r="M4741" s="34" t="n">
        <v>0</v>
      </c>
    </row>
    <row r="4742" customFormat="false" ht="12.75" hidden="false" customHeight="false" outlineLevel="0" collapsed="false">
      <c r="A4742" s="193" t="n">
        <v>0</v>
      </c>
      <c r="B4742" s="194" t="n">
        <v>0</v>
      </c>
      <c r="C4742" s="195" t="n">
        <v>0</v>
      </c>
      <c r="D4742" s="96" t="n">
        <v>1641</v>
      </c>
      <c r="G4742" s="34" t="n">
        <v>898</v>
      </c>
      <c r="I4742" s="34" t="n">
        <v>103</v>
      </c>
      <c r="J4742" s="34" t="n">
        <v>151</v>
      </c>
      <c r="K4742" s="34" t="n">
        <v>114</v>
      </c>
      <c r="L4742" s="34" t="n">
        <v>0</v>
      </c>
      <c r="M4742" s="34" t="n">
        <v>0</v>
      </c>
    </row>
    <row r="4743" customFormat="false" ht="12.75" hidden="false" customHeight="false" outlineLevel="0" collapsed="false">
      <c r="A4743" s="193" t="n">
        <v>0</v>
      </c>
      <c r="B4743" s="194" t="n">
        <v>0</v>
      </c>
      <c r="C4743" s="195" t="n">
        <v>0</v>
      </c>
      <c r="D4743" s="96" t="n">
        <v>517</v>
      </c>
      <c r="G4743" s="34" t="n">
        <v>344</v>
      </c>
      <c r="I4743" s="34" t="n">
        <v>140</v>
      </c>
      <c r="J4743" s="34" t="n">
        <v>71</v>
      </c>
      <c r="K4743" s="34" t="n">
        <v>75</v>
      </c>
      <c r="L4743" s="34" t="n">
        <v>0</v>
      </c>
      <c r="M4743" s="34" t="n">
        <v>0</v>
      </c>
    </row>
    <row r="4744" customFormat="false" ht="12.75" hidden="false" customHeight="false" outlineLevel="0" collapsed="false">
      <c r="A4744" s="193" t="n">
        <v>0</v>
      </c>
      <c r="B4744" s="194" t="n">
        <v>0</v>
      </c>
      <c r="C4744" s="195" t="n">
        <v>0</v>
      </c>
      <c r="D4744" s="96" t="n">
        <v>8</v>
      </c>
      <c r="G4744" s="34" t="n">
        <v>3</v>
      </c>
      <c r="I4744" s="34" t="n">
        <v>0</v>
      </c>
      <c r="J4744" s="34" t="n">
        <v>0</v>
      </c>
      <c r="K4744" s="34" t="n">
        <v>0</v>
      </c>
      <c r="L4744" s="34" t="n">
        <v>0</v>
      </c>
      <c r="M4744" s="34" t="n">
        <v>0</v>
      </c>
    </row>
    <row r="4745" customFormat="false" ht="12.75" hidden="false" customHeight="false" outlineLevel="0" collapsed="false">
      <c r="A4745" s="193" t="n">
        <v>0</v>
      </c>
      <c r="B4745" s="194" t="n">
        <v>0</v>
      </c>
      <c r="C4745" s="195" t="n">
        <v>0</v>
      </c>
      <c r="D4745" s="96" t="n">
        <v>15</v>
      </c>
      <c r="G4745" s="34" t="n">
        <v>13</v>
      </c>
      <c r="I4745" s="34" t="n">
        <v>2</v>
      </c>
      <c r="J4745" s="34" t="n">
        <v>7</v>
      </c>
      <c r="K4745" s="34" t="n">
        <v>0</v>
      </c>
      <c r="L4745" s="34" t="n">
        <v>0</v>
      </c>
      <c r="M4745" s="34" t="n">
        <v>0</v>
      </c>
    </row>
    <row r="4746" customFormat="false" ht="12.75" hidden="false" customHeight="false" outlineLevel="0" collapsed="false">
      <c r="A4746" s="193" t="n">
        <v>0</v>
      </c>
      <c r="B4746" s="194" t="n">
        <v>0</v>
      </c>
      <c r="C4746" s="195" t="n">
        <v>0</v>
      </c>
      <c r="D4746" s="96" t="n">
        <v>6354</v>
      </c>
      <c r="G4746" s="34" t="n">
        <v>5070</v>
      </c>
      <c r="I4746" s="34" t="n">
        <v>1554</v>
      </c>
      <c r="J4746" s="34" t="n">
        <v>1037</v>
      </c>
      <c r="K4746" s="34" t="n">
        <v>717</v>
      </c>
      <c r="L4746" s="34" t="n">
        <v>45</v>
      </c>
      <c r="M4746" s="34" t="n">
        <v>0</v>
      </c>
    </row>
    <row r="4747" customFormat="false" ht="12.75" hidden="false" customHeight="false" outlineLevel="0" collapsed="false">
      <c r="A4747" s="193" t="n">
        <v>0</v>
      </c>
      <c r="B4747" s="194" t="n">
        <v>0</v>
      </c>
      <c r="C4747" s="195" t="n">
        <v>0</v>
      </c>
      <c r="D4747" s="96" t="n">
        <v>86</v>
      </c>
      <c r="G4747" s="34" t="n">
        <v>84</v>
      </c>
      <c r="I4747" s="34" t="n">
        <v>5</v>
      </c>
      <c r="J4747" s="34" t="n">
        <v>7</v>
      </c>
      <c r="K4747" s="34" t="n">
        <v>1</v>
      </c>
      <c r="L4747" s="34" t="n">
        <v>0</v>
      </c>
      <c r="M4747" s="34" t="n">
        <v>0</v>
      </c>
    </row>
    <row r="4748" customFormat="false" ht="12.75" hidden="false" customHeight="false" outlineLevel="0" collapsed="false">
      <c r="A4748" s="193" t="n">
        <v>0</v>
      </c>
      <c r="B4748" s="194" t="n">
        <v>0</v>
      </c>
      <c r="C4748" s="195" t="n">
        <v>0</v>
      </c>
      <c r="D4748" s="96" t="n">
        <v>4913</v>
      </c>
      <c r="G4748" s="34" t="n">
        <v>3929</v>
      </c>
      <c r="I4748" s="34" t="n">
        <v>1389</v>
      </c>
      <c r="J4748" s="34" t="n">
        <v>894</v>
      </c>
      <c r="K4748" s="34" t="n">
        <v>647</v>
      </c>
      <c r="L4748" s="34" t="n">
        <v>25</v>
      </c>
      <c r="M4748" s="34" t="n">
        <v>0</v>
      </c>
    </row>
    <row r="4749" customFormat="false" ht="12.75" hidden="false" customHeight="false" outlineLevel="0" collapsed="false">
      <c r="A4749" s="193" t="n">
        <v>0</v>
      </c>
      <c r="B4749" s="194" t="n">
        <v>0</v>
      </c>
      <c r="C4749" s="195" t="n">
        <v>0</v>
      </c>
      <c r="D4749" s="96" t="n">
        <v>1235</v>
      </c>
      <c r="G4749" s="34" t="n">
        <v>991</v>
      </c>
      <c r="I4749" s="34" t="n">
        <v>128</v>
      </c>
      <c r="J4749" s="34" t="n">
        <v>129</v>
      </c>
      <c r="K4749" s="34" t="n">
        <v>50</v>
      </c>
      <c r="L4749" s="34" t="n">
        <v>20</v>
      </c>
      <c r="M4749" s="34" t="n">
        <v>0</v>
      </c>
    </row>
    <row r="4750" customFormat="false" ht="12.75" hidden="false" customHeight="false" outlineLevel="0" collapsed="false">
      <c r="A4750" s="193" t="n">
        <v>0</v>
      </c>
      <c r="B4750" s="194" t="n">
        <v>0</v>
      </c>
      <c r="C4750" s="195" t="n">
        <v>0</v>
      </c>
      <c r="D4750" s="96" t="n">
        <v>65</v>
      </c>
      <c r="G4750" s="34" t="n">
        <v>52</v>
      </c>
      <c r="I4750" s="34" t="n">
        <v>24</v>
      </c>
      <c r="J4750" s="34" t="n">
        <v>4</v>
      </c>
      <c r="K4750" s="34" t="n">
        <v>19</v>
      </c>
      <c r="L4750" s="34" t="n">
        <v>0</v>
      </c>
      <c r="M4750" s="34" t="n">
        <v>0</v>
      </c>
    </row>
    <row r="4751" customFormat="false" ht="12.75" hidden="false" customHeight="false" outlineLevel="0" collapsed="false">
      <c r="A4751" s="193" t="n">
        <v>0</v>
      </c>
      <c r="B4751" s="194" t="n">
        <v>0</v>
      </c>
      <c r="C4751" s="195" t="n">
        <v>0</v>
      </c>
      <c r="D4751" s="96" t="n">
        <v>53</v>
      </c>
      <c r="G4751" s="34" t="n">
        <v>12</v>
      </c>
      <c r="I4751" s="34" t="n">
        <v>6</v>
      </c>
      <c r="J4751" s="34" t="n">
        <v>3</v>
      </c>
      <c r="K4751" s="34" t="n">
        <v>0</v>
      </c>
      <c r="L4751" s="34" t="n">
        <v>0</v>
      </c>
      <c r="M4751" s="34" t="n">
        <v>0</v>
      </c>
    </row>
    <row r="4752" customFormat="false" ht="12.75" hidden="false" customHeight="false" outlineLevel="0" collapsed="false">
      <c r="A4752" s="193" t="n">
        <v>0</v>
      </c>
      <c r="B4752" s="194" t="n">
        <v>0</v>
      </c>
      <c r="C4752" s="195" t="n">
        <v>0</v>
      </c>
      <c r="D4752" s="96" t="n">
        <v>2</v>
      </c>
      <c r="G4752" s="34" t="n">
        <v>2</v>
      </c>
      <c r="I4752" s="34" t="n">
        <v>2</v>
      </c>
      <c r="J4752" s="34" t="n">
        <v>0</v>
      </c>
      <c r="K4752" s="34" t="n">
        <v>0</v>
      </c>
      <c r="L4752" s="34" t="n">
        <v>0</v>
      </c>
      <c r="M4752" s="34" t="n">
        <v>0</v>
      </c>
    </row>
    <row r="4753" customFormat="false" ht="12.75" hidden="false" customHeight="false" outlineLevel="0" collapsed="false">
      <c r="A4753" s="193" t="n">
        <v>0</v>
      </c>
      <c r="B4753" s="194" t="n">
        <v>0</v>
      </c>
      <c r="C4753" s="195" t="n">
        <v>0</v>
      </c>
      <c r="D4753" s="96" t="n">
        <v>529</v>
      </c>
      <c r="G4753" s="34" t="n">
        <v>310</v>
      </c>
      <c r="I4753" s="34" t="n">
        <v>112</v>
      </c>
      <c r="J4753" s="34" t="n">
        <v>91</v>
      </c>
      <c r="K4753" s="34" t="n">
        <v>6</v>
      </c>
      <c r="L4753" s="34" t="n">
        <v>32</v>
      </c>
      <c r="M4753" s="34" t="n">
        <v>0</v>
      </c>
    </row>
    <row r="4754" customFormat="false" ht="12.75" hidden="false" customHeight="false" outlineLevel="0" collapsed="false">
      <c r="A4754" s="193" t="n">
        <v>0</v>
      </c>
      <c r="B4754" s="194" t="n">
        <v>0</v>
      </c>
      <c r="C4754" s="195" t="n">
        <v>0</v>
      </c>
      <c r="D4754" s="96" t="n">
        <v>529</v>
      </c>
      <c r="G4754" s="34" t="n">
        <v>310</v>
      </c>
      <c r="I4754" s="34" t="n">
        <v>112</v>
      </c>
      <c r="J4754" s="34" t="n">
        <v>91</v>
      </c>
      <c r="K4754" s="34" t="n">
        <v>6</v>
      </c>
      <c r="L4754" s="34" t="n">
        <v>32</v>
      </c>
      <c r="M4754" s="34" t="n">
        <v>0</v>
      </c>
    </row>
    <row r="4755" customFormat="false" ht="12.75" hidden="false" customHeight="false" outlineLevel="0" collapsed="false">
      <c r="A4755" s="193" t="n">
        <v>0</v>
      </c>
      <c r="B4755" s="194" t="n">
        <v>0</v>
      </c>
      <c r="C4755" s="195" t="n">
        <v>0</v>
      </c>
      <c r="D4755" s="96" t="n">
        <v>273</v>
      </c>
      <c r="G4755" s="34" t="n">
        <v>221</v>
      </c>
      <c r="I4755" s="34" t="n">
        <v>112</v>
      </c>
      <c r="J4755" s="34" t="n">
        <v>32</v>
      </c>
      <c r="K4755" s="34" t="n">
        <v>6</v>
      </c>
      <c r="L4755" s="34" t="n">
        <v>32</v>
      </c>
      <c r="M4755" s="34" t="n">
        <v>0</v>
      </c>
    </row>
    <row r="4756" customFormat="false" ht="12.75" hidden="false" customHeight="false" outlineLevel="0" collapsed="false">
      <c r="A4756" s="193" t="n">
        <v>0</v>
      </c>
      <c r="B4756" s="194" t="n">
        <v>0</v>
      </c>
      <c r="C4756" s="195" t="n">
        <v>0</v>
      </c>
      <c r="D4756" s="96" t="n">
        <v>256</v>
      </c>
      <c r="G4756" s="34" t="n">
        <v>89</v>
      </c>
      <c r="I4756" s="34" t="n">
        <v>0</v>
      </c>
      <c r="J4756" s="34" t="n">
        <v>59</v>
      </c>
      <c r="K4756" s="34" t="n">
        <v>0</v>
      </c>
      <c r="L4756" s="34" t="n">
        <v>0</v>
      </c>
      <c r="M4756" s="34" t="n">
        <v>0</v>
      </c>
    </row>
    <row r="4757" customFormat="false" ht="12.75" hidden="false" customHeight="false" outlineLevel="0" collapsed="false">
      <c r="A4757" s="193" t="n">
        <v>0</v>
      </c>
      <c r="B4757" s="194" t="n">
        <v>0</v>
      </c>
      <c r="C4757" s="195" t="n">
        <v>0</v>
      </c>
      <c r="D4757" s="96" t="n">
        <v>11581</v>
      </c>
      <c r="G4757" s="34" t="n">
        <v>8365</v>
      </c>
      <c r="I4757" s="34" t="n">
        <v>2005</v>
      </c>
      <c r="J4757" s="34" t="n">
        <v>1451</v>
      </c>
      <c r="K4757" s="34" t="n">
        <v>936</v>
      </c>
      <c r="L4757" s="34" t="n">
        <v>300</v>
      </c>
      <c r="M4757" s="34" t="n">
        <v>23</v>
      </c>
    </row>
    <row r="4758" customFormat="false" ht="12.75" hidden="false" customHeight="false" outlineLevel="0" collapsed="false">
      <c r="A4758" s="193" t="n">
        <v>0</v>
      </c>
      <c r="B4758" s="194" t="n">
        <v>0</v>
      </c>
      <c r="C4758" s="195" t="n">
        <v>0</v>
      </c>
      <c r="D4758" s="96" t="n">
        <v>6474</v>
      </c>
      <c r="G4758" s="34" t="n">
        <v>4924</v>
      </c>
      <c r="I4758" s="34" t="n">
        <v>1201</v>
      </c>
      <c r="J4758" s="34" t="n">
        <v>694</v>
      </c>
      <c r="K4758" s="34" t="n">
        <v>658</v>
      </c>
      <c r="L4758" s="34" t="n">
        <v>210</v>
      </c>
      <c r="M4758" s="34" t="n">
        <v>3</v>
      </c>
    </row>
    <row r="4759" customFormat="false" ht="12.75" hidden="false" customHeight="false" outlineLevel="0" collapsed="false">
      <c r="A4759" s="193" t="n">
        <v>0</v>
      </c>
      <c r="B4759" s="194" t="n">
        <v>0</v>
      </c>
      <c r="C4759" s="195" t="n">
        <v>0</v>
      </c>
      <c r="D4759" s="96" t="n">
        <v>7</v>
      </c>
      <c r="G4759" s="34" t="n">
        <v>1</v>
      </c>
      <c r="I4759" s="34" t="n">
        <v>1</v>
      </c>
      <c r="J4759" s="34" t="n">
        <v>0</v>
      </c>
      <c r="K4759" s="34" t="n">
        <v>0</v>
      </c>
      <c r="L4759" s="34" t="n">
        <v>0</v>
      </c>
      <c r="M4759" s="34" t="n">
        <v>0</v>
      </c>
    </row>
    <row r="4760" customFormat="false" ht="12.75" hidden="false" customHeight="false" outlineLevel="0" collapsed="false">
      <c r="A4760" s="193" t="n">
        <v>0</v>
      </c>
      <c r="B4760" s="194" t="n">
        <v>0</v>
      </c>
      <c r="C4760" s="195" t="n">
        <v>0</v>
      </c>
      <c r="D4760" s="96" t="n">
        <v>2228</v>
      </c>
      <c r="G4760" s="34" t="n">
        <v>1586</v>
      </c>
      <c r="I4760" s="34" t="n">
        <v>350</v>
      </c>
      <c r="J4760" s="34" t="n">
        <v>285</v>
      </c>
      <c r="K4760" s="34" t="n">
        <v>129</v>
      </c>
      <c r="L4760" s="34" t="n">
        <v>17</v>
      </c>
      <c r="M4760" s="34" t="n">
        <v>0</v>
      </c>
    </row>
    <row r="4761" customFormat="false" ht="12.75" hidden="false" customHeight="false" outlineLevel="0" collapsed="false">
      <c r="A4761" s="193" t="n">
        <v>0</v>
      </c>
      <c r="B4761" s="194" t="n">
        <v>0</v>
      </c>
      <c r="C4761" s="195" t="n">
        <v>0</v>
      </c>
      <c r="D4761" s="96" t="n">
        <v>314</v>
      </c>
      <c r="G4761" s="34" t="n">
        <v>244</v>
      </c>
      <c r="I4761" s="34" t="n">
        <v>73</v>
      </c>
      <c r="J4761" s="34" t="n">
        <v>15</v>
      </c>
      <c r="K4761" s="34" t="n">
        <v>22</v>
      </c>
      <c r="L4761" s="34" t="n">
        <v>6</v>
      </c>
      <c r="M4761" s="34" t="n">
        <v>0</v>
      </c>
    </row>
    <row r="4762" customFormat="false" ht="12.75" hidden="false" customHeight="false" outlineLevel="0" collapsed="false">
      <c r="A4762" s="193" t="n">
        <v>0</v>
      </c>
      <c r="B4762" s="194" t="n">
        <v>0</v>
      </c>
      <c r="C4762" s="195" t="n">
        <v>0</v>
      </c>
      <c r="D4762" s="96" t="n">
        <v>2012</v>
      </c>
      <c r="G4762" s="34" t="n">
        <v>1564</v>
      </c>
      <c r="I4762" s="34" t="n">
        <v>501</v>
      </c>
      <c r="J4762" s="34" t="n">
        <v>169</v>
      </c>
      <c r="K4762" s="34" t="n">
        <v>160</v>
      </c>
      <c r="L4762" s="34" t="n">
        <v>118</v>
      </c>
      <c r="M4762" s="34" t="n">
        <v>0</v>
      </c>
    </row>
    <row r="4763" customFormat="false" ht="12.75" hidden="false" customHeight="false" outlineLevel="0" collapsed="false">
      <c r="A4763" s="193" t="n">
        <v>0</v>
      </c>
      <c r="B4763" s="194" t="n">
        <v>0</v>
      </c>
      <c r="C4763" s="195" t="n">
        <v>0</v>
      </c>
      <c r="D4763" s="96" t="n">
        <v>8</v>
      </c>
      <c r="G4763" s="34" t="n">
        <v>7</v>
      </c>
      <c r="I4763" s="34" t="n">
        <v>1</v>
      </c>
      <c r="J4763" s="34" t="n">
        <v>2</v>
      </c>
      <c r="K4763" s="34" t="n">
        <v>0</v>
      </c>
      <c r="L4763" s="34" t="n">
        <v>0</v>
      </c>
      <c r="M4763" s="34" t="n">
        <v>0</v>
      </c>
    </row>
    <row r="4764" customFormat="false" ht="12.75" hidden="false" customHeight="false" outlineLevel="0" collapsed="false">
      <c r="A4764" s="193" t="n">
        <v>0</v>
      </c>
      <c r="B4764" s="194" t="n">
        <v>0</v>
      </c>
      <c r="C4764" s="195" t="n">
        <v>0</v>
      </c>
      <c r="D4764" s="96" t="n">
        <v>381</v>
      </c>
      <c r="G4764" s="34" t="n">
        <v>312</v>
      </c>
      <c r="I4764" s="34" t="n">
        <v>108</v>
      </c>
      <c r="J4764" s="34" t="n">
        <v>42</v>
      </c>
      <c r="K4764" s="34" t="n">
        <v>47</v>
      </c>
      <c r="L4764" s="34" t="n">
        <v>13</v>
      </c>
      <c r="M4764" s="34" t="n">
        <v>0</v>
      </c>
    </row>
    <row r="4765" customFormat="false" ht="12.75" hidden="false" customHeight="false" outlineLevel="0" collapsed="false">
      <c r="A4765" s="193" t="n">
        <v>0</v>
      </c>
      <c r="B4765" s="194" t="n">
        <v>0</v>
      </c>
      <c r="C4765" s="195" t="n">
        <v>0</v>
      </c>
      <c r="D4765" s="96" t="n">
        <v>98</v>
      </c>
      <c r="G4765" s="34" t="n">
        <v>86</v>
      </c>
      <c r="I4765" s="34" t="n">
        <v>48</v>
      </c>
      <c r="J4765" s="34" t="n">
        <v>8</v>
      </c>
      <c r="K4765" s="34" t="n">
        <v>0</v>
      </c>
      <c r="L4765" s="34" t="n">
        <v>9</v>
      </c>
      <c r="M4765" s="34" t="n">
        <v>3</v>
      </c>
    </row>
    <row r="4766" customFormat="false" ht="12.75" hidden="false" customHeight="false" outlineLevel="0" collapsed="false">
      <c r="A4766" s="193" t="n">
        <v>0</v>
      </c>
      <c r="B4766" s="194" t="n">
        <v>0</v>
      </c>
      <c r="C4766" s="195" t="n">
        <v>0</v>
      </c>
      <c r="D4766" s="96" t="n">
        <v>955</v>
      </c>
      <c r="G4766" s="34" t="n">
        <v>740</v>
      </c>
      <c r="I4766" s="34" t="n">
        <v>31</v>
      </c>
      <c r="J4766" s="34" t="n">
        <v>82</v>
      </c>
      <c r="K4766" s="34" t="n">
        <v>276</v>
      </c>
      <c r="L4766" s="34" t="n">
        <v>45</v>
      </c>
      <c r="M4766" s="34" t="n">
        <v>0</v>
      </c>
    </row>
    <row r="4767" customFormat="false" ht="12.75" hidden="false" customHeight="false" outlineLevel="0" collapsed="false">
      <c r="A4767" s="193" t="n">
        <v>0</v>
      </c>
      <c r="B4767" s="194" t="n">
        <v>0</v>
      </c>
      <c r="C4767" s="195" t="n">
        <v>0</v>
      </c>
      <c r="D4767" s="96" t="n">
        <v>471</v>
      </c>
      <c r="G4767" s="34" t="n">
        <v>384</v>
      </c>
      <c r="I4767" s="34" t="n">
        <v>88</v>
      </c>
      <c r="J4767" s="34" t="n">
        <v>91</v>
      </c>
      <c r="K4767" s="34" t="n">
        <v>24</v>
      </c>
      <c r="L4767" s="34" t="n">
        <v>2</v>
      </c>
      <c r="M4767" s="34" t="n">
        <v>0</v>
      </c>
    </row>
    <row r="4768" customFormat="false" ht="12.75" hidden="false" customHeight="false" outlineLevel="0" collapsed="false">
      <c r="A4768" s="193" t="n">
        <v>0</v>
      </c>
      <c r="B4768" s="194" t="n">
        <v>0</v>
      </c>
      <c r="C4768" s="195" t="n">
        <v>0</v>
      </c>
      <c r="D4768" s="96" t="n">
        <v>5066</v>
      </c>
      <c r="G4768" s="34" t="n">
        <v>3412</v>
      </c>
      <c r="I4768" s="34" t="n">
        <v>799</v>
      </c>
      <c r="J4768" s="34" t="n">
        <v>751</v>
      </c>
      <c r="K4768" s="34" t="n">
        <v>272</v>
      </c>
      <c r="L4768" s="34" t="n">
        <v>90</v>
      </c>
      <c r="M4768" s="34" t="n">
        <v>20</v>
      </c>
    </row>
    <row r="4769" customFormat="false" ht="12.75" hidden="false" customHeight="false" outlineLevel="0" collapsed="false">
      <c r="A4769" s="193" t="n">
        <v>0</v>
      </c>
      <c r="B4769" s="194" t="n">
        <v>0</v>
      </c>
      <c r="C4769" s="195" t="n">
        <v>0</v>
      </c>
      <c r="D4769" s="96" t="n">
        <v>114</v>
      </c>
      <c r="G4769" s="34" t="n">
        <v>53</v>
      </c>
      <c r="I4769" s="34" t="n">
        <v>15</v>
      </c>
      <c r="J4769" s="34" t="n">
        <v>8</v>
      </c>
      <c r="K4769" s="34" t="n">
        <v>7</v>
      </c>
      <c r="L4769" s="34" t="n">
        <v>0</v>
      </c>
      <c r="M4769" s="34" t="n">
        <v>0</v>
      </c>
    </row>
    <row r="4770" customFormat="false" ht="12.75" hidden="false" customHeight="false" outlineLevel="0" collapsed="false">
      <c r="A4770" s="193" t="n">
        <v>0</v>
      </c>
      <c r="B4770" s="194" t="n">
        <v>0</v>
      </c>
      <c r="C4770" s="195" t="n">
        <v>0</v>
      </c>
      <c r="D4770" s="96" t="n">
        <v>3450</v>
      </c>
      <c r="G4770" s="34" t="n">
        <v>2334</v>
      </c>
      <c r="I4770" s="34" t="n">
        <v>599</v>
      </c>
      <c r="J4770" s="34" t="n">
        <v>522</v>
      </c>
      <c r="K4770" s="34" t="n">
        <v>169</v>
      </c>
      <c r="L4770" s="34" t="n">
        <v>10</v>
      </c>
      <c r="M4770" s="34" t="n">
        <v>20</v>
      </c>
    </row>
    <row r="4771" customFormat="false" ht="12.75" hidden="false" customHeight="false" outlineLevel="0" collapsed="false">
      <c r="A4771" s="193" t="n">
        <v>0</v>
      </c>
      <c r="B4771" s="194" t="n">
        <v>0</v>
      </c>
      <c r="C4771" s="195" t="n">
        <v>0</v>
      </c>
      <c r="D4771" s="96" t="n">
        <v>260</v>
      </c>
      <c r="G4771" s="34" t="n">
        <v>85</v>
      </c>
      <c r="I4771" s="34" t="n">
        <v>21</v>
      </c>
      <c r="J4771" s="34" t="n">
        <v>2</v>
      </c>
      <c r="K4771" s="34" t="n">
        <v>42</v>
      </c>
      <c r="L4771" s="34" t="n">
        <v>0</v>
      </c>
      <c r="M4771" s="34" t="n">
        <v>0</v>
      </c>
    </row>
    <row r="4772" customFormat="false" ht="12.75" hidden="false" customHeight="false" outlineLevel="0" collapsed="false">
      <c r="A4772" s="193" t="n">
        <v>0</v>
      </c>
      <c r="B4772" s="194" t="n">
        <v>0</v>
      </c>
      <c r="C4772" s="195" t="n">
        <v>0</v>
      </c>
      <c r="D4772" s="96" t="n">
        <v>341</v>
      </c>
      <c r="G4772" s="34" t="n">
        <v>289</v>
      </c>
      <c r="I4772" s="34" t="n">
        <v>28</v>
      </c>
      <c r="J4772" s="34" t="n">
        <v>117</v>
      </c>
      <c r="K4772" s="34" t="n">
        <v>25</v>
      </c>
      <c r="L4772" s="34" t="n">
        <v>7</v>
      </c>
      <c r="M4772" s="34" t="n">
        <v>0</v>
      </c>
    </row>
    <row r="4773" customFormat="false" ht="12.75" hidden="false" customHeight="false" outlineLevel="0" collapsed="false">
      <c r="A4773" s="193" t="n">
        <v>0</v>
      </c>
      <c r="B4773" s="194" t="n">
        <v>0</v>
      </c>
      <c r="C4773" s="195" t="n">
        <v>0</v>
      </c>
      <c r="D4773" s="96" t="n">
        <v>363</v>
      </c>
      <c r="G4773" s="34" t="n">
        <v>175</v>
      </c>
      <c r="I4773" s="34" t="n">
        <v>49</v>
      </c>
      <c r="J4773" s="34" t="n">
        <v>29</v>
      </c>
      <c r="K4773" s="34" t="n">
        <v>14</v>
      </c>
      <c r="L4773" s="34" t="n">
        <v>2</v>
      </c>
      <c r="M4773" s="34" t="n">
        <v>0</v>
      </c>
    </row>
    <row r="4774" customFormat="false" ht="12.75" hidden="false" customHeight="false" outlineLevel="0" collapsed="false">
      <c r="A4774" s="193" t="n">
        <v>0</v>
      </c>
      <c r="B4774" s="194" t="n">
        <v>0</v>
      </c>
      <c r="C4774" s="195" t="n">
        <v>0</v>
      </c>
      <c r="D4774" s="96" t="n">
        <v>107</v>
      </c>
      <c r="G4774" s="34" t="n">
        <v>88</v>
      </c>
      <c r="I4774" s="34" t="n">
        <v>38</v>
      </c>
      <c r="J4774" s="34" t="n">
        <v>1</v>
      </c>
      <c r="K4774" s="34" t="n">
        <v>4</v>
      </c>
      <c r="L4774" s="34" t="n">
        <v>4</v>
      </c>
      <c r="M4774" s="34" t="n">
        <v>0</v>
      </c>
    </row>
    <row r="4775" customFormat="false" ht="12.75" hidden="false" customHeight="false" outlineLevel="0" collapsed="false">
      <c r="A4775" s="193" t="n">
        <v>0</v>
      </c>
      <c r="B4775" s="194" t="n">
        <v>0</v>
      </c>
      <c r="C4775" s="195" t="n">
        <v>0</v>
      </c>
      <c r="D4775" s="96" t="n">
        <v>199</v>
      </c>
      <c r="G4775" s="34" t="n">
        <v>170</v>
      </c>
      <c r="I4775" s="34" t="n">
        <v>8</v>
      </c>
      <c r="J4775" s="34" t="n">
        <v>6</v>
      </c>
      <c r="K4775" s="34" t="n">
        <v>0</v>
      </c>
      <c r="L4775" s="34" t="n">
        <v>67</v>
      </c>
      <c r="M4775" s="34" t="n">
        <v>0</v>
      </c>
    </row>
    <row r="4776" customFormat="false" ht="12.75" hidden="false" customHeight="false" outlineLevel="0" collapsed="false">
      <c r="A4776" s="193" t="n">
        <v>0</v>
      </c>
      <c r="B4776" s="194" t="n">
        <v>0</v>
      </c>
      <c r="C4776" s="195" t="n">
        <v>0</v>
      </c>
      <c r="D4776" s="96" t="n">
        <v>65</v>
      </c>
      <c r="G4776" s="34" t="n">
        <v>65</v>
      </c>
      <c r="I4776" s="34" t="n">
        <v>6</v>
      </c>
      <c r="J4776" s="34" t="n">
        <v>9</v>
      </c>
      <c r="K4776" s="34" t="n">
        <v>7</v>
      </c>
      <c r="L4776" s="34" t="n">
        <v>0</v>
      </c>
      <c r="M4776" s="34" t="n">
        <v>0</v>
      </c>
    </row>
    <row r="4777" customFormat="false" ht="12.75" hidden="false" customHeight="false" outlineLevel="0" collapsed="false">
      <c r="A4777" s="193" t="n">
        <v>0</v>
      </c>
      <c r="B4777" s="194" t="n">
        <v>0</v>
      </c>
      <c r="C4777" s="195" t="n">
        <v>0</v>
      </c>
      <c r="D4777" s="96" t="n">
        <v>167</v>
      </c>
      <c r="G4777" s="34" t="n">
        <v>153</v>
      </c>
      <c r="I4777" s="34" t="n">
        <v>35</v>
      </c>
      <c r="J4777" s="34" t="n">
        <v>57</v>
      </c>
      <c r="K4777" s="34" t="n">
        <v>4</v>
      </c>
      <c r="L4777" s="34" t="n">
        <v>0</v>
      </c>
      <c r="M4777" s="34" t="n">
        <v>0</v>
      </c>
    </row>
    <row r="4778" customFormat="false" ht="12.75" hidden="false" customHeight="false" outlineLevel="0" collapsed="false">
      <c r="A4778" s="193" t="n">
        <v>0</v>
      </c>
      <c r="B4778" s="194" t="n">
        <v>0</v>
      </c>
      <c r="C4778" s="195" t="n">
        <v>0</v>
      </c>
      <c r="D4778" s="96" t="n">
        <v>41</v>
      </c>
      <c r="G4778" s="34" t="n">
        <v>29</v>
      </c>
      <c r="I4778" s="34" t="n">
        <v>5</v>
      </c>
      <c r="J4778" s="34" t="n">
        <v>6</v>
      </c>
      <c r="K4778" s="34" t="n">
        <v>6</v>
      </c>
      <c r="L4778" s="34" t="n">
        <v>0</v>
      </c>
      <c r="M4778" s="34" t="n">
        <v>0</v>
      </c>
    </row>
    <row r="4779" customFormat="false" ht="12.75" hidden="false" customHeight="false" outlineLevel="0" collapsed="false">
      <c r="A4779" s="193" t="n">
        <v>0</v>
      </c>
      <c r="B4779" s="194" t="n">
        <v>0</v>
      </c>
      <c r="C4779" s="195" t="n">
        <v>0</v>
      </c>
      <c r="D4779" s="96" t="n">
        <v>41</v>
      </c>
      <c r="G4779" s="34" t="n">
        <v>29</v>
      </c>
      <c r="I4779" s="34" t="n">
        <v>5</v>
      </c>
      <c r="J4779" s="34" t="n">
        <v>6</v>
      </c>
      <c r="K4779" s="34" t="n">
        <v>6</v>
      </c>
      <c r="L4779" s="34" t="n">
        <v>0</v>
      </c>
      <c r="M4779" s="34" t="n">
        <v>0</v>
      </c>
    </row>
    <row r="4780" customFormat="false" ht="12.75" hidden="false" customHeight="false" outlineLevel="0" collapsed="false">
      <c r="A4780" s="193" t="n">
        <v>0</v>
      </c>
      <c r="B4780" s="194" t="n">
        <v>0</v>
      </c>
      <c r="C4780" s="195" t="n">
        <v>0</v>
      </c>
      <c r="D4780" s="96" t="n">
        <v>33</v>
      </c>
      <c r="G4780" s="34" t="n">
        <v>26</v>
      </c>
      <c r="I4780" s="34" t="n">
        <v>1</v>
      </c>
      <c r="J4780" s="34" t="n">
        <v>11</v>
      </c>
      <c r="K4780" s="34" t="n">
        <v>6</v>
      </c>
      <c r="L4780" s="34" t="n">
        <v>0</v>
      </c>
      <c r="M4780" s="34" t="n">
        <v>0</v>
      </c>
    </row>
    <row r="4781" customFormat="false" ht="12.75" hidden="false" customHeight="false" outlineLevel="0" collapsed="false">
      <c r="A4781" s="193" t="n">
        <v>0</v>
      </c>
      <c r="B4781" s="194" t="n">
        <v>0</v>
      </c>
      <c r="C4781" s="195" t="n">
        <v>0</v>
      </c>
      <c r="D4781" s="96" t="n">
        <v>33</v>
      </c>
      <c r="G4781" s="34" t="n">
        <v>26</v>
      </c>
      <c r="I4781" s="34" t="n">
        <v>1</v>
      </c>
      <c r="J4781" s="34" t="n">
        <v>11</v>
      </c>
      <c r="K4781" s="34" t="n">
        <v>6</v>
      </c>
      <c r="L4781" s="34" t="n">
        <v>0</v>
      </c>
      <c r="M4781" s="34" t="n">
        <v>0</v>
      </c>
    </row>
    <row r="4782" customFormat="false" ht="12.75" hidden="false" customHeight="false" outlineLevel="0" collapsed="false">
      <c r="A4782" s="193" t="n">
        <v>0</v>
      </c>
      <c r="B4782" s="194" t="n">
        <v>0</v>
      </c>
      <c r="C4782" s="195" t="n">
        <v>0</v>
      </c>
      <c r="D4782" s="96" t="n">
        <v>2</v>
      </c>
      <c r="G4782" s="34" t="n">
        <v>2</v>
      </c>
      <c r="I4782" s="34" t="n">
        <v>0</v>
      </c>
      <c r="J4782" s="34" t="n">
        <v>0</v>
      </c>
      <c r="K4782" s="34" t="n">
        <v>0</v>
      </c>
      <c r="L4782" s="34" t="n">
        <v>0</v>
      </c>
      <c r="M4782" s="34" t="n">
        <v>0</v>
      </c>
    </row>
    <row r="4783" customFormat="false" ht="12.75" hidden="false" customHeight="false" outlineLevel="0" collapsed="false">
      <c r="A4783" s="193" t="n">
        <v>0</v>
      </c>
      <c r="B4783" s="194" t="n">
        <v>0</v>
      </c>
      <c r="C4783" s="195" t="n">
        <v>0</v>
      </c>
      <c r="D4783" s="96" t="n">
        <v>31</v>
      </c>
      <c r="G4783" s="34" t="n">
        <v>24</v>
      </c>
      <c r="I4783" s="34" t="n">
        <v>1</v>
      </c>
      <c r="J4783" s="34" t="n">
        <v>11</v>
      </c>
      <c r="K4783" s="34" t="n">
        <v>6</v>
      </c>
      <c r="L4783" s="34" t="n">
        <v>0</v>
      </c>
      <c r="M4783" s="34" t="n">
        <v>0</v>
      </c>
    </row>
    <row r="4784" customFormat="false" ht="12.75" hidden="false" customHeight="false" outlineLevel="0" collapsed="false">
      <c r="A4784" s="193" t="n">
        <v>0</v>
      </c>
      <c r="B4784" s="194" t="n">
        <v>0</v>
      </c>
      <c r="C4784" s="195" t="n">
        <v>0</v>
      </c>
      <c r="D4784" s="96" t="n">
        <v>14657</v>
      </c>
      <c r="G4784" s="34" t="n">
        <v>10244</v>
      </c>
      <c r="I4784" s="34" t="n">
        <v>1458</v>
      </c>
      <c r="J4784" s="34" t="n">
        <v>2165</v>
      </c>
      <c r="K4784" s="34" t="n">
        <v>1466</v>
      </c>
      <c r="L4784" s="34" t="n">
        <v>208</v>
      </c>
      <c r="M4784" s="34" t="n">
        <v>1</v>
      </c>
    </row>
    <row r="4785" customFormat="false" ht="12.75" hidden="false" customHeight="false" outlineLevel="0" collapsed="false">
      <c r="A4785" s="193" t="n">
        <v>0</v>
      </c>
      <c r="B4785" s="194" t="n">
        <v>0</v>
      </c>
      <c r="C4785" s="195" t="n">
        <v>0</v>
      </c>
      <c r="D4785" s="96" t="n">
        <v>14524</v>
      </c>
      <c r="G4785" s="34" t="n">
        <v>10133</v>
      </c>
      <c r="I4785" s="34" t="n">
        <v>1444</v>
      </c>
      <c r="J4785" s="34" t="n">
        <v>2122</v>
      </c>
      <c r="K4785" s="34" t="n">
        <v>1455</v>
      </c>
      <c r="L4785" s="34" t="n">
        <v>208</v>
      </c>
      <c r="M4785" s="34" t="n">
        <v>1</v>
      </c>
    </row>
    <row r="4786" customFormat="false" ht="12.75" hidden="false" customHeight="false" outlineLevel="0" collapsed="false">
      <c r="A4786" s="193" t="n">
        <v>0</v>
      </c>
      <c r="B4786" s="194" t="n">
        <v>0</v>
      </c>
      <c r="C4786" s="195" t="n">
        <v>0</v>
      </c>
      <c r="D4786" s="96" t="n">
        <v>11309</v>
      </c>
      <c r="G4786" s="34" t="n">
        <v>8072</v>
      </c>
      <c r="I4786" s="34" t="n">
        <v>883</v>
      </c>
      <c r="J4786" s="34" t="n">
        <v>1459</v>
      </c>
      <c r="K4786" s="34" t="n">
        <v>1389</v>
      </c>
      <c r="L4786" s="34" t="n">
        <v>206</v>
      </c>
      <c r="M4786" s="34" t="n">
        <v>0</v>
      </c>
    </row>
    <row r="4787" customFormat="false" ht="12.75" hidden="false" customHeight="false" outlineLevel="0" collapsed="false">
      <c r="A4787" s="193" t="n">
        <v>0</v>
      </c>
      <c r="B4787" s="194" t="n">
        <v>0</v>
      </c>
      <c r="C4787" s="195" t="n">
        <v>0</v>
      </c>
      <c r="D4787" s="96" t="n">
        <v>511</v>
      </c>
      <c r="G4787" s="34" t="n">
        <v>219</v>
      </c>
      <c r="I4787" s="34" t="n">
        <v>61</v>
      </c>
      <c r="J4787" s="34" t="n">
        <v>37</v>
      </c>
      <c r="K4787" s="34" t="n">
        <v>9</v>
      </c>
      <c r="L4787" s="34" t="n">
        <v>0</v>
      </c>
      <c r="M4787" s="34" t="n">
        <v>0</v>
      </c>
    </row>
    <row r="4788" customFormat="false" ht="12.75" hidden="false" customHeight="false" outlineLevel="0" collapsed="false">
      <c r="A4788" s="193" t="n">
        <v>0</v>
      </c>
      <c r="B4788" s="194" t="n">
        <v>0</v>
      </c>
      <c r="C4788" s="195" t="n">
        <v>0</v>
      </c>
      <c r="D4788" s="96" t="n">
        <v>280</v>
      </c>
      <c r="G4788" s="34" t="n">
        <v>141</v>
      </c>
      <c r="I4788" s="34" t="n">
        <v>62</v>
      </c>
      <c r="J4788" s="34" t="n">
        <v>22</v>
      </c>
      <c r="K4788" s="34" t="n">
        <v>8</v>
      </c>
      <c r="L4788" s="34" t="n">
        <v>1</v>
      </c>
      <c r="M4788" s="34" t="n">
        <v>0</v>
      </c>
    </row>
    <row r="4789" customFormat="false" ht="12.75" hidden="false" customHeight="false" outlineLevel="0" collapsed="false">
      <c r="A4789" s="193" t="n">
        <v>0</v>
      </c>
      <c r="B4789" s="194" t="n">
        <v>0</v>
      </c>
      <c r="C4789" s="195" t="n">
        <v>0</v>
      </c>
      <c r="D4789" s="96" t="n">
        <v>2096</v>
      </c>
      <c r="G4789" s="34" t="n">
        <v>1562</v>
      </c>
      <c r="I4789" s="34" t="n">
        <v>397</v>
      </c>
      <c r="J4789" s="34" t="n">
        <v>554</v>
      </c>
      <c r="K4789" s="34" t="n">
        <v>37</v>
      </c>
      <c r="L4789" s="34" t="n">
        <v>1</v>
      </c>
      <c r="M4789" s="34" t="n">
        <v>0</v>
      </c>
    </row>
    <row r="4790" customFormat="false" ht="12.75" hidden="false" customHeight="false" outlineLevel="0" collapsed="false">
      <c r="A4790" s="193" t="n">
        <v>0</v>
      </c>
      <c r="B4790" s="194" t="n">
        <v>0</v>
      </c>
      <c r="C4790" s="195" t="n">
        <v>0</v>
      </c>
      <c r="D4790" s="96" t="n">
        <v>14</v>
      </c>
      <c r="G4790" s="34" t="n">
        <v>14</v>
      </c>
      <c r="I4790" s="34" t="n">
        <v>10</v>
      </c>
      <c r="J4790" s="34" t="n">
        <v>1</v>
      </c>
      <c r="K4790" s="34" t="n">
        <v>0</v>
      </c>
      <c r="L4790" s="34" t="n">
        <v>0</v>
      </c>
      <c r="M4790" s="34" t="n">
        <v>0</v>
      </c>
    </row>
    <row r="4791" customFormat="false" ht="12.75" hidden="false" customHeight="false" outlineLevel="0" collapsed="false">
      <c r="A4791" s="193" t="n">
        <v>0</v>
      </c>
      <c r="B4791" s="194" t="n">
        <v>0</v>
      </c>
      <c r="C4791" s="195" t="n">
        <v>0</v>
      </c>
      <c r="D4791" s="96" t="n">
        <v>98</v>
      </c>
      <c r="G4791" s="34" t="n">
        <v>35</v>
      </c>
      <c r="I4791" s="34" t="n">
        <v>6</v>
      </c>
      <c r="J4791" s="34" t="n">
        <v>19</v>
      </c>
      <c r="K4791" s="34" t="n">
        <v>8</v>
      </c>
      <c r="L4791" s="34" t="n">
        <v>0</v>
      </c>
      <c r="M4791" s="34" t="n">
        <v>1</v>
      </c>
    </row>
    <row r="4792" customFormat="false" ht="12.75" hidden="false" customHeight="false" outlineLevel="0" collapsed="false">
      <c r="A4792" s="193" t="n">
        <v>0</v>
      </c>
      <c r="B4792" s="194" t="n">
        <v>0</v>
      </c>
      <c r="C4792" s="195" t="n">
        <v>0</v>
      </c>
      <c r="D4792" s="96" t="n">
        <v>67</v>
      </c>
      <c r="G4792" s="34" t="n">
        <v>18</v>
      </c>
      <c r="I4792" s="34" t="n">
        <v>1</v>
      </c>
      <c r="J4792" s="34" t="n">
        <v>12</v>
      </c>
      <c r="K4792" s="34" t="n">
        <v>0</v>
      </c>
      <c r="L4792" s="34" t="n">
        <v>0</v>
      </c>
      <c r="M4792" s="34" t="n">
        <v>0</v>
      </c>
    </row>
    <row r="4793" customFormat="false" ht="12.75" hidden="false" customHeight="false" outlineLevel="0" collapsed="false">
      <c r="A4793" s="193" t="n">
        <v>0</v>
      </c>
      <c r="B4793" s="194" t="n">
        <v>0</v>
      </c>
      <c r="C4793" s="195" t="n">
        <v>0</v>
      </c>
      <c r="D4793" s="96" t="n">
        <v>31</v>
      </c>
      <c r="G4793" s="34" t="n">
        <v>31</v>
      </c>
      <c r="I4793" s="34" t="n">
        <v>7</v>
      </c>
      <c r="J4793" s="34" t="n">
        <v>10</v>
      </c>
      <c r="K4793" s="34" t="n">
        <v>4</v>
      </c>
      <c r="L4793" s="34" t="n">
        <v>0</v>
      </c>
      <c r="M4793" s="34" t="n">
        <v>0</v>
      </c>
    </row>
    <row r="4794" customFormat="false" ht="12.75" hidden="false" customHeight="false" outlineLevel="0" collapsed="false">
      <c r="A4794" s="193" t="n">
        <v>0</v>
      </c>
      <c r="B4794" s="194" t="n">
        <v>0</v>
      </c>
      <c r="C4794" s="195" t="n">
        <v>0</v>
      </c>
      <c r="D4794" s="96" t="n">
        <v>118</v>
      </c>
      <c r="G4794" s="34" t="n">
        <v>41</v>
      </c>
      <c r="I4794" s="34" t="n">
        <v>17</v>
      </c>
      <c r="J4794" s="34" t="n">
        <v>8</v>
      </c>
      <c r="K4794" s="34" t="n">
        <v>0</v>
      </c>
      <c r="L4794" s="34" t="n">
        <v>0</v>
      </c>
      <c r="M4794" s="34" t="n">
        <v>0</v>
      </c>
    </row>
    <row r="4795" customFormat="false" ht="12.75" hidden="false" customHeight="false" outlineLevel="0" collapsed="false">
      <c r="A4795" s="193" t="n">
        <v>0</v>
      </c>
      <c r="B4795" s="194" t="n">
        <v>0</v>
      </c>
      <c r="C4795" s="195" t="n">
        <v>0</v>
      </c>
      <c r="D4795" s="96" t="n">
        <v>133</v>
      </c>
      <c r="G4795" s="34" t="n">
        <v>111</v>
      </c>
      <c r="I4795" s="34" t="n">
        <v>14</v>
      </c>
      <c r="J4795" s="34" t="n">
        <v>43</v>
      </c>
      <c r="K4795" s="34" t="n">
        <v>11</v>
      </c>
      <c r="L4795" s="34" t="n">
        <v>0</v>
      </c>
      <c r="M4795" s="34" t="n">
        <v>0</v>
      </c>
    </row>
    <row r="4796" customFormat="false" ht="12.75" hidden="false" customHeight="false" outlineLevel="0" collapsed="false">
      <c r="A4796" s="193" t="n">
        <v>0</v>
      </c>
      <c r="B4796" s="194" t="n">
        <v>0</v>
      </c>
      <c r="C4796" s="195" t="n">
        <v>0</v>
      </c>
      <c r="D4796" s="96" t="n">
        <v>15</v>
      </c>
      <c r="G4796" s="34" t="n">
        <v>15</v>
      </c>
      <c r="I4796" s="34" t="n">
        <v>0</v>
      </c>
      <c r="J4796" s="34" t="n">
        <v>1</v>
      </c>
      <c r="K4796" s="34" t="n">
        <v>8</v>
      </c>
      <c r="L4796" s="34" t="n">
        <v>0</v>
      </c>
      <c r="M4796" s="34" t="n">
        <v>0</v>
      </c>
    </row>
    <row r="4797" customFormat="false" ht="12.75" hidden="false" customHeight="false" outlineLevel="0" collapsed="false">
      <c r="A4797" s="193" t="n">
        <v>0</v>
      </c>
      <c r="B4797" s="194" t="n">
        <v>0</v>
      </c>
      <c r="C4797" s="195" t="n">
        <v>0</v>
      </c>
      <c r="D4797" s="96" t="n">
        <v>5</v>
      </c>
      <c r="G4797" s="34" t="n">
        <v>5</v>
      </c>
      <c r="I4797" s="34" t="n">
        <v>0</v>
      </c>
      <c r="J4797" s="34" t="n">
        <v>0</v>
      </c>
      <c r="K4797" s="34" t="n">
        <v>1</v>
      </c>
      <c r="L4797" s="34" t="n">
        <v>0</v>
      </c>
      <c r="M4797" s="34" t="n">
        <v>0</v>
      </c>
    </row>
    <row r="4798" customFormat="false" ht="12.75" hidden="false" customHeight="false" outlineLevel="0" collapsed="false">
      <c r="A4798" s="193" t="n">
        <v>0</v>
      </c>
      <c r="B4798" s="194" t="n">
        <v>0</v>
      </c>
      <c r="C4798" s="195" t="n">
        <v>0</v>
      </c>
      <c r="D4798" s="96" t="n">
        <v>113</v>
      </c>
      <c r="G4798" s="34" t="n">
        <v>91</v>
      </c>
      <c r="I4798" s="34" t="n">
        <v>14</v>
      </c>
      <c r="J4798" s="34" t="n">
        <v>42</v>
      </c>
      <c r="K4798" s="34" t="n">
        <v>2</v>
      </c>
      <c r="L4798" s="34" t="n">
        <v>0</v>
      </c>
      <c r="M4798" s="34" t="n">
        <v>0</v>
      </c>
    </row>
    <row r="4799" customFormat="false" ht="12.75" hidden="false" customHeight="false" outlineLevel="0" collapsed="false">
      <c r="A4799" s="193" t="n">
        <v>0</v>
      </c>
      <c r="B4799" s="194" t="n">
        <v>0</v>
      </c>
      <c r="C4799" s="195" t="n">
        <v>0</v>
      </c>
      <c r="D4799" s="96" t="n">
        <v>703</v>
      </c>
      <c r="G4799" s="34" t="n">
        <v>570</v>
      </c>
      <c r="I4799" s="34" t="n">
        <v>56</v>
      </c>
      <c r="J4799" s="34" t="n">
        <v>145</v>
      </c>
      <c r="K4799" s="34" t="n">
        <v>76</v>
      </c>
      <c r="L4799" s="34" t="n">
        <v>1</v>
      </c>
      <c r="M4799" s="34" t="n">
        <v>0</v>
      </c>
    </row>
    <row r="4800" customFormat="false" ht="12.75" hidden="false" customHeight="false" outlineLevel="0" collapsed="false">
      <c r="A4800" s="193" t="n">
        <v>0</v>
      </c>
      <c r="B4800" s="194" t="n">
        <v>0</v>
      </c>
      <c r="C4800" s="195" t="n">
        <v>0</v>
      </c>
      <c r="D4800" s="96" t="n">
        <v>703</v>
      </c>
      <c r="G4800" s="34" t="n">
        <v>570</v>
      </c>
      <c r="I4800" s="34" t="n">
        <v>56</v>
      </c>
      <c r="J4800" s="34" t="n">
        <v>145</v>
      </c>
      <c r="K4800" s="34" t="n">
        <v>76</v>
      </c>
      <c r="L4800" s="34" t="n">
        <v>1</v>
      </c>
      <c r="M4800" s="34" t="n">
        <v>0</v>
      </c>
    </row>
    <row r="4801" customFormat="false" ht="12.75" hidden="false" customHeight="false" outlineLevel="0" collapsed="false">
      <c r="A4801" s="193" t="n">
        <v>0</v>
      </c>
      <c r="B4801" s="194" t="n">
        <v>0</v>
      </c>
      <c r="C4801" s="195" t="n">
        <v>0</v>
      </c>
      <c r="D4801" s="96" t="n">
        <v>60</v>
      </c>
      <c r="G4801" s="34" t="n">
        <v>54</v>
      </c>
      <c r="I4801" s="34" t="n">
        <v>5</v>
      </c>
      <c r="J4801" s="34" t="n">
        <v>9</v>
      </c>
      <c r="K4801" s="34" t="n">
        <v>2</v>
      </c>
      <c r="L4801" s="34" t="n">
        <v>0</v>
      </c>
      <c r="M4801" s="34" t="n">
        <v>0</v>
      </c>
    </row>
    <row r="4802" customFormat="false" ht="12.75" hidden="false" customHeight="false" outlineLevel="0" collapsed="false">
      <c r="A4802" s="193" t="n">
        <v>0</v>
      </c>
      <c r="B4802" s="194" t="n">
        <v>0</v>
      </c>
      <c r="C4802" s="195" t="n">
        <v>0</v>
      </c>
      <c r="D4802" s="96" t="n">
        <v>71</v>
      </c>
      <c r="G4802" s="34" t="n">
        <v>71</v>
      </c>
      <c r="I4802" s="34" t="n">
        <v>0</v>
      </c>
      <c r="J4802" s="34" t="n">
        <v>29</v>
      </c>
      <c r="K4802" s="34" t="n">
        <v>0</v>
      </c>
      <c r="L4802" s="34" t="n">
        <v>0</v>
      </c>
      <c r="M4802" s="34" t="n">
        <v>0</v>
      </c>
    </row>
    <row r="4803" customFormat="false" ht="12.75" hidden="false" customHeight="false" outlineLevel="0" collapsed="false">
      <c r="A4803" s="193" t="n">
        <v>0</v>
      </c>
      <c r="B4803" s="194" t="n">
        <v>0</v>
      </c>
      <c r="C4803" s="195" t="n">
        <v>0</v>
      </c>
      <c r="D4803" s="96" t="n">
        <v>86</v>
      </c>
      <c r="G4803" s="34" t="n">
        <v>63</v>
      </c>
      <c r="I4803" s="34" t="n">
        <v>15</v>
      </c>
      <c r="J4803" s="34" t="n">
        <v>27</v>
      </c>
      <c r="K4803" s="34" t="n">
        <v>8</v>
      </c>
      <c r="L4803" s="34" t="n">
        <v>1</v>
      </c>
      <c r="M4803" s="34" t="n">
        <v>0</v>
      </c>
    </row>
    <row r="4804" customFormat="false" ht="12.75" hidden="false" customHeight="false" outlineLevel="0" collapsed="false">
      <c r="A4804" s="193" t="n">
        <v>0</v>
      </c>
      <c r="B4804" s="194" t="n">
        <v>0</v>
      </c>
      <c r="C4804" s="195" t="n">
        <v>0</v>
      </c>
      <c r="D4804" s="96" t="n">
        <v>486</v>
      </c>
      <c r="G4804" s="34" t="n">
        <v>382</v>
      </c>
      <c r="I4804" s="34" t="n">
        <v>36</v>
      </c>
      <c r="J4804" s="34" t="n">
        <v>80</v>
      </c>
      <c r="K4804" s="34" t="n">
        <v>66</v>
      </c>
      <c r="L4804" s="34" t="n">
        <v>0</v>
      </c>
      <c r="M4804" s="34" t="n">
        <v>0</v>
      </c>
    </row>
    <row r="4805" customFormat="false" ht="12.75" hidden="false" customHeight="false" outlineLevel="0" collapsed="false">
      <c r="A4805" s="193" t="n">
        <v>0</v>
      </c>
      <c r="B4805" s="194" t="n">
        <v>0</v>
      </c>
      <c r="C4805" s="195" t="n">
        <v>0</v>
      </c>
      <c r="D4805" s="96" t="n">
        <v>347</v>
      </c>
      <c r="G4805" s="34" t="n">
        <v>252</v>
      </c>
      <c r="I4805" s="34" t="n">
        <v>74</v>
      </c>
      <c r="J4805" s="34" t="n">
        <v>36</v>
      </c>
      <c r="K4805" s="34" t="n">
        <v>34</v>
      </c>
      <c r="L4805" s="34" t="n">
        <v>6</v>
      </c>
      <c r="M4805" s="34" t="n">
        <v>0</v>
      </c>
    </row>
    <row r="4806" customFormat="false" ht="12.75" hidden="false" customHeight="false" outlineLevel="0" collapsed="false">
      <c r="A4806" s="193" t="n">
        <v>0</v>
      </c>
      <c r="B4806" s="194" t="n">
        <v>0</v>
      </c>
      <c r="C4806" s="195" t="n">
        <v>0</v>
      </c>
      <c r="D4806" s="96" t="n">
        <v>347</v>
      </c>
      <c r="G4806" s="34" t="n">
        <v>252</v>
      </c>
      <c r="I4806" s="34" t="n">
        <v>74</v>
      </c>
      <c r="J4806" s="34" t="n">
        <v>36</v>
      </c>
      <c r="K4806" s="34" t="n">
        <v>34</v>
      </c>
      <c r="L4806" s="34" t="n">
        <v>6</v>
      </c>
      <c r="M4806" s="34" t="n">
        <v>0</v>
      </c>
    </row>
    <row r="4807" customFormat="false" ht="12.75" hidden="false" customHeight="false" outlineLevel="0" collapsed="false">
      <c r="A4807" s="193" t="n">
        <v>0</v>
      </c>
      <c r="B4807" s="194" t="n">
        <v>0</v>
      </c>
      <c r="C4807" s="195" t="n">
        <v>0</v>
      </c>
      <c r="D4807" s="96" t="n">
        <v>341</v>
      </c>
      <c r="G4807" s="34" t="n">
        <v>246</v>
      </c>
      <c r="I4807" s="34" t="n">
        <v>70</v>
      </c>
      <c r="J4807" s="34" t="n">
        <v>35</v>
      </c>
      <c r="K4807" s="34" t="n">
        <v>34</v>
      </c>
      <c r="L4807" s="34" t="n">
        <v>6</v>
      </c>
      <c r="M4807" s="34" t="n">
        <v>0</v>
      </c>
    </row>
    <row r="4808" customFormat="false" ht="12.75" hidden="false" customHeight="false" outlineLevel="0" collapsed="false">
      <c r="A4808" s="193" t="n">
        <v>0</v>
      </c>
      <c r="B4808" s="194" t="n">
        <v>0</v>
      </c>
      <c r="C4808" s="195" t="n">
        <v>0</v>
      </c>
      <c r="D4808" s="96" t="n">
        <v>6</v>
      </c>
      <c r="G4808" s="34" t="n">
        <v>6</v>
      </c>
      <c r="I4808" s="34" t="n">
        <v>4</v>
      </c>
      <c r="J4808" s="34" t="n">
        <v>1</v>
      </c>
      <c r="K4808" s="34" t="n">
        <v>0</v>
      </c>
      <c r="L4808" s="34" t="n">
        <v>0</v>
      </c>
      <c r="M4808" s="34" t="n">
        <v>0</v>
      </c>
    </row>
    <row r="4809" customFormat="false" ht="12.75" hidden="false" customHeight="false" outlineLevel="0" collapsed="false">
      <c r="A4809" s="193" t="n">
        <v>0</v>
      </c>
      <c r="B4809" s="194" t="n">
        <v>0</v>
      </c>
      <c r="C4809" s="195" t="n">
        <v>0</v>
      </c>
      <c r="D4809" s="96" t="n">
        <v>1871</v>
      </c>
      <c r="G4809" s="34" t="n">
        <v>1586</v>
      </c>
      <c r="I4809" s="34" t="n">
        <v>441</v>
      </c>
      <c r="J4809" s="34" t="n">
        <v>464</v>
      </c>
      <c r="K4809" s="34" t="n">
        <v>146</v>
      </c>
      <c r="L4809" s="34" t="n">
        <v>0</v>
      </c>
      <c r="M4809" s="34" t="n">
        <v>0</v>
      </c>
    </row>
    <row r="4810" customFormat="false" ht="12.75" hidden="false" customHeight="false" outlineLevel="0" collapsed="false">
      <c r="A4810" s="193" t="n">
        <v>0</v>
      </c>
      <c r="B4810" s="194" t="n">
        <v>0</v>
      </c>
      <c r="C4810" s="195" t="n">
        <v>0</v>
      </c>
      <c r="D4810" s="96" t="n">
        <v>1265</v>
      </c>
      <c r="G4810" s="34" t="n">
        <v>1049</v>
      </c>
      <c r="I4810" s="34" t="n">
        <v>373</v>
      </c>
      <c r="J4810" s="34" t="n">
        <v>214</v>
      </c>
      <c r="K4810" s="34" t="n">
        <v>52</v>
      </c>
      <c r="L4810" s="34" t="n">
        <v>0</v>
      </c>
      <c r="M4810" s="34" t="n">
        <v>0</v>
      </c>
    </row>
    <row r="4811" customFormat="false" ht="12.75" hidden="false" customHeight="false" outlineLevel="0" collapsed="false">
      <c r="A4811" s="193" t="n">
        <v>0</v>
      </c>
      <c r="B4811" s="194" t="n">
        <v>0</v>
      </c>
      <c r="C4811" s="195" t="n">
        <v>0</v>
      </c>
      <c r="D4811" s="96" t="n">
        <v>348</v>
      </c>
      <c r="G4811" s="34" t="n">
        <v>288</v>
      </c>
      <c r="I4811" s="34" t="n">
        <v>74</v>
      </c>
      <c r="J4811" s="34" t="n">
        <v>129</v>
      </c>
      <c r="K4811" s="34" t="n">
        <v>12</v>
      </c>
      <c r="L4811" s="34" t="n">
        <v>0</v>
      </c>
      <c r="M4811" s="34" t="n">
        <v>0</v>
      </c>
    </row>
    <row r="4812" customFormat="false" ht="12.75" hidden="false" customHeight="false" outlineLevel="0" collapsed="false">
      <c r="A4812" s="193" t="n">
        <v>0</v>
      </c>
      <c r="B4812" s="194" t="n">
        <v>0</v>
      </c>
      <c r="C4812" s="195" t="n">
        <v>0</v>
      </c>
      <c r="D4812" s="96" t="n">
        <v>27</v>
      </c>
      <c r="G4812" s="34" t="n">
        <v>4</v>
      </c>
      <c r="I4812" s="34" t="n">
        <v>4</v>
      </c>
      <c r="J4812" s="34" t="n">
        <v>0</v>
      </c>
      <c r="K4812" s="34" t="n">
        <v>0</v>
      </c>
      <c r="L4812" s="34" t="n">
        <v>0</v>
      </c>
      <c r="M4812" s="34" t="n">
        <v>0</v>
      </c>
    </row>
    <row r="4813" customFormat="false" ht="12.75" hidden="false" customHeight="false" outlineLevel="0" collapsed="false">
      <c r="A4813" s="193" t="n">
        <v>0</v>
      </c>
      <c r="B4813" s="194" t="n">
        <v>0</v>
      </c>
      <c r="C4813" s="195" t="n">
        <v>0</v>
      </c>
      <c r="D4813" s="96" t="n">
        <v>70</v>
      </c>
      <c r="G4813" s="34" t="n">
        <v>48</v>
      </c>
      <c r="I4813" s="34" t="n">
        <v>17</v>
      </c>
      <c r="J4813" s="34" t="n">
        <v>6</v>
      </c>
      <c r="K4813" s="34" t="n">
        <v>0</v>
      </c>
      <c r="L4813" s="34" t="n">
        <v>0</v>
      </c>
      <c r="M4813" s="34" t="n">
        <v>0</v>
      </c>
    </row>
    <row r="4814" customFormat="false" ht="12.75" hidden="false" customHeight="false" outlineLevel="0" collapsed="false">
      <c r="A4814" s="193" t="n">
        <v>0</v>
      </c>
      <c r="B4814" s="194" t="n">
        <v>0</v>
      </c>
      <c r="C4814" s="195" t="n">
        <v>0</v>
      </c>
      <c r="D4814" s="96" t="n">
        <v>741</v>
      </c>
      <c r="G4814" s="34" t="n">
        <v>644</v>
      </c>
      <c r="I4814" s="34" t="n">
        <v>246</v>
      </c>
      <c r="J4814" s="34" t="n">
        <v>60</v>
      </c>
      <c r="K4814" s="34" t="n">
        <v>38</v>
      </c>
      <c r="L4814" s="34" t="n">
        <v>0</v>
      </c>
      <c r="M4814" s="34" t="n">
        <v>0</v>
      </c>
    </row>
    <row r="4815" customFormat="false" ht="12.75" hidden="false" customHeight="false" outlineLevel="0" collapsed="false">
      <c r="A4815" s="193" t="n">
        <v>0</v>
      </c>
      <c r="B4815" s="194" t="n">
        <v>0</v>
      </c>
      <c r="C4815" s="195" t="n">
        <v>0</v>
      </c>
      <c r="D4815" s="96" t="n">
        <v>29</v>
      </c>
      <c r="G4815" s="34" t="n">
        <v>21</v>
      </c>
      <c r="I4815" s="34" t="n">
        <v>10</v>
      </c>
      <c r="J4815" s="34" t="n">
        <v>11</v>
      </c>
      <c r="K4815" s="34" t="n">
        <v>0</v>
      </c>
      <c r="L4815" s="34" t="n">
        <v>0</v>
      </c>
      <c r="M4815" s="34" t="n">
        <v>0</v>
      </c>
    </row>
    <row r="4816" customFormat="false" ht="12.75" hidden="false" customHeight="false" outlineLevel="0" collapsed="false">
      <c r="A4816" s="193" t="n">
        <v>0</v>
      </c>
      <c r="B4816" s="194" t="n">
        <v>0</v>
      </c>
      <c r="C4816" s="195" t="n">
        <v>0</v>
      </c>
      <c r="D4816" s="96" t="n">
        <v>50</v>
      </c>
      <c r="G4816" s="34" t="n">
        <v>44</v>
      </c>
      <c r="I4816" s="34" t="n">
        <v>22</v>
      </c>
      <c r="J4816" s="34" t="n">
        <v>8</v>
      </c>
      <c r="K4816" s="34" t="n">
        <v>2</v>
      </c>
      <c r="L4816" s="34" t="n">
        <v>0</v>
      </c>
      <c r="M4816" s="34" t="n">
        <v>0</v>
      </c>
    </row>
    <row r="4817" customFormat="false" ht="12.75" hidden="false" customHeight="false" outlineLevel="0" collapsed="false">
      <c r="A4817" s="193" t="n">
        <v>0</v>
      </c>
      <c r="B4817" s="194" t="n">
        <v>0</v>
      </c>
      <c r="C4817" s="195" t="n">
        <v>0</v>
      </c>
      <c r="D4817" s="96" t="n">
        <v>606</v>
      </c>
      <c r="G4817" s="34" t="n">
        <v>537</v>
      </c>
      <c r="I4817" s="34" t="n">
        <v>68</v>
      </c>
      <c r="J4817" s="34" t="n">
        <v>250</v>
      </c>
      <c r="K4817" s="34" t="n">
        <v>94</v>
      </c>
      <c r="L4817" s="34" t="n">
        <v>0</v>
      </c>
      <c r="M4817" s="34" t="n">
        <v>0</v>
      </c>
    </row>
    <row r="4818" customFormat="false" ht="12.75" hidden="false" customHeight="false" outlineLevel="0" collapsed="false">
      <c r="A4818" s="193" t="n">
        <v>0</v>
      </c>
      <c r="B4818" s="194" t="n">
        <v>0</v>
      </c>
      <c r="C4818" s="195" t="n">
        <v>0</v>
      </c>
      <c r="D4818" s="96" t="n">
        <v>23</v>
      </c>
      <c r="G4818" s="34" t="n">
        <v>23</v>
      </c>
      <c r="I4818" s="34" t="n">
        <v>0</v>
      </c>
      <c r="J4818" s="34" t="n">
        <v>0</v>
      </c>
      <c r="K4818" s="34" t="n">
        <v>0</v>
      </c>
      <c r="L4818" s="34" t="n">
        <v>0</v>
      </c>
      <c r="M4818" s="34" t="n">
        <v>0</v>
      </c>
    </row>
    <row r="4819" customFormat="false" ht="12.75" hidden="false" customHeight="false" outlineLevel="0" collapsed="false">
      <c r="A4819" s="193" t="n">
        <v>0</v>
      </c>
      <c r="B4819" s="194" t="n">
        <v>0</v>
      </c>
      <c r="C4819" s="195" t="n">
        <v>0</v>
      </c>
      <c r="D4819" s="96" t="n">
        <v>551</v>
      </c>
      <c r="G4819" s="34" t="n">
        <v>485</v>
      </c>
      <c r="I4819" s="34" t="n">
        <v>68</v>
      </c>
      <c r="J4819" s="34" t="n">
        <v>241</v>
      </c>
      <c r="K4819" s="34" t="n">
        <v>94</v>
      </c>
      <c r="L4819" s="34" t="n">
        <v>0</v>
      </c>
      <c r="M4819" s="34" t="n">
        <v>0</v>
      </c>
    </row>
    <row r="4820" customFormat="false" ht="12.75" hidden="false" customHeight="false" outlineLevel="0" collapsed="false">
      <c r="A4820" s="193" t="n">
        <v>0</v>
      </c>
      <c r="B4820" s="194" t="n">
        <v>0</v>
      </c>
      <c r="C4820" s="195" t="n">
        <v>0</v>
      </c>
      <c r="D4820" s="96" t="n">
        <v>32</v>
      </c>
      <c r="G4820" s="34" t="n">
        <v>29</v>
      </c>
      <c r="I4820" s="34" t="n">
        <v>0</v>
      </c>
      <c r="J4820" s="34" t="n">
        <v>9</v>
      </c>
      <c r="K4820" s="34" t="n">
        <v>0</v>
      </c>
      <c r="L4820" s="34" t="n">
        <v>0</v>
      </c>
      <c r="M4820" s="34" t="n">
        <v>0</v>
      </c>
    </row>
    <row r="4821" customFormat="false" ht="12.75" hidden="false" customHeight="false" outlineLevel="0" collapsed="false">
      <c r="A4821" s="193" t="n">
        <v>0</v>
      </c>
      <c r="B4821" s="194" t="n">
        <v>0</v>
      </c>
      <c r="C4821" s="195" t="n">
        <v>0</v>
      </c>
      <c r="D4821" s="96" t="n">
        <v>2284</v>
      </c>
      <c r="G4821" s="34" t="n">
        <v>1724</v>
      </c>
      <c r="I4821" s="34" t="n">
        <v>435</v>
      </c>
      <c r="J4821" s="34" t="n">
        <v>345</v>
      </c>
      <c r="K4821" s="34" t="n">
        <v>261</v>
      </c>
      <c r="L4821" s="34" t="n">
        <v>8</v>
      </c>
      <c r="M4821" s="34" t="n">
        <v>0</v>
      </c>
    </row>
    <row r="4822" customFormat="false" ht="12.75" hidden="false" customHeight="false" outlineLevel="0" collapsed="false">
      <c r="A4822" s="193" t="n">
        <v>0</v>
      </c>
      <c r="B4822" s="194" t="n">
        <v>0</v>
      </c>
      <c r="C4822" s="195" t="n">
        <v>0</v>
      </c>
      <c r="D4822" s="96" t="n">
        <v>2284</v>
      </c>
      <c r="G4822" s="34" t="n">
        <v>1724</v>
      </c>
      <c r="I4822" s="34" t="n">
        <v>435</v>
      </c>
      <c r="J4822" s="34" t="n">
        <v>345</v>
      </c>
      <c r="K4822" s="34" t="n">
        <v>261</v>
      </c>
      <c r="L4822" s="34" t="n">
        <v>8</v>
      </c>
      <c r="M4822" s="34" t="n">
        <v>0</v>
      </c>
    </row>
    <row r="4823" customFormat="false" ht="12.75" hidden="false" customHeight="false" outlineLevel="0" collapsed="false">
      <c r="A4823" s="193" t="n">
        <v>0</v>
      </c>
      <c r="B4823" s="194" t="n">
        <v>0</v>
      </c>
      <c r="C4823" s="195" t="n">
        <v>0</v>
      </c>
      <c r="D4823" s="96" t="n">
        <v>2284</v>
      </c>
      <c r="G4823" s="34" t="n">
        <v>1724</v>
      </c>
      <c r="I4823" s="34" t="n">
        <v>435</v>
      </c>
      <c r="J4823" s="34" t="n">
        <v>345</v>
      </c>
      <c r="K4823" s="34" t="n">
        <v>261</v>
      </c>
      <c r="L4823" s="34" t="n">
        <v>8</v>
      </c>
      <c r="M4823" s="34" t="n">
        <v>0</v>
      </c>
    </row>
  </sheetData>
  <mergeCells count="4">
    <mergeCell ref="A6:G6"/>
    <mergeCell ref="B7:F7"/>
    <mergeCell ref="C8:C10"/>
    <mergeCell ref="E200:F200"/>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98" man="true" max="16383" min="0"/>
    <brk id="317" man="true" max="16383" min="0"/>
    <brk id="481" man="true" max="16383" min="0"/>
    <brk id="5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6"/>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5.42"/>
    <col collapsed="false" customWidth="true" hidden="false" outlineLevel="0" max="3" min="2" style="24" width="13.41"/>
    <col collapsed="false" customWidth="true" hidden="false" outlineLevel="0" max="4" min="4" style="24" width="1.56"/>
    <col collapsed="false" customWidth="true" hidden="false" outlineLevel="0" max="5" min="5" style="24" width="9.41"/>
    <col collapsed="false" customWidth="true" hidden="false" outlineLevel="0" max="6" min="6" style="24" width="10.71"/>
    <col collapsed="false" customWidth="true" hidden="false" outlineLevel="0" max="7" min="7" style="24" width="13.41"/>
    <col collapsed="false" customWidth="true" hidden="false" outlineLevel="0" max="8" min="8" style="24" width="10.56"/>
    <col collapsed="false" customWidth="true" hidden="false" outlineLevel="0" max="9" min="9" style="24" width="10.85"/>
    <col collapsed="false" customWidth="true" hidden="false" outlineLevel="0" max="11" min="10" style="24" width="11.13"/>
    <col collapsed="false" customWidth="true" hidden="false" outlineLevel="0" max="12" min="12" style="24" width="8.7"/>
    <col collapsed="false" customWidth="true" hidden="false" outlineLevel="0" max="19" min="13" style="24" width="9.7"/>
    <col collapsed="false" customWidth="false" hidden="false" outlineLevel="0" max="257" min="20" style="23" width="9.14"/>
  </cols>
  <sheetData>
    <row r="1" s="27" customFormat="true" ht="15.75" hidden="false" customHeight="false" outlineLevel="0" collapsed="false">
      <c r="A1" s="27" t="s">
        <v>226</v>
      </c>
      <c r="B1" s="152"/>
      <c r="L1" s="28"/>
      <c r="P1" s="28"/>
      <c r="Q1" s="28"/>
      <c r="R1" s="28"/>
      <c r="S1" s="28"/>
    </row>
    <row r="2" s="27" customFormat="true" ht="15.75" hidden="false" customHeight="false" outlineLevel="0" collapsed="false">
      <c r="A2" s="27" t="s">
        <v>9</v>
      </c>
      <c r="B2" s="152"/>
      <c r="L2" s="28"/>
      <c r="P2" s="28"/>
      <c r="Q2" s="28"/>
      <c r="R2" s="28"/>
      <c r="S2" s="28"/>
    </row>
    <row r="3" customFormat="false" ht="12.75" hidden="false" customHeight="false" outlineLevel="0" collapsed="false">
      <c r="A3" s="92" t="str">
        <f aca="false">+A192</f>
        <v>Provincia Brianza</v>
      </c>
      <c r="B3" s="92"/>
      <c r="C3" s="92"/>
      <c r="D3" s="92"/>
      <c r="E3" s="92"/>
      <c r="F3" s="92"/>
      <c r="G3" s="92"/>
      <c r="H3" s="92"/>
      <c r="I3" s="92"/>
      <c r="J3" s="92"/>
      <c r="L3" s="26"/>
      <c r="M3" s="23"/>
      <c r="Q3" s="26"/>
      <c r="R3" s="23"/>
      <c r="S3" s="23"/>
    </row>
    <row r="4" s="157" customFormat="true" ht="12" hidden="false" customHeight="false" outlineLevel="0" collapsed="false">
      <c r="A4" s="250"/>
      <c r="B4" s="205" t="s">
        <v>227</v>
      </c>
      <c r="C4" s="205"/>
      <c r="D4" s="205"/>
      <c r="E4" s="185" t="s">
        <v>228</v>
      </c>
      <c r="F4" s="185"/>
      <c r="G4" s="185"/>
      <c r="H4" s="185"/>
      <c r="I4" s="185"/>
      <c r="J4" s="185"/>
      <c r="K4" s="158"/>
      <c r="M4" s="158"/>
      <c r="N4" s="158"/>
      <c r="O4" s="158"/>
      <c r="P4" s="158"/>
    </row>
    <row r="5" s="34" customFormat="true" ht="12.75" hidden="false" customHeight="false" outlineLevel="0" collapsed="false">
      <c r="A5" s="41"/>
      <c r="B5" s="38" t="s">
        <v>229</v>
      </c>
      <c r="C5" s="38"/>
      <c r="D5" s="41"/>
      <c r="E5" s="44" t="s">
        <v>230</v>
      </c>
      <c r="F5" s="44" t="s">
        <v>230</v>
      </c>
      <c r="G5" s="44" t="s">
        <v>231</v>
      </c>
      <c r="H5" s="44" t="s">
        <v>232</v>
      </c>
      <c r="I5" s="44" t="s">
        <v>233</v>
      </c>
      <c r="J5" s="44" t="s">
        <v>234</v>
      </c>
      <c r="K5" s="41"/>
      <c r="L5" s="96"/>
      <c r="M5" s="41"/>
      <c r="N5" s="41"/>
      <c r="O5" s="41"/>
      <c r="P5" s="41"/>
    </row>
    <row r="6" s="34" customFormat="true" ht="12.75" hidden="false" customHeight="false" outlineLevel="0" collapsed="false">
      <c r="A6" s="41"/>
      <c r="B6" s="44" t="s">
        <v>235</v>
      </c>
      <c r="C6" s="44" t="s">
        <v>236</v>
      </c>
      <c r="D6" s="41"/>
      <c r="E6" s="41" t="s">
        <v>237</v>
      </c>
      <c r="F6" s="41" t="s">
        <v>238</v>
      </c>
      <c r="G6" s="41" t="s">
        <v>239</v>
      </c>
      <c r="H6" s="41" t="s">
        <v>240</v>
      </c>
      <c r="I6" s="41" t="s">
        <v>241</v>
      </c>
      <c r="J6" s="41" t="s">
        <v>242</v>
      </c>
      <c r="K6" s="41"/>
      <c r="L6" s="96"/>
      <c r="M6" s="41"/>
      <c r="N6" s="41"/>
      <c r="O6" s="41"/>
      <c r="P6" s="41"/>
    </row>
    <row r="7" s="34" customFormat="true" ht="12.75" hidden="false" customHeight="false" outlineLevel="0" collapsed="false">
      <c r="A7" s="97"/>
      <c r="B7" s="160" t="s">
        <v>150</v>
      </c>
      <c r="C7" s="38" t="s">
        <v>243</v>
      </c>
      <c r="D7" s="38"/>
      <c r="E7" s="38" t="s">
        <v>244</v>
      </c>
      <c r="F7" s="38" t="s">
        <v>245</v>
      </c>
      <c r="G7" s="38" t="s">
        <v>246</v>
      </c>
      <c r="H7" s="38" t="s">
        <v>247</v>
      </c>
      <c r="I7" s="38" t="s">
        <v>248</v>
      </c>
      <c r="J7" s="38"/>
      <c r="K7" s="41"/>
      <c r="L7" s="96"/>
      <c r="M7" s="96"/>
      <c r="N7" s="96"/>
      <c r="O7" s="41"/>
      <c r="P7" s="41"/>
    </row>
    <row r="8" customFormat="false" ht="12" hidden="false" customHeight="true" outlineLevel="0" collapsed="false">
      <c r="A8" s="72"/>
      <c r="B8" s="100"/>
      <c r="C8" s="100"/>
      <c r="D8" s="73"/>
      <c r="E8" s="73"/>
      <c r="F8" s="73"/>
      <c r="G8" s="73"/>
      <c r="H8" s="73"/>
      <c r="I8" s="73"/>
      <c r="J8" s="101"/>
      <c r="O8" s="23"/>
      <c r="P8" s="23"/>
      <c r="Q8" s="23"/>
      <c r="R8" s="23"/>
      <c r="S8" s="23"/>
    </row>
    <row r="9" s="25" customFormat="true" ht="12.75" hidden="false" customHeight="false" outlineLevel="0" collapsed="false">
      <c r="A9" s="132" t="s">
        <v>94</v>
      </c>
      <c r="B9" s="46" t="n">
        <f aca="false">IF(B248&lt;5,"--",B248)</f>
        <v>2695</v>
      </c>
      <c r="C9" s="161" t="n">
        <f aca="false">IF(B248&lt;5,"--",B248/$C248*100)</f>
        <v>39.5974140464296</v>
      </c>
      <c r="D9" s="161"/>
      <c r="E9" s="161" t="n">
        <f aca="false">IF(B248&lt;5,"--",E248/$B248*100)</f>
        <v>3.56215213358071</v>
      </c>
      <c r="F9" s="161" t="n">
        <f aca="false">IF(B248&lt;5,"--",F248/$B248*100)</f>
        <v>41.8923933209648</v>
      </c>
      <c r="G9" s="161" t="n">
        <f aca="false">IF(B248&lt;5,"--",G248/$B248*100)</f>
        <v>1.11317254174397</v>
      </c>
      <c r="H9" s="161" t="n">
        <f aca="false">IF(B248&lt;5,"--",H248/$B248*100)</f>
        <v>35.5473098330241</v>
      </c>
      <c r="I9" s="161" t="n">
        <f aca="false">IF(C248&lt;5,"--",I248/$B248*100)</f>
        <v>8.71985157699443</v>
      </c>
      <c r="J9" s="161" t="n">
        <f aca="false">IF(B248&lt;5,"--",J248/$B248*100)</f>
        <v>9.16512059369202</v>
      </c>
      <c r="K9" s="26"/>
      <c r="L9" s="162"/>
      <c r="M9" s="26"/>
      <c r="N9" s="26"/>
    </row>
    <row r="10" customFormat="false" ht="12" hidden="false" customHeight="true" outlineLevel="0" collapsed="false">
      <c r="A10" s="51"/>
      <c r="B10" s="163"/>
      <c r="C10" s="167"/>
      <c r="D10" s="167"/>
      <c r="E10" s="167"/>
      <c r="F10" s="167"/>
      <c r="G10" s="167"/>
      <c r="H10" s="167"/>
      <c r="I10" s="167"/>
      <c r="J10" s="167"/>
      <c r="L10" s="165"/>
      <c r="O10" s="23"/>
      <c r="P10" s="23"/>
      <c r="Q10" s="23"/>
      <c r="R10" s="23"/>
      <c r="S10" s="23"/>
    </row>
    <row r="11" s="25" customFormat="true" ht="12.75" hidden="false" customHeight="false" outlineLevel="0" collapsed="false">
      <c r="A11" s="187" t="s">
        <v>95</v>
      </c>
      <c r="B11" s="46" t="n">
        <f aca="false">IF(B249&lt;5,"--",B249)</f>
        <v>1477</v>
      </c>
      <c r="C11" s="161" t="n">
        <f aca="false">IF(B249&lt;5,"--",B249/$C249*100)</f>
        <v>44.4611679711017</v>
      </c>
      <c r="D11" s="161"/>
      <c r="E11" s="161" t="n">
        <f aca="false">IF(B249&lt;5,"--",E249/$B249*100)</f>
        <v>4.3331076506432</v>
      </c>
      <c r="F11" s="161" t="n">
        <f aca="false">IF(B249&lt;5,"--",F249/$B249*100)</f>
        <v>51.455653351388</v>
      </c>
      <c r="G11" s="161" t="n">
        <f aca="false">IF(B249&lt;5,"--",G249/$B249*100)</f>
        <v>0.947867298578199</v>
      </c>
      <c r="H11" s="161" t="n">
        <f aca="false">IF(B249&lt;5,"--",H249/$B249*100)</f>
        <v>29.5870006770481</v>
      </c>
      <c r="I11" s="161" t="n">
        <f aca="false">IF(C249&lt;5,"--",I249/$B249*100)</f>
        <v>5.89031821259309</v>
      </c>
      <c r="J11" s="161" t="n">
        <f aca="false">IF(B249&lt;5,"--",J249/$B249*100)</f>
        <v>7.78605280974949</v>
      </c>
      <c r="K11" s="26"/>
      <c r="L11" s="162"/>
      <c r="M11" s="26"/>
      <c r="N11" s="26"/>
    </row>
    <row r="12" customFormat="false" ht="12" hidden="false" customHeight="true" outlineLevel="0" collapsed="false">
      <c r="A12" s="26"/>
      <c r="B12" s="54"/>
      <c r="C12" s="55"/>
      <c r="D12" s="55"/>
      <c r="E12" s="55"/>
      <c r="F12" s="55"/>
      <c r="G12" s="55"/>
      <c r="H12" s="55"/>
      <c r="I12" s="55"/>
      <c r="J12" s="55"/>
      <c r="L12" s="162"/>
      <c r="O12" s="23"/>
      <c r="P12" s="23"/>
      <c r="Q12" s="23"/>
      <c r="R12" s="23"/>
      <c r="S12" s="23"/>
    </row>
    <row r="13" customFormat="false" ht="12.75" hidden="false" customHeight="false" outlineLevel="0" collapsed="false">
      <c r="A13" s="56" t="str">
        <f aca="false">A198</f>
        <v>Industrie tessili, dell'abbigliamento e delle calzature</v>
      </c>
      <c r="B13" s="49" t="n">
        <f aca="false">IF(B198&lt;5,"--",B198)</f>
        <v>83</v>
      </c>
      <c r="C13" s="50" t="n">
        <f aca="false">IF(B198&lt;5,"--",B198/C198*100)</f>
        <v>39.5238095238095</v>
      </c>
      <c r="D13" s="50"/>
      <c r="E13" s="50" t="n">
        <f aca="false">IF(B198&lt;5,"--",E198/$B198*100)</f>
        <v>3.6144578313253</v>
      </c>
      <c r="F13" s="50" t="n">
        <f aca="false">IF(B198&lt;5,"--",F198/$B198*100)</f>
        <v>34.9397590361446</v>
      </c>
      <c r="G13" s="50" t="n">
        <f aca="false">IF(B198&lt;5,"--",G198/$B198*100)</f>
        <v>0</v>
      </c>
      <c r="H13" s="50" t="n">
        <f aca="false">IF(B198&lt;5,"--",H198/$B198*100)</f>
        <v>59.0361445783133</v>
      </c>
      <c r="I13" s="50" t="n">
        <f aca="false">IF(C198&lt;5,"--",I198/$B198*100)</f>
        <v>2.40963855421687</v>
      </c>
      <c r="J13" s="50" t="n">
        <f aca="false">IF(B198&lt;5,"--",J198/$B198*100)</f>
        <v>0</v>
      </c>
      <c r="L13" s="169"/>
      <c r="O13" s="23"/>
      <c r="P13" s="23"/>
      <c r="Q13" s="23"/>
      <c r="R13" s="23"/>
      <c r="S13" s="23"/>
    </row>
    <row r="14" customFormat="false" ht="12.75" hidden="false" customHeight="false" outlineLevel="0" collapsed="false">
      <c r="A14" s="56" t="str">
        <f aca="false">A199</f>
        <v>Industrie del legno e del mobile</v>
      </c>
      <c r="B14" s="49" t="n">
        <f aca="false">IF(B199&lt;5,"--",B199)</f>
        <v>255</v>
      </c>
      <c r="C14" s="50" t="n">
        <f aca="false">IF(B199&lt;5,"--",B199/C199*100)</f>
        <v>61.4457831325301</v>
      </c>
      <c r="D14" s="50"/>
      <c r="E14" s="50" t="n">
        <f aca="false">IF(B199&lt;5,"--",E199/$B199*100)</f>
        <v>0</v>
      </c>
      <c r="F14" s="50" t="n">
        <f aca="false">IF(B199&lt;5,"--",F199/$B199*100)</f>
        <v>45.8823529411765</v>
      </c>
      <c r="G14" s="50" t="n">
        <f aca="false">IF(B199&lt;5,"--",G199/$B199*100)</f>
        <v>1.17647058823529</v>
      </c>
      <c r="H14" s="50" t="n">
        <f aca="false">IF(B199&lt;5,"--",H199/$B199*100)</f>
        <v>30.1960784313726</v>
      </c>
      <c r="I14" s="50" t="n">
        <f aca="false">IF(C199&lt;5,"--",I199/$B199*100)</f>
        <v>0</v>
      </c>
      <c r="J14" s="50" t="n">
        <f aca="false">IF(B199&lt;5,"--",J199/$B199*100)</f>
        <v>22.7450980392157</v>
      </c>
      <c r="L14" s="169"/>
      <c r="O14" s="23"/>
      <c r="P14" s="23"/>
      <c r="Q14" s="23"/>
      <c r="R14" s="23"/>
      <c r="S14" s="23"/>
    </row>
    <row r="15" customFormat="false" ht="12.75" hidden="false" customHeight="true" outlineLevel="0" collapsed="false">
      <c r="A15" s="56" t="str">
        <f aca="false">A200</f>
        <v>Altra industria manifatturiera</v>
      </c>
      <c r="B15" s="49" t="n">
        <f aca="false">IF(B200&lt;5,"--",B200)</f>
        <v>88</v>
      </c>
      <c r="C15" s="50" t="n">
        <f aca="false">IF(B200&lt;5,"--",B200/C200*100)</f>
        <v>41.5094339622642</v>
      </c>
      <c r="D15" s="50"/>
      <c r="E15" s="50" t="n">
        <f aca="false">IF(B200&lt;5,"--",E200/$B200*100)</f>
        <v>3.40909090909091</v>
      </c>
      <c r="F15" s="50" t="n">
        <f aca="false">IF(B200&lt;5,"--",F200/$B200*100)</f>
        <v>47.7272727272727</v>
      </c>
      <c r="G15" s="50" t="n">
        <f aca="false">IF(B200&lt;5,"--",G200/$B200*100)</f>
        <v>0</v>
      </c>
      <c r="H15" s="50" t="n">
        <f aca="false">IF(B200&lt;5,"--",H200/$B200*100)</f>
        <v>22.7272727272727</v>
      </c>
      <c r="I15" s="50" t="n">
        <f aca="false">IF(C200&lt;5,"--",I200/$B200*100)</f>
        <v>22.7272727272727</v>
      </c>
      <c r="J15" s="50" t="n">
        <f aca="false">IF(B200&lt;5,"--",J200/$B200*100)</f>
        <v>3.40909090909091</v>
      </c>
      <c r="L15" s="169"/>
      <c r="O15" s="23"/>
      <c r="P15" s="23"/>
      <c r="Q15" s="23"/>
      <c r="R15" s="23"/>
      <c r="S15" s="23"/>
    </row>
    <row r="16" customFormat="false" ht="12.75" hidden="false" customHeight="true" outlineLevel="0" collapsed="false">
      <c r="A16" s="56" t="str">
        <f aca="false">A201</f>
        <v>Fabbricazione di macchinari industriali ed elettrodomestici</v>
      </c>
      <c r="B16" s="49" t="n">
        <f aca="false">IF(B201&lt;5,"--",B201)</f>
        <v>150</v>
      </c>
      <c r="C16" s="50" t="n">
        <f aca="false">IF(B201&lt;5,"--",B201/C201*100)</f>
        <v>42.9799426934097</v>
      </c>
      <c r="D16" s="50"/>
      <c r="E16" s="50" t="n">
        <f aca="false">IF(B201&lt;5,"--",E201/$B201*100)</f>
        <v>2</v>
      </c>
      <c r="F16" s="50" t="n">
        <f aca="false">IF(B201&lt;5,"--",F201/$B201*100)</f>
        <v>46.6666666666667</v>
      </c>
      <c r="G16" s="50" t="n">
        <f aca="false">IF(B201&lt;5,"--",G201/$B201*100)</f>
        <v>4</v>
      </c>
      <c r="H16" s="50" t="n">
        <f aca="false">IF(B201&lt;5,"--",H201/$B201*100)</f>
        <v>40.6666666666667</v>
      </c>
      <c r="I16" s="50" t="n">
        <f aca="false">IF(C201&lt;5,"--",I201/$B201*100)</f>
        <v>3.33333333333333</v>
      </c>
      <c r="J16" s="50" t="n">
        <f aca="false">IF(B201&lt;5,"--",J201/$B201*100)</f>
        <v>3.33333333333333</v>
      </c>
      <c r="L16" s="169"/>
      <c r="O16" s="23"/>
      <c r="P16" s="23"/>
      <c r="Q16" s="23"/>
      <c r="R16" s="23"/>
      <c r="S16" s="23"/>
    </row>
    <row r="17" customFormat="false" ht="12.75" hidden="false" customHeight="false" outlineLevel="0" collapsed="false">
      <c r="A17" s="56" t="str">
        <f aca="false">A202</f>
        <v>Altra industria meccanica</v>
      </c>
      <c r="B17" s="49" t="n">
        <f aca="false">IF(B202&lt;5,"--",B202)</f>
        <v>110</v>
      </c>
      <c r="C17" s="50" t="n">
        <f aca="false">IF(B202&lt;5,"--",B202/C202*100)</f>
        <v>31.3390313390313</v>
      </c>
      <c r="D17" s="50"/>
      <c r="E17" s="50" t="n">
        <f aca="false">IF(B202&lt;5,"--",E202/$B202*100)</f>
        <v>0.909090909090909</v>
      </c>
      <c r="F17" s="50" t="n">
        <f aca="false">IF(B202&lt;5,"--",F202/$B202*100)</f>
        <v>48.1818181818182</v>
      </c>
      <c r="G17" s="50" t="n">
        <f aca="false">IF(B202&lt;5,"--",G202/$B202*100)</f>
        <v>1.81818181818182</v>
      </c>
      <c r="H17" s="50" t="n">
        <f aca="false">IF(B202&lt;5,"--",H202/$B202*100)</f>
        <v>29.0909090909091</v>
      </c>
      <c r="I17" s="50" t="n">
        <f aca="false">IF(C202&lt;5,"--",I202/$B202*100)</f>
        <v>7.27272727272727</v>
      </c>
      <c r="J17" s="50" t="n">
        <f aca="false">IF(B202&lt;5,"--",J202/$B202*100)</f>
        <v>12.7272727272727</v>
      </c>
      <c r="L17" s="169"/>
      <c r="O17" s="23"/>
      <c r="P17" s="23"/>
      <c r="Q17" s="23"/>
      <c r="R17" s="23"/>
      <c r="S17" s="23"/>
    </row>
    <row r="18" customFormat="false" ht="12.75" hidden="false" customHeight="false" outlineLevel="0" collapsed="false">
      <c r="A18" s="56" t="str">
        <f aca="false">A203</f>
        <v>Trattamento e fabbr. oggetti e minuteria in metallo</v>
      </c>
      <c r="B18" s="49" t="n">
        <f aca="false">IF(B203&lt;5,"--",B203)</f>
        <v>274</v>
      </c>
      <c r="C18" s="50" t="n">
        <f aca="false">IF(B203&lt;5,"--",B203/C203*100)</f>
        <v>56.0327198364008</v>
      </c>
      <c r="D18" s="50"/>
      <c r="E18" s="50" t="n">
        <f aca="false">IF(B203&lt;5,"--",E203/$B203*100)</f>
        <v>5.83941605839416</v>
      </c>
      <c r="F18" s="50" t="n">
        <f aca="false">IF(B203&lt;5,"--",F203/$B203*100)</f>
        <v>55.8394160583942</v>
      </c>
      <c r="G18" s="50" t="n">
        <f aca="false">IF(B203&lt;5,"--",G203/$B203*100)</f>
        <v>0</v>
      </c>
      <c r="H18" s="50" t="n">
        <f aca="false">IF(B203&lt;5,"--",H203/$B203*100)</f>
        <v>30.2919708029197</v>
      </c>
      <c r="I18" s="50" t="n">
        <f aca="false">IF(C203&lt;5,"--",I203/$B203*100)</f>
        <v>5.83941605839416</v>
      </c>
      <c r="J18" s="50" t="n">
        <f aca="false">IF(B203&lt;5,"--",J203/$B203*100)</f>
        <v>2.18978102189781</v>
      </c>
      <c r="L18" s="169"/>
      <c r="O18" s="23"/>
      <c r="P18" s="23"/>
      <c r="Q18" s="23"/>
      <c r="R18" s="23"/>
      <c r="S18" s="23"/>
    </row>
    <row r="19" customFormat="false" ht="25.5" hidden="false" customHeight="false" outlineLevel="0" collapsed="false">
      <c r="A19" s="56" t="str">
        <f aca="false">A204</f>
        <v>Industrie chimiche, farmaceutiche,della gomma e delle materie plastiche</v>
      </c>
      <c r="B19" s="49" t="n">
        <f aca="false">IF(B204&lt;5,"--",B204)</f>
        <v>69</v>
      </c>
      <c r="C19" s="50" t="n">
        <f aca="false">IF(B204&lt;5,"--",B204/C204*100)</f>
        <v>27.2727272727273</v>
      </c>
      <c r="D19" s="50"/>
      <c r="E19" s="50" t="n">
        <f aca="false">IF(B204&lt;5,"--",E204/$B204*100)</f>
        <v>7.2463768115942</v>
      </c>
      <c r="F19" s="50" t="n">
        <f aca="false">IF(B204&lt;5,"--",F204/$B204*100)</f>
        <v>31.8840579710145</v>
      </c>
      <c r="G19" s="50" t="n">
        <f aca="false">IF(B204&lt;5,"--",G204/$B204*100)</f>
        <v>1.44927536231884</v>
      </c>
      <c r="H19" s="50" t="n">
        <f aca="false">IF(B204&lt;5,"--",H204/$B204*100)</f>
        <v>50.7246376811594</v>
      </c>
      <c r="I19" s="50" t="n">
        <f aca="false">IF(C204&lt;5,"--",I204/$B204*100)</f>
        <v>8.69565217391304</v>
      </c>
      <c r="J19" s="50" t="n">
        <f aca="false">IF(B204&lt;5,"--",J204/$B204*100)</f>
        <v>0</v>
      </c>
      <c r="L19" s="169"/>
      <c r="O19" s="23"/>
      <c r="P19" s="23"/>
      <c r="Q19" s="23"/>
      <c r="R19" s="23"/>
      <c r="S19" s="23"/>
    </row>
    <row r="20" customFormat="false" ht="12.75" hidden="false" customHeight="false" outlineLevel="0" collapsed="false">
      <c r="A20" s="56" t="str">
        <f aca="false">A205</f>
        <v>Altra industria estrattiva, energetica, chimica e dei metalli</v>
      </c>
      <c r="B20" s="49" t="n">
        <f aca="false">IF(B205&lt;5,"--",B205)</f>
        <v>112</v>
      </c>
      <c r="C20" s="50" t="n">
        <f aca="false">IF(B205&lt;5,"--",B205/C205*100)</f>
        <v>38.6206896551724</v>
      </c>
      <c r="D20" s="50"/>
      <c r="E20" s="50" t="n">
        <f aca="false">IF(B205&lt;5,"--",E205/$B205*100)</f>
        <v>13.3928571428571</v>
      </c>
      <c r="F20" s="50" t="n">
        <f aca="false">IF(B205&lt;5,"--",F205/$B205*100)</f>
        <v>33.0357142857143</v>
      </c>
      <c r="G20" s="50" t="n">
        <f aca="false">IF(B205&lt;5,"--",G205/$B205*100)</f>
        <v>1.78571428571429</v>
      </c>
      <c r="H20" s="50" t="n">
        <f aca="false">IF(B205&lt;5,"--",H205/$B205*100)</f>
        <v>30.3571428571429</v>
      </c>
      <c r="I20" s="50" t="n">
        <f aca="false">IF(C205&lt;5,"--",I205/$B205*100)</f>
        <v>11.6071428571429</v>
      </c>
      <c r="J20" s="50" t="n">
        <f aca="false">IF(B205&lt;5,"--",J205/$B205*100)</f>
        <v>9.82142857142857</v>
      </c>
      <c r="L20" s="169"/>
      <c r="O20" s="23"/>
      <c r="P20" s="23"/>
      <c r="Q20" s="23"/>
      <c r="R20" s="23"/>
      <c r="S20" s="23"/>
    </row>
    <row r="21" customFormat="false" ht="12.75" hidden="false" customHeight="false" outlineLevel="0" collapsed="false">
      <c r="A21" s="56" t="str">
        <f aca="false">A206</f>
        <v>Costruzioni</v>
      </c>
      <c r="B21" s="49" t="n">
        <f aca="false">IF(B206&lt;5,"--",B206)</f>
        <v>336</v>
      </c>
      <c r="C21" s="50" t="n">
        <f aca="false">IF(B206&lt;5,"--",B206/C206*100)</f>
        <v>44.6215139442231</v>
      </c>
      <c r="D21" s="50"/>
      <c r="E21" s="50" t="n">
        <f aca="false">IF(B206&lt;5,"--",E206/$B206*100)</f>
        <v>5.35714285714286</v>
      </c>
      <c r="F21" s="50" t="n">
        <f aca="false">IF(B206&lt;5,"--",F206/$B206*100)</f>
        <v>70.5357142857143</v>
      </c>
      <c r="G21" s="50" t="n">
        <f aca="false">IF(B206&lt;5,"--",G206/$B206*100)</f>
        <v>0</v>
      </c>
      <c r="H21" s="50" t="n">
        <f aca="false">IF(B206&lt;5,"--",H206/$B206*100)</f>
        <v>13.6904761904762</v>
      </c>
      <c r="I21" s="50" t="n">
        <f aca="false">IF(C206&lt;5,"--",I206/$B206*100)</f>
        <v>5.05952380952381</v>
      </c>
      <c r="J21" s="50" t="n">
        <f aca="false">IF(B206&lt;5,"--",J206/$B206*100)</f>
        <v>5.35714285714286</v>
      </c>
      <c r="L21" s="169"/>
      <c r="O21" s="23"/>
      <c r="P21" s="23"/>
      <c r="Q21" s="23"/>
      <c r="R21" s="23"/>
      <c r="S21" s="23"/>
    </row>
    <row r="22" customFormat="false" ht="12" hidden="false" customHeight="true" outlineLevel="0" collapsed="false">
      <c r="A22" s="121"/>
      <c r="B22" s="49"/>
      <c r="C22" s="50"/>
      <c r="D22" s="50"/>
      <c r="E22" s="50"/>
      <c r="F22" s="50"/>
      <c r="G22" s="50"/>
      <c r="H22" s="50"/>
      <c r="I22" s="50"/>
      <c r="J22" s="50"/>
      <c r="L22" s="169"/>
      <c r="O22" s="23"/>
      <c r="P22" s="23"/>
      <c r="Q22" s="23"/>
      <c r="R22" s="23"/>
      <c r="S22" s="23"/>
    </row>
    <row r="23" s="25" customFormat="true" ht="12.75" hidden="false" customHeight="false" outlineLevel="0" collapsed="false">
      <c r="A23" s="187" t="s">
        <v>96</v>
      </c>
      <c r="B23" s="46" t="n">
        <f aca="false">IF(B250&lt;5,"--",B250)</f>
        <v>1218</v>
      </c>
      <c r="C23" s="161" t="n">
        <f aca="false">IF(B250&lt;5,"--",B250/$C250*100)</f>
        <v>34.9598163030999</v>
      </c>
      <c r="D23" s="161"/>
      <c r="E23" s="161" t="n">
        <f aca="false">IF(B250&lt;5,"--",E250/$B250*100)</f>
        <v>2.62725779967159</v>
      </c>
      <c r="F23" s="161" t="n">
        <f aca="false">IF(B250&lt;5,"--",F250/$B250*100)</f>
        <v>30.2955665024631</v>
      </c>
      <c r="G23" s="161" t="n">
        <f aca="false">IF(B250&lt;5,"--",G250/$B250*100)</f>
        <v>1.3136288998358</v>
      </c>
      <c r="H23" s="161" t="n">
        <f aca="false">IF(B250&lt;5,"--",H250/$B250*100)</f>
        <v>42.7750410509031</v>
      </c>
      <c r="I23" s="161" t="n">
        <f aca="false">IF(C250&lt;5,"--",I250/$B250*100)</f>
        <v>12.1510673234811</v>
      </c>
      <c r="J23" s="161" t="n">
        <f aca="false">IF(B250&lt;5,"--",J250/$B250*100)</f>
        <v>10.8374384236453</v>
      </c>
      <c r="K23" s="26"/>
      <c r="L23" s="162"/>
      <c r="M23" s="26"/>
      <c r="N23" s="26"/>
    </row>
    <row r="24" s="25" customFormat="true" ht="12" hidden="false" customHeight="true" outlineLevel="0" collapsed="false">
      <c r="A24" s="121"/>
      <c r="B24" s="49"/>
      <c r="C24" s="50"/>
      <c r="D24" s="50"/>
      <c r="E24" s="50"/>
      <c r="F24" s="50"/>
      <c r="G24" s="50"/>
      <c r="H24" s="50"/>
      <c r="I24" s="50"/>
      <c r="J24" s="50"/>
      <c r="K24" s="26"/>
      <c r="L24" s="162"/>
      <c r="M24" s="26"/>
      <c r="N24" s="26"/>
    </row>
    <row r="25" customFormat="false" ht="12.75" hidden="false" customHeight="false" outlineLevel="0" collapsed="false">
      <c r="A25" s="56" t="str">
        <f aca="false">A207</f>
        <v>Commercio</v>
      </c>
      <c r="B25" s="49" t="n">
        <f aca="false">IF(B207&lt;5,"--",B207)</f>
        <v>372</v>
      </c>
      <c r="C25" s="50" t="n">
        <f aca="false">IF(B207&lt;5,"--",B207/C207*100)</f>
        <v>31.7135549872123</v>
      </c>
      <c r="D25" s="50"/>
      <c r="E25" s="50" t="n">
        <f aca="false">IF(B207&lt;5,"--",E207/$B207*100)</f>
        <v>1.88172043010753</v>
      </c>
      <c r="F25" s="50" t="n">
        <f aca="false">IF(B207&lt;5,"--",F207/$B207*100)</f>
        <v>39.247311827957</v>
      </c>
      <c r="G25" s="50" t="n">
        <f aca="false">IF(B207&lt;5,"--",G207/$B207*100)</f>
        <v>2.1505376344086</v>
      </c>
      <c r="H25" s="50" t="n">
        <f aca="false">IF(B207&lt;5,"--",H207/$B207*100)</f>
        <v>23.6559139784946</v>
      </c>
      <c r="I25" s="50" t="n">
        <f aca="false">IF(C207&lt;5,"--",I207/$B207*100)</f>
        <v>16.1290322580645</v>
      </c>
      <c r="J25" s="50" t="n">
        <f aca="false">IF(B207&lt;5,"--",J207/$B207*100)</f>
        <v>16.9354838709677</v>
      </c>
      <c r="L25" s="169"/>
      <c r="O25" s="23"/>
      <c r="P25" s="23"/>
      <c r="Q25" s="23"/>
      <c r="R25" s="23"/>
      <c r="S25" s="23"/>
    </row>
    <row r="26" customFormat="false" ht="12.75" hidden="false" customHeight="false" outlineLevel="0" collapsed="false">
      <c r="A26" s="56" t="str">
        <f aca="false">A208</f>
        <v>Alberghi, ristoranti e servizi turistici</v>
      </c>
      <c r="B26" s="49" t="n">
        <f aca="false">IF(B208&lt;5,"--",B208)</f>
        <v>77</v>
      </c>
      <c r="C26" s="50" t="n">
        <f aca="false">IF(B208&lt;5,"--",B208/C208*100)</f>
        <v>57.4626865671642</v>
      </c>
      <c r="D26" s="50"/>
      <c r="E26" s="50" t="n">
        <f aca="false">IF(B208&lt;5,"--",E208/$B208*100)</f>
        <v>0</v>
      </c>
      <c r="F26" s="50" t="n">
        <f aca="false">IF(B208&lt;5,"--",F208/$B208*100)</f>
        <v>38.961038961039</v>
      </c>
      <c r="G26" s="50" t="n">
        <f aca="false">IF(B208&lt;5,"--",G208/$B208*100)</f>
        <v>0</v>
      </c>
      <c r="H26" s="50" t="n">
        <f aca="false">IF(B208&lt;5,"--",H208/$B208*100)</f>
        <v>14.2857142857143</v>
      </c>
      <c r="I26" s="50" t="n">
        <f aca="false">IF(C208&lt;5,"--",I208/$B208*100)</f>
        <v>31.1688311688312</v>
      </c>
      <c r="J26" s="50" t="n">
        <f aca="false">IF(B208&lt;5,"--",J208/$B208*100)</f>
        <v>15.5844155844156</v>
      </c>
      <c r="L26" s="169"/>
      <c r="O26" s="23"/>
      <c r="P26" s="23"/>
      <c r="Q26" s="23"/>
      <c r="R26" s="23"/>
      <c r="S26" s="23"/>
    </row>
    <row r="27" customFormat="false" ht="12.75" hidden="false" customHeight="false" outlineLevel="0" collapsed="false">
      <c r="A27" s="56" t="str">
        <f aca="false">A209</f>
        <v>Servizi avanzati</v>
      </c>
      <c r="B27" s="49" t="n">
        <f aca="false">IF(B209&lt;5,"--",B209)</f>
        <v>39</v>
      </c>
      <c r="C27" s="50" t="n">
        <f aca="false">IF(B209&lt;5,"--",B209/C209*100)</f>
        <v>10.2631578947368</v>
      </c>
      <c r="D27" s="50"/>
      <c r="E27" s="50" t="n">
        <f aca="false">IF(B209&lt;5,"--",E209/$B209*100)</f>
        <v>0</v>
      </c>
      <c r="F27" s="50" t="n">
        <f aca="false">IF(B209&lt;5,"--",F209/$B209*100)</f>
        <v>71.7948717948718</v>
      </c>
      <c r="G27" s="50" t="n">
        <f aca="false">IF(B209&lt;5,"--",G209/$B209*100)</f>
        <v>0</v>
      </c>
      <c r="H27" s="50" t="n">
        <f aca="false">IF(B209&lt;5,"--",H209/$B209*100)</f>
        <v>23.0769230769231</v>
      </c>
      <c r="I27" s="50" t="n">
        <f aca="false">IF(C209&lt;5,"--",I209/$B209*100)</f>
        <v>0</v>
      </c>
      <c r="J27" s="50" t="n">
        <f aca="false">IF(B209&lt;5,"--",J209/$B209*100)</f>
        <v>5.12820512820513</v>
      </c>
      <c r="L27" s="169"/>
      <c r="O27" s="23"/>
      <c r="P27" s="23"/>
      <c r="Q27" s="23"/>
      <c r="R27" s="23"/>
      <c r="S27" s="23"/>
    </row>
    <row r="28" customFormat="false" ht="12.75" hidden="false" customHeight="false" outlineLevel="0" collapsed="false">
      <c r="A28" s="56" t="str">
        <f aca="false">A210</f>
        <v>Trasporti e attività postali</v>
      </c>
      <c r="B28" s="49" t="n">
        <f aca="false">IF(B210&lt;5,"--",B210)</f>
        <v>330</v>
      </c>
      <c r="C28" s="50" t="n">
        <f aca="false">IF(B210&lt;5,"--",B210/C210*100)</f>
        <v>62.618595825427</v>
      </c>
      <c r="D28" s="50"/>
      <c r="E28" s="50" t="n">
        <f aca="false">IF(B210&lt;5,"--",E210/$B210*100)</f>
        <v>0.303030303030303</v>
      </c>
      <c r="F28" s="50" t="n">
        <f aca="false">IF(B210&lt;5,"--",F210/$B210*100)</f>
        <v>29.0909090909091</v>
      </c>
      <c r="G28" s="50" t="n">
        <f aca="false">IF(B210&lt;5,"--",G210/$B210*100)</f>
        <v>1.81818181818182</v>
      </c>
      <c r="H28" s="50" t="n">
        <f aca="false">IF(B210&lt;5,"--",H210/$B210*100)</f>
        <v>56.969696969697</v>
      </c>
      <c r="I28" s="50" t="n">
        <f aca="false">IF(C210&lt;5,"--",I210/$B210*100)</f>
        <v>4.24242424242424</v>
      </c>
      <c r="J28" s="50" t="n">
        <f aca="false">IF(B210&lt;5,"--",J210/$B210*100)</f>
        <v>7.57575757575758</v>
      </c>
      <c r="L28" s="169"/>
      <c r="O28" s="23"/>
      <c r="P28" s="23"/>
      <c r="Q28" s="23"/>
      <c r="R28" s="23"/>
      <c r="S28" s="23"/>
    </row>
    <row r="29" customFormat="false" ht="12.75" hidden="false" customHeight="false" outlineLevel="0" collapsed="false">
      <c r="A29" s="56" t="str">
        <f aca="false">A211</f>
        <v>Servizi operativi</v>
      </c>
      <c r="B29" s="49" t="n">
        <f aca="false">IF(B211&lt;5,"--",B211)</f>
        <v>86</v>
      </c>
      <c r="C29" s="50" t="n">
        <f aca="false">IF(B211&lt;5,"--",B211/C211*100)</f>
        <v>27.9220779220779</v>
      </c>
      <c r="D29" s="50"/>
      <c r="E29" s="50" t="n">
        <f aca="false">IF(B211&lt;5,"--",E211/$B211*100)</f>
        <v>12.7906976744186</v>
      </c>
      <c r="F29" s="50" t="n">
        <f aca="false">IF(B211&lt;5,"--",F211/$B211*100)</f>
        <v>5.81395348837209</v>
      </c>
      <c r="G29" s="50" t="n">
        <f aca="false">IF(B211&lt;5,"--",G211/$B211*100)</f>
        <v>0</v>
      </c>
      <c r="H29" s="50" t="n">
        <f aca="false">IF(B211&lt;5,"--",H211/$B211*100)</f>
        <v>48.8372093023256</v>
      </c>
      <c r="I29" s="50" t="n">
        <f aca="false">IF(C211&lt;5,"--",I211/$B211*100)</f>
        <v>30.2325581395349</v>
      </c>
      <c r="J29" s="50" t="n">
        <f aca="false">IF(B211&lt;5,"--",J211/$B211*100)</f>
        <v>2.32558139534884</v>
      </c>
      <c r="L29" s="169"/>
      <c r="O29" s="23"/>
      <c r="P29" s="23"/>
      <c r="Q29" s="23"/>
      <c r="R29" s="23"/>
      <c r="S29" s="23"/>
    </row>
    <row r="30" customFormat="false" ht="12.75" hidden="false" customHeight="false" outlineLevel="0" collapsed="false">
      <c r="A30" s="56" t="str">
        <f aca="false">A212</f>
        <v>Sanità, istruzione e servizi ricreativi</v>
      </c>
      <c r="B30" s="49" t="n">
        <f aca="false">IF(B212&lt;5,"--",B212)</f>
        <v>180</v>
      </c>
      <c r="C30" s="50" t="n">
        <f aca="false">IF(B212&lt;5,"--",B212/C212*100)</f>
        <v>36.2173038229376</v>
      </c>
      <c r="D30" s="50"/>
      <c r="E30" s="50" t="n">
        <f aca="false">IF(B212&lt;5,"--",E212/$B212*100)</f>
        <v>3.88888888888889</v>
      </c>
      <c r="F30" s="50" t="n">
        <f aca="false">IF(B212&lt;5,"--",F212/$B212*100)</f>
        <v>22.2222222222222</v>
      </c>
      <c r="G30" s="50" t="n">
        <f aca="false">IF(B212&lt;5,"--",G212/$B212*100)</f>
        <v>1.11111111111111</v>
      </c>
      <c r="H30" s="50" t="n">
        <f aca="false">IF(B212&lt;5,"--",H212/$B212*100)</f>
        <v>52.2222222222222</v>
      </c>
      <c r="I30" s="50" t="n">
        <f aca="false">IF(C212&lt;5,"--",I212/$B212*100)</f>
        <v>13.3333333333333</v>
      </c>
      <c r="J30" s="50" t="n">
        <f aca="false">IF(B212&lt;5,"--",J212/$B212*100)</f>
        <v>7.22222222222222</v>
      </c>
      <c r="L30" s="169"/>
      <c r="O30" s="23"/>
      <c r="P30" s="23"/>
      <c r="Q30" s="23"/>
      <c r="R30" s="23"/>
      <c r="S30" s="23"/>
    </row>
    <row r="31" customFormat="false" ht="12.75" hidden="false" customHeight="false" outlineLevel="0" collapsed="false">
      <c r="A31" s="56" t="str">
        <f aca="false">A213</f>
        <v>Altri Servizi</v>
      </c>
      <c r="B31" s="49" t="n">
        <f aca="false">IF(B213&lt;5,"--",B213)</f>
        <v>64</v>
      </c>
      <c r="C31" s="50" t="n">
        <f aca="false">IF(B213&lt;5,"--",B213/C213*100)</f>
        <v>19.5718654434251</v>
      </c>
      <c r="D31" s="50"/>
      <c r="E31" s="50" t="n">
        <f aca="false">IF(B213&lt;5,"--",E213/$B213*100)</f>
        <v>9.375</v>
      </c>
      <c r="F31" s="50" t="n">
        <f aca="false">IF(B213&lt;5,"--",F213/$B213*100)</f>
        <v>35.9375</v>
      </c>
      <c r="G31" s="50" t="n">
        <f aca="false">IF(B213&lt;5,"--",G213/$B213*100)</f>
        <v>0</v>
      </c>
      <c r="H31" s="50" t="n">
        <f aca="false">IF(B213&lt;5,"--",H213/$B213*100)</f>
        <v>53.125</v>
      </c>
      <c r="I31" s="50" t="n">
        <f aca="false">IF(C213&lt;5,"--",I213/$B213*100)</f>
        <v>0</v>
      </c>
      <c r="J31" s="50" t="n">
        <f aca="false">IF(B213&lt;5,"--",J213/$B213*100)</f>
        <v>1.5625</v>
      </c>
      <c r="L31" s="169"/>
      <c r="O31" s="23"/>
      <c r="P31" s="23"/>
      <c r="Q31" s="23"/>
      <c r="R31" s="23"/>
      <c r="S31" s="23"/>
    </row>
    <row r="32" customFormat="false" ht="12.75" hidden="false" customHeight="false" outlineLevel="0" collapsed="false">
      <c r="A32" s="56" t="str">
        <f aca="false">A214</f>
        <v>Studi professionali</v>
      </c>
      <c r="B32" s="49" t="n">
        <f aca="false">IF(B214&lt;5,"--",B214)</f>
        <v>70</v>
      </c>
      <c r="C32" s="50" t="n">
        <f aca="false">IF(B214&lt;5,"--",B214/C214*100)</f>
        <v>50.7246376811594</v>
      </c>
      <c r="D32" s="50"/>
      <c r="E32" s="50" t="n">
        <f aca="false">IF(B214&lt;5,"--",E214/$B214*100)</f>
        <v>0</v>
      </c>
      <c r="F32" s="50" t="n">
        <f aca="false">IF(B214&lt;5,"--",F214/$B214*100)</f>
        <v>1.42857142857143</v>
      </c>
      <c r="G32" s="50" t="n">
        <f aca="false">IF(B214&lt;5,"--",G214/$B214*100)</f>
        <v>0</v>
      </c>
      <c r="H32" s="50" t="n">
        <f aca="false">IF(B214&lt;5,"--",H214/$B214*100)</f>
        <v>78.5714285714286</v>
      </c>
      <c r="I32" s="50" t="n">
        <f aca="false">IF(C214&lt;5,"--",I214/$B214*100)</f>
        <v>0</v>
      </c>
      <c r="J32" s="50" t="n">
        <f aca="false">IF(B214&lt;5,"--",J214/$B214*100)</f>
        <v>20</v>
      </c>
      <c r="L32" s="169"/>
      <c r="O32" s="23"/>
      <c r="P32" s="23"/>
      <c r="Q32" s="23"/>
      <c r="R32" s="23"/>
      <c r="S32" s="23"/>
    </row>
    <row r="33" customFormat="false" ht="12" hidden="false" customHeight="true" outlineLevel="0" collapsed="false">
      <c r="A33" s="188"/>
      <c r="B33" s="49"/>
      <c r="C33" s="50"/>
      <c r="D33" s="50"/>
      <c r="E33" s="50"/>
      <c r="F33" s="50"/>
      <c r="G33" s="50"/>
      <c r="H33" s="50"/>
      <c r="I33" s="50"/>
      <c r="J33" s="50"/>
    </row>
    <row r="34" s="25" customFormat="true" ht="12.75" hidden="false" customHeight="false" outlineLevel="0" collapsed="false">
      <c r="A34" s="251" t="s">
        <v>134</v>
      </c>
      <c r="B34" s="252"/>
      <c r="C34" s="253"/>
      <c r="D34" s="253"/>
      <c r="E34" s="253"/>
      <c r="F34" s="253"/>
      <c r="G34" s="253"/>
      <c r="H34" s="253"/>
      <c r="I34" s="253"/>
      <c r="J34" s="253"/>
      <c r="K34" s="26"/>
      <c r="L34" s="162"/>
      <c r="M34" s="26"/>
      <c r="N34" s="26"/>
    </row>
    <row r="35" customFormat="false" ht="12" hidden="false" customHeight="true" outlineLevel="0" collapsed="false">
      <c r="A35" s="61"/>
    </row>
    <row r="36" customFormat="false" ht="12.75" hidden="false" customHeight="false" outlineLevel="0" collapsed="false">
      <c r="A36" s="56" t="s">
        <v>135</v>
      </c>
      <c r="B36" s="49" t="n">
        <f aca="false">IF(B262&lt;5,"--",B262)</f>
        <v>1508</v>
      </c>
      <c r="C36" s="50" t="n">
        <f aca="false">IF(B262&lt;5,"--",B262/$C262*100)</f>
        <v>45.5039227519614</v>
      </c>
      <c r="D36" s="50"/>
      <c r="E36" s="50" t="n">
        <f aca="false">IF(B262&lt;5,"--",E262/$B262*100)</f>
        <v>3.11671087533157</v>
      </c>
      <c r="F36" s="50" t="n">
        <f aca="false">IF(B262&lt;5,"--",F262/$B262*100)</f>
        <v>48.8726790450928</v>
      </c>
      <c r="G36" s="50" t="n">
        <f aca="false">IF(B262&lt;5,"--",G262/$B262*100)</f>
        <v>1.39257294429708</v>
      </c>
      <c r="H36" s="50" t="n">
        <f aca="false">IF(B262&lt;5,"--",H262/$B262*100)</f>
        <v>25.3978779840849</v>
      </c>
      <c r="I36" s="50" t="n">
        <f aca="false">IF(C262&lt;5,"--",I262/$B262*100)</f>
        <v>7.89124668435013</v>
      </c>
      <c r="J36" s="50" t="n">
        <f aca="false">IF(B262&lt;5,"--",J262/$B262*100)</f>
        <v>13.3289124668435</v>
      </c>
      <c r="L36" s="169"/>
      <c r="O36" s="23"/>
      <c r="P36" s="23"/>
      <c r="Q36" s="23"/>
      <c r="R36" s="23"/>
      <c r="S36" s="23"/>
    </row>
    <row r="37" customFormat="false" ht="12.75" hidden="false" customHeight="false" outlineLevel="0" collapsed="false">
      <c r="A37" s="56" t="s">
        <v>136</v>
      </c>
      <c r="B37" s="49" t="n">
        <f aca="false">IF(B263&lt;5,"--",B263)</f>
        <v>525</v>
      </c>
      <c r="C37" s="50" t="n">
        <f aca="false">IF(B263&lt;5,"--",B263/$C263*100)</f>
        <v>34.5849802371542</v>
      </c>
      <c r="D37" s="50"/>
      <c r="E37" s="50" t="n">
        <f aca="false">IF(B263&lt;5,"--",E263/$B263*100)</f>
        <v>4.19047619047619</v>
      </c>
      <c r="F37" s="50" t="n">
        <f aca="false">IF(B263&lt;5,"--",F263/$B263*100)</f>
        <v>39.6190476190476</v>
      </c>
      <c r="G37" s="50" t="n">
        <f aca="false">IF(B263&lt;5,"--",G263/$B263*100)</f>
        <v>1.14285714285714</v>
      </c>
      <c r="H37" s="50" t="n">
        <f aca="false">IF(B263&lt;5,"--",H263/$B263*100)</f>
        <v>31.8095238095238</v>
      </c>
      <c r="I37" s="50" t="n">
        <f aca="false">IF(C263&lt;5,"--",I263/$B263*100)</f>
        <v>18.2857142857143</v>
      </c>
      <c r="J37" s="50" t="n">
        <f aca="false">IF(B263&lt;5,"--",J263/$B263*100)</f>
        <v>4.95238095238095</v>
      </c>
      <c r="L37" s="169"/>
      <c r="O37" s="23"/>
      <c r="P37" s="23"/>
      <c r="Q37" s="23"/>
      <c r="R37" s="23"/>
      <c r="S37" s="23"/>
    </row>
    <row r="38" customFormat="false" ht="12.75" hidden="false" customHeight="false" outlineLevel="0" collapsed="false">
      <c r="A38" s="254" t="s">
        <v>137</v>
      </c>
      <c r="B38" s="69" t="n">
        <f aca="false">IF(SUM(B264:B265)&lt;5,"--",SUM(B264:B265))</f>
        <v>662</v>
      </c>
      <c r="C38" s="70" t="n">
        <f aca="false">IF(SUM(B264:B265)&lt;5,"--",SUM(B264:B265)/SUM(C264:C265)*100)</f>
        <v>33.5359675785208</v>
      </c>
      <c r="D38" s="70"/>
      <c r="E38" s="70" t="n">
        <f aca="false">IF(SUM($B264:$B265)&lt;5,"--",SUM(E264:E265)/SUM($B264:$B265)*100)</f>
        <v>4.0785498489426</v>
      </c>
      <c r="F38" s="70" t="n">
        <f aca="false">IF(SUM($B264:$B265)&lt;5,"--",SUM(F264:F265)/SUM($B264:$B265)*100)</f>
        <v>27.7945619335347</v>
      </c>
      <c r="G38" s="70" t="n">
        <f aca="false">IF(SUM($B264:$B265)&lt;5,"--",SUM(G264:G265)/SUM($B264:$B265)*100)</f>
        <v>0.453172205438067</v>
      </c>
      <c r="H38" s="70" t="n">
        <f aca="false">IF(SUM($B264:$B265)&lt;5,"--",SUM(H264:H265)/SUM($B264:$B265)*100)</f>
        <v>61.631419939577</v>
      </c>
      <c r="I38" s="70" t="n">
        <f aca="false">IF(SUM($B264:$B265)&lt;5,"--",SUM(I264:I265)/SUM($B264:$B265)*100)</f>
        <v>3.02114803625378</v>
      </c>
      <c r="J38" s="70" t="n">
        <f aca="false">IF(SUM($B264:$B265)&lt;5,"--",SUM(J264:J265)/SUM($B264:$B265)*100)</f>
        <v>3.02114803625378</v>
      </c>
      <c r="L38" s="169"/>
      <c r="O38" s="23"/>
      <c r="P38" s="23"/>
      <c r="Q38" s="23"/>
      <c r="R38" s="23"/>
      <c r="S38" s="23"/>
    </row>
    <row r="39" customFormat="false" ht="12" hidden="false" customHeight="true" outlineLevel="0" collapsed="false"/>
    <row r="40" customFormat="false" ht="12" hidden="false" customHeight="true" outlineLevel="0" collapsed="false">
      <c r="A40" s="71" t="s">
        <v>97</v>
      </c>
    </row>
    <row r="41" customFormat="false" ht="12" hidden="false" customHeight="true" outlineLevel="0" collapsed="false">
      <c r="A41" s="67"/>
    </row>
    <row r="42" customFormat="false" ht="12" hidden="false" customHeight="true" outlineLevel="0" collapsed="false">
      <c r="A42" s="67" t="s">
        <v>99</v>
      </c>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c r="A46" s="24"/>
    </row>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150" customFormat="false" ht="12.75" hidden="false" customHeight="false" outlineLevel="0" collapsed="false">
      <c r="L150" s="73"/>
      <c r="N150" s="73"/>
      <c r="O150" s="73"/>
      <c r="P150" s="73"/>
      <c r="Q150" s="73"/>
    </row>
    <row r="151" customFormat="false" ht="12.75" hidden="false" customHeight="false" outlineLevel="0" collapsed="false">
      <c r="L151" s="73"/>
      <c r="N151" s="73"/>
      <c r="O151" s="73"/>
      <c r="P151" s="73"/>
      <c r="Q151" s="73"/>
    </row>
    <row r="152" customFormat="false" ht="12.75" hidden="false" customHeight="false" outlineLevel="0" collapsed="false">
      <c r="L152" s="73"/>
      <c r="N152" s="73"/>
      <c r="O152" s="73"/>
      <c r="P152" s="73"/>
      <c r="Q152" s="73"/>
    </row>
    <row r="153" customFormat="false" ht="12.75" hidden="false" customHeight="false" outlineLevel="0" collapsed="false">
      <c r="L153" s="73"/>
      <c r="N153" s="73"/>
      <c r="O153" s="73"/>
      <c r="P153" s="73"/>
      <c r="Q153" s="73"/>
    </row>
    <row r="154" customFormat="false" ht="12.75" hidden="false" customHeight="false" outlineLevel="0" collapsed="false">
      <c r="L154" s="73"/>
      <c r="N154" s="73"/>
      <c r="O154" s="73"/>
      <c r="P154" s="73"/>
      <c r="Q154" s="73"/>
    </row>
    <row r="155" customFormat="false" ht="12.75" hidden="false" customHeight="false" outlineLevel="0" collapsed="false">
      <c r="L155" s="73"/>
      <c r="N155" s="73"/>
      <c r="O155" s="73"/>
      <c r="P155" s="73"/>
      <c r="Q155" s="73"/>
    </row>
    <row r="156" customFormat="false" ht="12.75" hidden="false" customHeight="false" outlineLevel="0" collapsed="false">
      <c r="L156" s="73"/>
      <c r="N156" s="73"/>
      <c r="O156" s="73"/>
      <c r="P156" s="73"/>
      <c r="Q156" s="73"/>
    </row>
    <row r="157" customFormat="false" ht="12.75" hidden="false" customHeight="false" outlineLevel="0" collapsed="false">
      <c r="L157" s="73"/>
      <c r="N157" s="73"/>
      <c r="O157" s="73"/>
      <c r="P157" s="73"/>
      <c r="Q157" s="73"/>
    </row>
    <row r="158" customFormat="false" ht="12.75" hidden="false" customHeight="false" outlineLevel="0" collapsed="false">
      <c r="L158" s="73"/>
      <c r="N158" s="73"/>
      <c r="O158" s="73"/>
      <c r="P158" s="73"/>
      <c r="Q158" s="73"/>
    </row>
    <row r="159" customFormat="false" ht="12.75" hidden="false" customHeight="false" outlineLevel="0" collapsed="false">
      <c r="L159" s="73"/>
      <c r="N159" s="73"/>
      <c r="O159" s="73"/>
      <c r="P159" s="73"/>
      <c r="Q159" s="73"/>
    </row>
    <row r="160" customFormat="false" ht="12.75" hidden="false" customHeight="false" outlineLevel="0" collapsed="false">
      <c r="L160" s="73"/>
      <c r="N160" s="73"/>
      <c r="O160" s="73"/>
      <c r="P160" s="73"/>
      <c r="Q160" s="73"/>
    </row>
    <row r="161" customFormat="false" ht="12.75" hidden="false" customHeight="false" outlineLevel="0" collapsed="false">
      <c r="L161" s="73"/>
      <c r="N161" s="73"/>
      <c r="O161" s="73"/>
      <c r="P161" s="73"/>
      <c r="Q161" s="73"/>
    </row>
    <row r="162" customFormat="false" ht="12.75" hidden="false" customHeight="false" outlineLevel="0" collapsed="false">
      <c r="L162" s="73"/>
      <c r="N162" s="73"/>
      <c r="O162" s="73"/>
      <c r="P162" s="73"/>
      <c r="Q162" s="73"/>
    </row>
    <row r="163" customFormat="false" ht="12.75" hidden="false" customHeight="false" outlineLevel="0" collapsed="false">
      <c r="L163" s="73"/>
      <c r="N163" s="73"/>
      <c r="O163" s="73"/>
      <c r="P163" s="73"/>
      <c r="Q163" s="73"/>
    </row>
    <row r="164" customFormat="false" ht="12.75" hidden="false" customHeight="false" outlineLevel="0" collapsed="false">
      <c r="L164" s="73"/>
      <c r="N164" s="73"/>
      <c r="O164" s="73"/>
      <c r="P164" s="73"/>
      <c r="Q164" s="73"/>
    </row>
    <row r="165" customFormat="false" ht="12.75" hidden="false" customHeight="false" outlineLevel="0" collapsed="false">
      <c r="L165" s="73"/>
      <c r="N165" s="73"/>
      <c r="O165" s="73"/>
      <c r="P165" s="73"/>
      <c r="Q165" s="73"/>
    </row>
    <row r="166" customFormat="false" ht="12.75" hidden="false" customHeight="false" outlineLevel="0" collapsed="false">
      <c r="L166" s="73"/>
      <c r="N166" s="73"/>
      <c r="O166" s="73"/>
      <c r="P166" s="73"/>
      <c r="Q166" s="73"/>
    </row>
    <row r="167" customFormat="false" ht="12.75" hidden="false" customHeight="false" outlineLevel="0" collapsed="false">
      <c r="L167" s="73"/>
      <c r="N167" s="73"/>
      <c r="O167" s="73"/>
      <c r="P167" s="73"/>
      <c r="Q167" s="73"/>
    </row>
    <row r="168" customFormat="false" ht="12.75" hidden="false" customHeight="false" outlineLevel="0" collapsed="false">
      <c r="L168" s="73"/>
      <c r="N168" s="73"/>
      <c r="O168" s="73"/>
      <c r="P168" s="73"/>
      <c r="Q168" s="73"/>
    </row>
    <row r="169" customFormat="false" ht="12.75" hidden="false" customHeight="false" outlineLevel="0" collapsed="false">
      <c r="L169" s="73"/>
      <c r="N169" s="73"/>
      <c r="O169" s="73"/>
      <c r="P169" s="73"/>
      <c r="Q169" s="73"/>
    </row>
    <row r="170" customFormat="false" ht="12.75" hidden="false" customHeight="false" outlineLevel="0" collapsed="false">
      <c r="L170" s="73"/>
      <c r="N170" s="73"/>
      <c r="O170" s="73"/>
      <c r="P170" s="73"/>
      <c r="Q170" s="73"/>
    </row>
    <row r="171" customFormat="false" ht="12.75" hidden="false" customHeight="false" outlineLevel="0" collapsed="false">
      <c r="L171" s="73"/>
      <c r="N171" s="73"/>
      <c r="O171" s="73"/>
      <c r="P171" s="73"/>
      <c r="Q171" s="73"/>
    </row>
    <row r="172" customFormat="false" ht="12.75" hidden="false" customHeight="false" outlineLevel="0" collapsed="false">
      <c r="L172" s="73"/>
      <c r="N172" s="73"/>
      <c r="O172" s="73"/>
      <c r="P172" s="73"/>
      <c r="Q172" s="73"/>
    </row>
    <row r="173" customFormat="false" ht="12.75" hidden="false" customHeight="false" outlineLevel="0" collapsed="false">
      <c r="L173" s="73"/>
      <c r="P173" s="73"/>
      <c r="Q173" s="73"/>
    </row>
    <row r="192" customFormat="false" ht="12.75" hidden="false" customHeight="false" outlineLevel="0" collapsed="false">
      <c r="A192" s="23" t="s">
        <v>1</v>
      </c>
    </row>
    <row r="194" customFormat="false" ht="12.75" hidden="false" customHeight="false" outlineLevel="0" collapsed="false">
      <c r="B194" s="24" t="s">
        <v>227</v>
      </c>
      <c r="E194" s="24" t="s">
        <v>228</v>
      </c>
    </row>
    <row r="195" customFormat="false" ht="12.75" hidden="false" customHeight="false" outlineLevel="0" collapsed="false">
      <c r="A195" s="75"/>
      <c r="B195" s="114" t="s">
        <v>229</v>
      </c>
      <c r="C195" s="114"/>
      <c r="D195" s="100"/>
      <c r="E195" s="100" t="s">
        <v>230</v>
      </c>
      <c r="F195" s="100" t="s">
        <v>230</v>
      </c>
      <c r="G195" s="100" t="s">
        <v>231</v>
      </c>
      <c r="H195" s="100" t="s">
        <v>232</v>
      </c>
      <c r="I195" s="100" t="s">
        <v>233</v>
      </c>
      <c r="J195" s="176" t="s">
        <v>234</v>
      </c>
      <c r="K195" s="77"/>
      <c r="L195" s="23"/>
      <c r="M195" s="73"/>
      <c r="N195" s="73"/>
      <c r="O195" s="73"/>
      <c r="P195" s="73"/>
      <c r="Q195" s="23"/>
      <c r="R195" s="23"/>
      <c r="S195" s="23"/>
    </row>
    <row r="196" customFormat="false" ht="12.75" hidden="false" customHeight="false" outlineLevel="0" collapsed="false">
      <c r="A196" s="77"/>
      <c r="B196" s="82" t="s">
        <v>235</v>
      </c>
      <c r="C196" s="82" t="s">
        <v>236</v>
      </c>
      <c r="D196" s="73"/>
      <c r="E196" s="112" t="s">
        <v>237</v>
      </c>
      <c r="F196" s="114" t="s">
        <v>238</v>
      </c>
      <c r="G196" s="114" t="s">
        <v>239</v>
      </c>
      <c r="H196" s="114" t="s">
        <v>240</v>
      </c>
      <c r="I196" s="176" t="s">
        <v>241</v>
      </c>
      <c r="J196" s="176" t="s">
        <v>242</v>
      </c>
      <c r="K196" s="77"/>
      <c r="L196" s="23"/>
      <c r="M196" s="73"/>
      <c r="N196" s="73"/>
      <c r="O196" s="73"/>
      <c r="P196" s="73"/>
      <c r="Q196" s="23"/>
      <c r="R196" s="23"/>
      <c r="S196" s="23"/>
    </row>
    <row r="197" customFormat="false" ht="12.75" hidden="false" customHeight="false" outlineLevel="0" collapsed="false">
      <c r="A197" s="80" t="s">
        <v>105</v>
      </c>
      <c r="B197" s="114" t="s">
        <v>150</v>
      </c>
      <c r="C197" s="114" t="s">
        <v>243</v>
      </c>
      <c r="D197" s="73"/>
      <c r="E197" s="73" t="s">
        <v>244</v>
      </c>
      <c r="F197" s="179" t="s">
        <v>245</v>
      </c>
      <c r="G197" s="179" t="s">
        <v>246</v>
      </c>
      <c r="H197" s="179" t="s">
        <v>247</v>
      </c>
      <c r="I197" s="190" t="s">
        <v>248</v>
      </c>
      <c r="J197" s="190"/>
      <c r="K197" s="77"/>
      <c r="L197" s="23"/>
      <c r="M197" s="73"/>
      <c r="N197" s="73"/>
      <c r="O197" s="73"/>
      <c r="P197" s="73"/>
      <c r="Q197" s="23"/>
      <c r="R197" s="23"/>
      <c r="S197" s="23"/>
    </row>
    <row r="198" customFormat="false" ht="12.75" hidden="false" customHeight="false" outlineLevel="0" collapsed="false">
      <c r="A198" s="72" t="s">
        <v>106</v>
      </c>
      <c r="B198" s="191" t="n">
        <v>83</v>
      </c>
      <c r="C198" s="82" t="n">
        <v>210</v>
      </c>
      <c r="D198" s="83"/>
      <c r="E198" s="83" t="n">
        <v>3</v>
      </c>
      <c r="F198" s="82" t="n">
        <v>29</v>
      </c>
      <c r="G198" s="82" t="n">
        <v>0</v>
      </c>
      <c r="H198" s="82" t="n">
        <v>49</v>
      </c>
      <c r="I198" s="139" t="n">
        <v>2</v>
      </c>
      <c r="J198" s="139" t="n">
        <v>0</v>
      </c>
      <c r="K198" s="77"/>
      <c r="L198" s="23"/>
      <c r="O198" s="73"/>
      <c r="P198" s="73"/>
      <c r="Q198" s="23"/>
      <c r="R198" s="23"/>
      <c r="S198" s="23"/>
    </row>
    <row r="199" customFormat="false" ht="12.75" hidden="false" customHeight="false" outlineLevel="0" collapsed="false">
      <c r="A199" s="85" t="s">
        <v>107</v>
      </c>
      <c r="B199" s="24" t="n">
        <v>255</v>
      </c>
      <c r="C199" s="24" t="n">
        <v>415</v>
      </c>
      <c r="E199" s="24" t="n">
        <v>0</v>
      </c>
      <c r="F199" s="24" t="n">
        <v>117</v>
      </c>
      <c r="G199" s="24" t="n">
        <v>3</v>
      </c>
      <c r="H199" s="24" t="n">
        <v>77</v>
      </c>
      <c r="I199" s="24" t="n">
        <v>0</v>
      </c>
      <c r="J199" s="24" t="n">
        <v>58</v>
      </c>
    </row>
    <row r="200" customFormat="false" ht="12.75" hidden="false" customHeight="false" outlineLevel="0" collapsed="false">
      <c r="A200" s="85" t="s">
        <v>108</v>
      </c>
      <c r="B200" s="24" t="n">
        <v>88</v>
      </c>
      <c r="C200" s="24" t="n">
        <v>212</v>
      </c>
      <c r="E200" s="24" t="n">
        <v>3</v>
      </c>
      <c r="F200" s="24" t="n">
        <v>42</v>
      </c>
      <c r="G200" s="24" t="n">
        <v>0</v>
      </c>
      <c r="H200" s="24" t="n">
        <v>20</v>
      </c>
      <c r="I200" s="24" t="n">
        <v>20</v>
      </c>
      <c r="J200" s="24" t="n">
        <v>3</v>
      </c>
    </row>
    <row r="201" customFormat="false" ht="12.75" hidden="false" customHeight="false" outlineLevel="0" collapsed="false">
      <c r="A201" s="85" t="s">
        <v>109</v>
      </c>
      <c r="B201" s="24" t="n">
        <v>150</v>
      </c>
      <c r="C201" s="24" t="n">
        <v>349</v>
      </c>
      <c r="E201" s="24" t="n">
        <v>3</v>
      </c>
      <c r="F201" s="24" t="n">
        <v>70</v>
      </c>
      <c r="G201" s="24" t="n">
        <v>6</v>
      </c>
      <c r="H201" s="24" t="n">
        <v>61</v>
      </c>
      <c r="I201" s="24" t="n">
        <v>5</v>
      </c>
      <c r="J201" s="24" t="n">
        <v>5</v>
      </c>
    </row>
    <row r="202" customFormat="false" ht="12.75" hidden="false" customHeight="false" outlineLevel="0" collapsed="false">
      <c r="A202" s="85" t="s">
        <v>110</v>
      </c>
      <c r="B202" s="24" t="n">
        <v>110</v>
      </c>
      <c r="C202" s="24" t="n">
        <v>351</v>
      </c>
      <c r="E202" s="24" t="n">
        <v>1</v>
      </c>
      <c r="F202" s="24" t="n">
        <v>53</v>
      </c>
      <c r="G202" s="24" t="n">
        <v>2</v>
      </c>
      <c r="H202" s="24" t="n">
        <v>32</v>
      </c>
      <c r="I202" s="24" t="n">
        <v>8</v>
      </c>
      <c r="J202" s="24" t="n">
        <v>14</v>
      </c>
    </row>
    <row r="203" customFormat="false" ht="12.75" hidden="false" customHeight="false" outlineLevel="0" collapsed="false">
      <c r="A203" s="85" t="s">
        <v>111</v>
      </c>
      <c r="B203" s="24" t="n">
        <v>274</v>
      </c>
      <c r="C203" s="24" t="n">
        <v>489</v>
      </c>
      <c r="E203" s="24" t="n">
        <v>16</v>
      </c>
      <c r="F203" s="24" t="n">
        <v>153</v>
      </c>
      <c r="G203" s="24" t="n">
        <v>0</v>
      </c>
      <c r="H203" s="24" t="n">
        <v>83</v>
      </c>
      <c r="I203" s="24" t="n">
        <v>16</v>
      </c>
      <c r="J203" s="24" t="n">
        <v>6</v>
      </c>
    </row>
    <row r="204" customFormat="false" ht="12.75" hidden="false" customHeight="false" outlineLevel="0" collapsed="false">
      <c r="A204" s="85" t="s">
        <v>112</v>
      </c>
      <c r="B204" s="24" t="n">
        <v>69</v>
      </c>
      <c r="C204" s="24" t="n">
        <v>253</v>
      </c>
      <c r="E204" s="24" t="n">
        <v>5</v>
      </c>
      <c r="F204" s="24" t="n">
        <v>22</v>
      </c>
      <c r="G204" s="24" t="n">
        <v>1</v>
      </c>
      <c r="H204" s="24" t="n">
        <v>35</v>
      </c>
      <c r="I204" s="24" t="n">
        <v>6</v>
      </c>
      <c r="J204" s="24" t="n">
        <v>0</v>
      </c>
    </row>
    <row r="205" customFormat="false" ht="12.75" hidden="false" customHeight="false" outlineLevel="0" collapsed="false">
      <c r="A205" s="85" t="s">
        <v>113</v>
      </c>
      <c r="B205" s="24" t="n">
        <v>112</v>
      </c>
      <c r="C205" s="24" t="n">
        <v>290</v>
      </c>
      <c r="E205" s="24" t="n">
        <v>15</v>
      </c>
      <c r="F205" s="24" t="n">
        <v>37</v>
      </c>
      <c r="G205" s="24" t="n">
        <v>2</v>
      </c>
      <c r="H205" s="24" t="n">
        <v>34</v>
      </c>
      <c r="I205" s="24" t="n">
        <v>13</v>
      </c>
      <c r="J205" s="24" t="n">
        <v>11</v>
      </c>
    </row>
    <row r="206" customFormat="false" ht="12.75" hidden="false" customHeight="false" outlineLevel="0" collapsed="false">
      <c r="A206" s="85" t="s">
        <v>114</v>
      </c>
      <c r="B206" s="24" t="n">
        <v>336</v>
      </c>
      <c r="C206" s="24" t="n">
        <v>753</v>
      </c>
      <c r="E206" s="24" t="n">
        <v>18</v>
      </c>
      <c r="F206" s="24" t="n">
        <v>237</v>
      </c>
      <c r="G206" s="24" t="n">
        <v>0</v>
      </c>
      <c r="H206" s="24" t="n">
        <v>46</v>
      </c>
      <c r="I206" s="24" t="n">
        <v>17</v>
      </c>
      <c r="J206" s="24" t="n">
        <v>18</v>
      </c>
    </row>
    <row r="207" customFormat="false" ht="12.75" hidden="false" customHeight="false" outlineLevel="0" collapsed="false">
      <c r="A207" s="85" t="s">
        <v>115</v>
      </c>
      <c r="B207" s="24" t="n">
        <v>372</v>
      </c>
      <c r="C207" s="24" t="n">
        <v>1173</v>
      </c>
      <c r="E207" s="24" t="n">
        <v>7</v>
      </c>
      <c r="F207" s="24" t="n">
        <v>146</v>
      </c>
      <c r="G207" s="24" t="n">
        <v>8</v>
      </c>
      <c r="H207" s="24" t="n">
        <v>88</v>
      </c>
      <c r="I207" s="24" t="n">
        <v>60</v>
      </c>
      <c r="J207" s="24" t="n">
        <v>63</v>
      </c>
    </row>
    <row r="208" customFormat="false" ht="12.75" hidden="false" customHeight="false" outlineLevel="0" collapsed="false">
      <c r="A208" s="85" t="s">
        <v>116</v>
      </c>
      <c r="B208" s="24" t="n">
        <v>77</v>
      </c>
      <c r="C208" s="24" t="n">
        <v>134</v>
      </c>
      <c r="E208" s="24" t="n">
        <v>0</v>
      </c>
      <c r="F208" s="24" t="n">
        <v>30</v>
      </c>
      <c r="G208" s="24" t="n">
        <v>0</v>
      </c>
      <c r="H208" s="24" t="n">
        <v>11</v>
      </c>
      <c r="I208" s="24" t="n">
        <v>24</v>
      </c>
      <c r="J208" s="24" t="n">
        <v>12</v>
      </c>
    </row>
    <row r="209" customFormat="false" ht="12.75" hidden="false" customHeight="false" outlineLevel="0" collapsed="false">
      <c r="A209" s="85" t="s">
        <v>117</v>
      </c>
      <c r="B209" s="24" t="n">
        <v>39</v>
      </c>
      <c r="C209" s="24" t="n">
        <v>380</v>
      </c>
      <c r="E209" s="24" t="n">
        <v>0</v>
      </c>
      <c r="F209" s="24" t="n">
        <v>28</v>
      </c>
      <c r="G209" s="24" t="n">
        <v>0</v>
      </c>
      <c r="H209" s="24" t="n">
        <v>9</v>
      </c>
      <c r="I209" s="24" t="n">
        <v>0</v>
      </c>
      <c r="J209" s="24" t="n">
        <v>2</v>
      </c>
    </row>
    <row r="210" customFormat="false" ht="12.75" hidden="false" customHeight="false" outlineLevel="0" collapsed="false">
      <c r="A210" s="87" t="s">
        <v>118</v>
      </c>
      <c r="B210" s="24" t="n">
        <v>330</v>
      </c>
      <c r="C210" s="24" t="n">
        <v>527</v>
      </c>
      <c r="E210" s="24" t="n">
        <v>1</v>
      </c>
      <c r="F210" s="24" t="n">
        <v>96</v>
      </c>
      <c r="G210" s="24" t="n">
        <v>6</v>
      </c>
      <c r="H210" s="24" t="n">
        <v>188</v>
      </c>
      <c r="I210" s="24" t="n">
        <v>14</v>
      </c>
      <c r="J210" s="24" t="n">
        <v>25</v>
      </c>
    </row>
    <row r="211" customFormat="false" ht="12.75" hidden="false" customHeight="false" outlineLevel="0" collapsed="false">
      <c r="A211" s="87" t="s">
        <v>119</v>
      </c>
      <c r="B211" s="24" t="n">
        <v>86</v>
      </c>
      <c r="C211" s="24" t="n">
        <v>308</v>
      </c>
      <c r="E211" s="24" t="n">
        <v>11</v>
      </c>
      <c r="F211" s="24" t="n">
        <v>5</v>
      </c>
      <c r="G211" s="24" t="n">
        <v>0</v>
      </c>
      <c r="H211" s="24" t="n">
        <v>42</v>
      </c>
      <c r="I211" s="24" t="n">
        <v>26</v>
      </c>
      <c r="J211" s="24" t="n">
        <v>2</v>
      </c>
    </row>
    <row r="212" customFormat="false" ht="12.75" hidden="false" customHeight="false" outlineLevel="0" collapsed="false">
      <c r="A212" s="87" t="s">
        <v>120</v>
      </c>
      <c r="B212" s="24" t="n">
        <v>180</v>
      </c>
      <c r="C212" s="24" t="n">
        <v>497</v>
      </c>
      <c r="E212" s="24" t="n">
        <v>7</v>
      </c>
      <c r="F212" s="24" t="n">
        <v>40</v>
      </c>
      <c r="G212" s="24" t="n">
        <v>2</v>
      </c>
      <c r="H212" s="24" t="n">
        <v>94</v>
      </c>
      <c r="I212" s="24" t="n">
        <v>24</v>
      </c>
      <c r="J212" s="24" t="n">
        <v>13</v>
      </c>
    </row>
    <row r="213" customFormat="false" ht="12.75" hidden="false" customHeight="false" outlineLevel="0" collapsed="false">
      <c r="A213" s="87" t="s">
        <v>121</v>
      </c>
      <c r="B213" s="24" t="n">
        <v>64</v>
      </c>
      <c r="C213" s="24" t="n">
        <v>327</v>
      </c>
      <c r="E213" s="24" t="n">
        <v>6</v>
      </c>
      <c r="F213" s="24" t="n">
        <v>23</v>
      </c>
      <c r="G213" s="24" t="n">
        <v>0</v>
      </c>
      <c r="H213" s="24" t="n">
        <v>34</v>
      </c>
      <c r="I213" s="24" t="n">
        <v>0</v>
      </c>
      <c r="J213" s="24" t="n">
        <v>1</v>
      </c>
    </row>
    <row r="214" customFormat="false" ht="12.75" hidden="false" customHeight="false" outlineLevel="0" collapsed="false">
      <c r="A214" s="87" t="s">
        <v>122</v>
      </c>
      <c r="B214" s="24" t="n">
        <v>70</v>
      </c>
      <c r="C214" s="24" t="n">
        <v>138</v>
      </c>
      <c r="E214" s="24" t="n">
        <v>0</v>
      </c>
      <c r="F214" s="24" t="n">
        <v>1</v>
      </c>
      <c r="G214" s="24" t="n">
        <v>0</v>
      </c>
      <c r="H214" s="24" t="n">
        <v>55</v>
      </c>
      <c r="I214" s="24" t="n">
        <v>0</v>
      </c>
      <c r="J214" s="24" t="n">
        <v>14</v>
      </c>
    </row>
    <row r="215" customFormat="false" ht="12.75" hidden="false" customHeight="false" outlineLevel="0" collapsed="false">
      <c r="A215" s="87"/>
    </row>
    <row r="216" customFormat="false" ht="12.75" hidden="false" customHeight="false" outlineLevel="0" collapsed="false">
      <c r="A216" s="87"/>
    </row>
    <row r="217" customFormat="false" ht="12.75" hidden="false" customHeight="false" outlineLevel="0" collapsed="false">
      <c r="A217" s="87"/>
    </row>
    <row r="218" customFormat="false" ht="12.75" hidden="false" customHeight="false" outlineLevel="0" collapsed="false">
      <c r="A218" s="87"/>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8"/>
    </row>
    <row r="226" customFormat="false" ht="12.75" hidden="false" customHeight="false" outlineLevel="0" collapsed="false">
      <c r="A226" s="87"/>
    </row>
    <row r="227" customFormat="false" ht="12.75" hidden="false" customHeight="false" outlineLevel="0" collapsed="false">
      <c r="A227" s="89"/>
    </row>
    <row r="228" customFormat="false" ht="12.75" hidden="false" customHeight="false" outlineLevel="0" collapsed="false">
      <c r="A228" s="89"/>
    </row>
    <row r="229" customFormat="false" ht="12.75" hidden="false" customHeight="false" outlineLevel="0" collapsed="false">
      <c r="A229" s="87"/>
    </row>
    <row r="230" customFormat="false" ht="12.75" hidden="false" customHeight="false" outlineLevel="0" collapsed="false">
      <c r="A230" s="89"/>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9"/>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88"/>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1"/>
    </row>
    <row r="244" customFormat="false" ht="12.75" hidden="false" customHeight="false" outlineLevel="0" collapsed="false">
      <c r="A244" s="90"/>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24"/>
    </row>
    <row r="248" customFormat="false" ht="12.75" hidden="false" customHeight="false" outlineLevel="0" collapsed="false">
      <c r="A248" s="24" t="s">
        <v>104</v>
      </c>
      <c r="B248" s="24" t="n">
        <v>2695</v>
      </c>
      <c r="C248" s="24" t="n">
        <v>6806</v>
      </c>
      <c r="E248" s="24" t="n">
        <v>96</v>
      </c>
      <c r="F248" s="24" t="n">
        <v>1129</v>
      </c>
      <c r="G248" s="24" t="n">
        <v>30</v>
      </c>
      <c r="H248" s="24" t="n">
        <v>958</v>
      </c>
      <c r="I248" s="24" t="n">
        <v>235</v>
      </c>
      <c r="J248" s="24" t="n">
        <v>247</v>
      </c>
    </row>
    <row r="249" customFormat="false" ht="12.75" hidden="false" customHeight="false" outlineLevel="0" collapsed="false">
      <c r="A249" s="24" t="s">
        <v>123</v>
      </c>
      <c r="B249" s="23" t="n">
        <v>1477</v>
      </c>
      <c r="C249" s="23" t="n">
        <v>3322</v>
      </c>
      <c r="D249" s="23"/>
      <c r="E249" s="23" t="n">
        <v>64</v>
      </c>
      <c r="F249" s="23" t="n">
        <v>760</v>
      </c>
      <c r="G249" s="23" t="n">
        <v>14</v>
      </c>
      <c r="H249" s="23" t="n">
        <v>437</v>
      </c>
      <c r="I249" s="23" t="n">
        <v>87</v>
      </c>
      <c r="J249" s="23" t="n">
        <v>115</v>
      </c>
      <c r="K249" s="23"/>
      <c r="L249" s="23"/>
      <c r="M249" s="23"/>
      <c r="N249" s="23"/>
      <c r="O249" s="23"/>
      <c r="P249" s="23"/>
      <c r="Q249" s="23"/>
      <c r="R249" s="23"/>
      <c r="S249" s="23"/>
    </row>
    <row r="250" customFormat="false" ht="12.75" hidden="false" customHeight="false" outlineLevel="0" collapsed="false">
      <c r="A250" s="24" t="s">
        <v>124</v>
      </c>
      <c r="B250" s="23" t="n">
        <v>1218</v>
      </c>
      <c r="C250" s="23" t="n">
        <v>3484</v>
      </c>
      <c r="D250" s="23"/>
      <c r="E250" s="23" t="n">
        <v>32</v>
      </c>
      <c r="F250" s="23" t="n">
        <v>369</v>
      </c>
      <c r="G250" s="23" t="n">
        <v>16</v>
      </c>
      <c r="H250" s="23" t="n">
        <v>521</v>
      </c>
      <c r="I250" s="23" t="n">
        <v>148</v>
      </c>
      <c r="J250" s="23" t="n">
        <v>132</v>
      </c>
      <c r="K250" s="23"/>
      <c r="L250" s="23"/>
      <c r="M250" s="23"/>
      <c r="N250" s="23"/>
      <c r="O250" s="23"/>
      <c r="P250" s="23"/>
      <c r="Q250" s="23"/>
      <c r="R250" s="23"/>
      <c r="S250" s="23"/>
    </row>
    <row r="251" customFormat="false" ht="12.75" hidden="false" customHeight="false" outlineLevel="0" collapsed="false">
      <c r="B251" s="23"/>
      <c r="C251" s="23"/>
      <c r="D251" s="23"/>
      <c r="E251" s="23"/>
      <c r="F251" s="23"/>
      <c r="G251" s="23"/>
      <c r="H251" s="23"/>
      <c r="I251" s="23"/>
      <c r="J251" s="23"/>
      <c r="K251" s="23"/>
      <c r="L251" s="23"/>
      <c r="M251" s="23"/>
      <c r="N251" s="23"/>
      <c r="O251" s="23"/>
      <c r="P251" s="23"/>
      <c r="Q251" s="23"/>
      <c r="R251" s="23"/>
      <c r="S251" s="23"/>
    </row>
    <row r="252" customFormat="false" ht="12.75" hidden="false" customHeight="false" outlineLevel="0" collapsed="false">
      <c r="A252" s="117"/>
    </row>
    <row r="253" customFormat="false" ht="12.75" hidden="false" customHeight="false" outlineLevel="0" collapsed="false">
      <c r="A253" s="86"/>
    </row>
    <row r="254" customFormat="false" ht="12.75" hidden="false" customHeight="false" outlineLevel="0" collapsed="false">
      <c r="A254" s="86"/>
    </row>
    <row r="255" customFormat="false" ht="12.75" hidden="false" customHeight="false" outlineLevel="0" collapsed="false">
      <c r="A255" s="86"/>
    </row>
    <row r="256" customFormat="false" ht="12.75" hidden="false" customHeight="false" outlineLevel="0" collapsed="false">
      <c r="A256" s="80"/>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6" t="s">
        <v>142</v>
      </c>
    </row>
    <row r="262" customFormat="false" ht="12.75" hidden="false" customHeight="false" outlineLevel="0" collapsed="false">
      <c r="A262" s="117" t="s">
        <v>202</v>
      </c>
      <c r="B262" s="24" t="n">
        <v>1508</v>
      </c>
      <c r="C262" s="24" t="n">
        <v>3314</v>
      </c>
      <c r="E262" s="24" t="n">
        <v>47</v>
      </c>
      <c r="F262" s="24" t="n">
        <v>737</v>
      </c>
      <c r="G262" s="24" t="n">
        <v>21</v>
      </c>
      <c r="H262" s="24" t="n">
        <v>383</v>
      </c>
      <c r="I262" s="24" t="n">
        <v>119</v>
      </c>
      <c r="J262" s="24" t="n">
        <v>201</v>
      </c>
    </row>
    <row r="263" customFormat="false" ht="12.75" hidden="false" customHeight="false" outlineLevel="0" collapsed="false">
      <c r="A263" s="86" t="s">
        <v>92</v>
      </c>
      <c r="B263" s="24" t="n">
        <v>525</v>
      </c>
      <c r="C263" s="24" t="n">
        <v>1518</v>
      </c>
      <c r="E263" s="24" t="n">
        <v>22</v>
      </c>
      <c r="F263" s="24" t="n">
        <v>208</v>
      </c>
      <c r="G263" s="24" t="n">
        <v>6</v>
      </c>
      <c r="H263" s="24" t="n">
        <v>167</v>
      </c>
      <c r="I263" s="24" t="n">
        <v>96</v>
      </c>
      <c r="J263" s="24" t="n">
        <v>26</v>
      </c>
    </row>
    <row r="264" customFormat="false" ht="12.75" hidden="false" customHeight="false" outlineLevel="0" collapsed="false">
      <c r="A264" s="86" t="s">
        <v>102</v>
      </c>
      <c r="B264" s="24" t="n">
        <v>662</v>
      </c>
      <c r="C264" s="24" t="n">
        <v>1974</v>
      </c>
      <c r="E264" s="24" t="n">
        <v>27</v>
      </c>
      <c r="F264" s="24" t="n">
        <v>184</v>
      </c>
      <c r="G264" s="24" t="n">
        <v>3</v>
      </c>
      <c r="H264" s="24" t="n">
        <v>408</v>
      </c>
      <c r="I264" s="24" t="n">
        <v>20</v>
      </c>
      <c r="J264" s="24" t="n">
        <v>20</v>
      </c>
    </row>
    <row r="265" customFormat="false" ht="12.75" hidden="false" customHeight="false" outlineLevel="0" collapsed="false">
      <c r="A265" s="86" t="s">
        <v>203</v>
      </c>
    </row>
    <row r="266" customFormat="false" ht="12.75" hidden="false" customHeight="false" outlineLevel="0" collapsed="false">
      <c r="A266" s="80"/>
    </row>
  </sheetData>
  <mergeCells count="6">
    <mergeCell ref="A3:J3"/>
    <mergeCell ref="B4:C4"/>
    <mergeCell ref="E4:J4"/>
    <mergeCell ref="B5:C5"/>
    <mergeCell ref="B195:C195"/>
    <mergeCell ref="B196:C196"/>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0.85"/>
    <col collapsed="false" customWidth="true" hidden="false" outlineLevel="0" max="2" min="2" style="255" width="12.14"/>
    <col collapsed="false" customWidth="true" hidden="false" outlineLevel="0" max="3" min="3" style="24" width="7.99"/>
    <col collapsed="false" customWidth="true" hidden="false" outlineLevel="0" max="4" min="4" style="24" width="8.7"/>
    <col collapsed="false" customWidth="true" hidden="false" outlineLevel="0" max="5" min="5" style="24" width="7.99"/>
    <col collapsed="false" customWidth="true" hidden="false" outlineLevel="0" max="6" min="6" style="24" width="1.56"/>
    <col collapsed="false" customWidth="true" hidden="false" outlineLevel="0" max="7" min="7" style="24" width="9.41"/>
    <col collapsed="false" customWidth="true" hidden="false" outlineLevel="0" max="8" min="8" style="255" width="9.56"/>
    <col collapsed="false" customWidth="true" hidden="false" outlineLevel="0" max="9" min="9" style="24" width="7.85"/>
    <col collapsed="false" customWidth="true" hidden="false" outlineLevel="0" max="12" min="10" style="24" width="11.7"/>
    <col collapsed="false" customWidth="true" hidden="false" outlineLevel="0" max="20" min="13" style="24" width="9.7"/>
    <col collapsed="false" customWidth="false" hidden="false" outlineLevel="0" max="257" min="21" style="23" width="9.14"/>
  </cols>
  <sheetData>
    <row r="1" s="25" customFormat="true" ht="12.75" hidden="false" customHeight="false" outlineLevel="0" collapsed="false">
      <c r="B1" s="151"/>
    </row>
    <row r="2" s="27" customFormat="true" ht="15.75" hidden="false" customHeight="false" outlineLevel="0" collapsed="false">
      <c r="A2" s="27" t="s">
        <v>249</v>
      </c>
      <c r="B2" s="152"/>
    </row>
    <row r="3" s="27" customFormat="true" ht="15.75" hidden="false" customHeight="false" outlineLevel="0" collapsed="false">
      <c r="A3" s="27" t="s">
        <v>9</v>
      </c>
      <c r="B3" s="152"/>
    </row>
    <row r="4" customFormat="false" ht="12.75" hidden="false" customHeight="false" outlineLevel="0" collapsed="false">
      <c r="A4" s="25"/>
      <c r="B4" s="153"/>
      <c r="C4" s="23"/>
      <c r="D4" s="23"/>
      <c r="E4" s="23"/>
      <c r="F4" s="23"/>
      <c r="G4" s="23"/>
      <c r="H4" s="23"/>
      <c r="I4" s="23"/>
      <c r="J4" s="23"/>
      <c r="K4" s="23"/>
      <c r="L4" s="23"/>
      <c r="M4" s="23"/>
      <c r="N4" s="23"/>
      <c r="O4" s="23"/>
      <c r="P4" s="23"/>
      <c r="Q4" s="23"/>
      <c r="R4" s="23"/>
      <c r="S4" s="23"/>
      <c r="T4" s="23"/>
    </row>
    <row r="5" customFormat="false" ht="12.75" hidden="false" customHeight="false" outlineLevel="0" collapsed="false">
      <c r="A5" s="92" t="str">
        <f aca="false">+A196</f>
        <v>Provincia Brianza</v>
      </c>
      <c r="B5" s="92"/>
      <c r="C5" s="92"/>
      <c r="D5" s="92"/>
      <c r="E5" s="92"/>
      <c r="F5" s="92"/>
      <c r="G5" s="92"/>
      <c r="H5" s="92"/>
      <c r="I5" s="92"/>
      <c r="K5" s="26"/>
      <c r="L5" s="23"/>
      <c r="P5" s="26"/>
      <c r="Q5" s="23"/>
      <c r="R5" s="23"/>
      <c r="S5" s="23"/>
      <c r="T5" s="23"/>
    </row>
    <row r="6" s="204" customFormat="true" ht="26.25" hidden="false" customHeight="true" outlineLevel="0" collapsed="false">
      <c r="A6" s="256"/>
      <c r="B6" s="44" t="s">
        <v>94</v>
      </c>
      <c r="C6" s="32" t="s">
        <v>250</v>
      </c>
      <c r="D6" s="32"/>
      <c r="E6" s="32"/>
      <c r="F6" s="33"/>
      <c r="G6" s="32" t="s">
        <v>251</v>
      </c>
      <c r="H6" s="32"/>
      <c r="I6" s="32"/>
      <c r="J6" s="217" t="s">
        <v>3</v>
      </c>
      <c r="K6" s="96"/>
      <c r="L6" s="34"/>
      <c r="M6" s="34"/>
      <c r="N6" s="34"/>
      <c r="O6" s="34"/>
    </row>
    <row r="7" s="204" customFormat="true" ht="15.95" hidden="false" customHeight="true" outlineLevel="0" collapsed="false">
      <c r="A7" s="257"/>
      <c r="B7" s="41" t="s">
        <v>178</v>
      </c>
      <c r="C7" s="32" t="s">
        <v>252</v>
      </c>
      <c r="D7" s="32" t="s">
        <v>253</v>
      </c>
      <c r="E7" s="36" t="s">
        <v>94</v>
      </c>
      <c r="F7" s="41"/>
      <c r="G7" s="44" t="s">
        <v>254</v>
      </c>
      <c r="H7" s="32" t="s">
        <v>255</v>
      </c>
      <c r="I7" s="36" t="s">
        <v>94</v>
      </c>
      <c r="J7" s="96" t="s">
        <v>3</v>
      </c>
      <c r="K7" s="96"/>
      <c r="L7" s="34"/>
      <c r="M7" s="34"/>
      <c r="N7" s="34"/>
      <c r="O7" s="34"/>
    </row>
    <row r="8" s="204" customFormat="true" ht="15.95" hidden="false" customHeight="true" outlineLevel="0" collapsed="false">
      <c r="A8" s="257"/>
      <c r="B8" s="41" t="n">
        <v>2004</v>
      </c>
      <c r="C8" s="32"/>
      <c r="D8" s="32"/>
      <c r="E8" s="36"/>
      <c r="F8" s="41"/>
      <c r="G8" s="41" t="s">
        <v>256</v>
      </c>
      <c r="H8" s="32"/>
      <c r="I8" s="36"/>
      <c r="J8" s="34"/>
      <c r="K8" s="34"/>
      <c r="L8" s="34"/>
      <c r="M8" s="34"/>
      <c r="N8" s="34"/>
      <c r="O8" s="34"/>
    </row>
    <row r="9" s="204" customFormat="true" ht="15.95" hidden="false" customHeight="true" outlineLevel="0" collapsed="false">
      <c r="A9" s="97"/>
      <c r="B9" s="160" t="s">
        <v>150</v>
      </c>
      <c r="C9" s="32"/>
      <c r="D9" s="32"/>
      <c r="E9" s="36"/>
      <c r="F9" s="38"/>
      <c r="G9" s="38" t="s">
        <v>257</v>
      </c>
      <c r="H9" s="32"/>
      <c r="I9" s="36"/>
      <c r="J9" s="34"/>
      <c r="K9" s="34"/>
      <c r="L9" s="34"/>
      <c r="M9" s="34"/>
      <c r="N9" s="34"/>
      <c r="O9" s="34"/>
    </row>
    <row r="10" s="109" customFormat="true" ht="15.95" hidden="false" customHeight="true" outlineLevel="0" collapsed="false">
      <c r="A10" s="171"/>
      <c r="B10" s="189"/>
      <c r="C10" s="101"/>
      <c r="D10" s="101"/>
      <c r="E10" s="101"/>
      <c r="F10" s="101"/>
      <c r="G10" s="101"/>
      <c r="H10" s="101"/>
      <c r="I10" s="101"/>
      <c r="J10" s="23"/>
      <c r="K10" s="23"/>
      <c r="L10" s="23"/>
      <c r="M10" s="23"/>
      <c r="N10" s="23"/>
      <c r="O10" s="23"/>
    </row>
    <row r="11" s="25" customFormat="true" ht="15.95" hidden="false" customHeight="true" outlineLevel="0" collapsed="false">
      <c r="A11" s="132" t="s">
        <v>94</v>
      </c>
      <c r="B11" s="46" t="n">
        <f aca="false">IF(B252&lt;10,"--",B252)</f>
        <v>6806</v>
      </c>
      <c r="C11" s="161" t="n">
        <f aca="false">IF($B252&lt;5,"--",C252/$B252*100)</f>
        <v>18.3514545988833</v>
      </c>
      <c r="D11" s="161" t="n">
        <f aca="false">IF($B252&lt;5,"--",D252/$B252*100)</f>
        <v>39.6855715545107</v>
      </c>
      <c r="E11" s="161" t="n">
        <f aca="false">IF($B252&lt;5,"--",E252/$B252*100)</f>
        <v>58.0370261533941</v>
      </c>
      <c r="F11" s="161"/>
      <c r="G11" s="161" t="n">
        <f aca="false">IF($B252&lt;5,"--",G252/$B252*100)</f>
        <v>15.8977372906259</v>
      </c>
      <c r="H11" s="161" t="n">
        <f aca="false">IF($B252&lt;5,"--",H252/$B252*100)</f>
        <v>26.06523655598</v>
      </c>
      <c r="I11" s="161" t="n">
        <f aca="false">IF($B252&lt;5,"--",I252/$B252*100)</f>
        <v>41.9629738466059</v>
      </c>
    </row>
    <row r="12" customFormat="false" ht="15.95" hidden="false" customHeight="true" outlineLevel="0" collapsed="false">
      <c r="A12" s="51"/>
      <c r="B12" s="54"/>
      <c r="C12" s="167"/>
      <c r="D12" s="167"/>
      <c r="E12" s="167"/>
      <c r="F12" s="167"/>
      <c r="G12" s="167"/>
      <c r="H12" s="167"/>
      <c r="I12" s="167"/>
      <c r="J12" s="23"/>
      <c r="K12" s="23"/>
      <c r="L12" s="23"/>
      <c r="M12" s="23"/>
      <c r="N12" s="23"/>
      <c r="O12" s="23"/>
      <c r="P12" s="23"/>
      <c r="Q12" s="23"/>
      <c r="R12" s="23"/>
      <c r="S12" s="23"/>
      <c r="T12" s="23"/>
    </row>
    <row r="13" s="25" customFormat="true" ht="15.95" hidden="false" customHeight="true" outlineLevel="0" collapsed="false">
      <c r="A13" s="187" t="s">
        <v>95</v>
      </c>
      <c r="B13" s="46" t="n">
        <f aca="false">IF(B253&lt;10,"--",B253)</f>
        <v>3322</v>
      </c>
      <c r="C13" s="161" t="n">
        <f aca="false">IF($B253&lt;5,"--",C253/$B253*100)</f>
        <v>16.9476219145093</v>
      </c>
      <c r="D13" s="161" t="n">
        <f aca="false">IF($B253&lt;5,"--",D253/$B253*100)</f>
        <v>43.4376881396749</v>
      </c>
      <c r="E13" s="161" t="n">
        <f aca="false">IF($B253&lt;5,"--",E253/$B253*100)</f>
        <v>60.3853100541842</v>
      </c>
      <c r="F13" s="161"/>
      <c r="G13" s="161" t="n">
        <f aca="false">IF($B253&lt;5,"--",G253/$B253*100)</f>
        <v>15.4425045153522</v>
      </c>
      <c r="H13" s="161" t="n">
        <f aca="false">IF($B253&lt;5,"--",H253/$B253*100)</f>
        <v>24.1721854304636</v>
      </c>
      <c r="I13" s="161" t="n">
        <f aca="false">IF($B253&lt;5,"--",I253/$B253*100)</f>
        <v>39.6146899458158</v>
      </c>
    </row>
    <row r="14" customFormat="false" ht="15.95" hidden="false" customHeight="true" outlineLevel="0" collapsed="false">
      <c r="A14" s="26"/>
      <c r="B14" s="49"/>
      <c r="C14" s="168"/>
      <c r="D14" s="168"/>
      <c r="E14" s="168"/>
      <c r="F14" s="168"/>
      <c r="G14" s="168"/>
      <c r="H14" s="168"/>
      <c r="I14" s="168"/>
      <c r="J14" s="23"/>
      <c r="K14" s="23"/>
      <c r="L14" s="23"/>
      <c r="M14" s="23"/>
      <c r="N14" s="23"/>
      <c r="O14" s="23"/>
      <c r="P14" s="23"/>
      <c r="Q14" s="23"/>
      <c r="R14" s="23"/>
      <c r="S14" s="23"/>
      <c r="T14" s="23"/>
    </row>
    <row r="15" customFormat="false" ht="25.5" hidden="false" customHeight="false" outlineLevel="0" collapsed="false">
      <c r="A15" s="56" t="str">
        <f aca="false">A202</f>
        <v>Industrie tessili, dell'abbigliamento e delle calzature</v>
      </c>
      <c r="B15" s="49" t="n">
        <f aca="false">IF(B202&lt;10,"--",B202)</f>
        <v>210</v>
      </c>
      <c r="C15" s="168" t="n">
        <f aca="false">IF($B202&lt;5,"--",C202/$B202*100)</f>
        <v>20.4761904761905</v>
      </c>
      <c r="D15" s="168" t="n">
        <f aca="false">IF($B202&lt;5,"--",D202/$B202*100)</f>
        <v>46.6666666666667</v>
      </c>
      <c r="E15" s="168" t="n">
        <f aca="false">IF($B202&lt;5,"--",E202/$B202*100)</f>
        <v>67.1428571428571</v>
      </c>
      <c r="F15" s="168"/>
      <c r="G15" s="168" t="n">
        <f aca="false">IF($B202&lt;5,"--",G202/$B202*100)</f>
        <v>13.3333333333333</v>
      </c>
      <c r="H15" s="168" t="n">
        <f aca="false">IF($B202&lt;5,"--",H202/$B202*100)</f>
        <v>19.5238095238095</v>
      </c>
      <c r="I15" s="168" t="n">
        <f aca="false">IF($B202&lt;5,"--",I202/$B202*100)</f>
        <v>32.8571428571429</v>
      </c>
      <c r="J15" s="23"/>
      <c r="K15" s="23"/>
      <c r="L15" s="23"/>
      <c r="M15" s="23"/>
      <c r="N15" s="23"/>
      <c r="O15" s="23"/>
      <c r="P15" s="23"/>
      <c r="Q15" s="23"/>
      <c r="R15" s="23"/>
      <c r="S15" s="23"/>
      <c r="T15" s="23"/>
    </row>
    <row r="16" customFormat="false" ht="12.75" hidden="false" customHeight="false" outlineLevel="0" collapsed="false">
      <c r="A16" s="56" t="str">
        <f aca="false">A203</f>
        <v>Industrie del legno e del mobile</v>
      </c>
      <c r="B16" s="49" t="n">
        <f aca="false">IF(B203&lt;10,"--",B203)</f>
        <v>415</v>
      </c>
      <c r="C16" s="168" t="n">
        <f aca="false">IF($B203&lt;5,"--",C203/$B203*100)</f>
        <v>16.144578313253</v>
      </c>
      <c r="D16" s="168" t="n">
        <f aca="false">IF($B203&lt;5,"--",D203/$B203*100)</f>
        <v>54.2168674698795</v>
      </c>
      <c r="E16" s="168" t="n">
        <f aca="false">IF($B203&lt;5,"--",E203/$B203*100)</f>
        <v>70.3614457831325</v>
      </c>
      <c r="F16" s="168"/>
      <c r="G16" s="168" t="n">
        <f aca="false">IF($B203&lt;5,"--",G203/$B203*100)</f>
        <v>9.1566265060241</v>
      </c>
      <c r="H16" s="168" t="n">
        <f aca="false">IF($B203&lt;5,"--",H203/$B203*100)</f>
        <v>20.4819277108434</v>
      </c>
      <c r="I16" s="168" t="n">
        <f aca="false">IF($B203&lt;5,"--",I203/$B203*100)</f>
        <v>29.6385542168675</v>
      </c>
      <c r="J16" s="23"/>
      <c r="K16" s="23"/>
      <c r="L16" s="23"/>
      <c r="M16" s="23"/>
      <c r="N16" s="23"/>
      <c r="O16" s="23"/>
      <c r="P16" s="23"/>
      <c r="Q16" s="23"/>
      <c r="R16" s="23"/>
      <c r="S16" s="23"/>
      <c r="T16" s="23"/>
    </row>
    <row r="17" customFormat="false" ht="12.75" hidden="false" customHeight="false" outlineLevel="0" collapsed="false">
      <c r="A17" s="56" t="str">
        <f aca="false">A204</f>
        <v>Altra industria manifatturiera</v>
      </c>
      <c r="B17" s="49" t="n">
        <f aca="false">IF(B204&lt;10,"--",B204)</f>
        <v>212</v>
      </c>
      <c r="C17" s="168" t="n">
        <f aca="false">IF($B204&lt;5,"--",C204/$B204*100)</f>
        <v>16.5094339622642</v>
      </c>
      <c r="D17" s="168" t="n">
        <f aca="false">IF($B204&lt;5,"--",D204/$B204*100)</f>
        <v>41.0377358490566</v>
      </c>
      <c r="E17" s="168" t="n">
        <f aca="false">IF($B204&lt;5,"--",E204/$B204*100)</f>
        <v>57.5471698113208</v>
      </c>
      <c r="F17" s="168"/>
      <c r="G17" s="168" t="n">
        <f aca="false">IF($B204&lt;5,"--",G204/$B204*100)</f>
        <v>17.9245283018868</v>
      </c>
      <c r="H17" s="168" t="n">
        <f aca="false">IF($B204&lt;5,"--",H204/$B204*100)</f>
        <v>24.5283018867925</v>
      </c>
      <c r="I17" s="168" t="n">
        <f aca="false">IF($B204&lt;5,"--",I204/$B204*100)</f>
        <v>42.4528301886792</v>
      </c>
      <c r="J17" s="23"/>
      <c r="K17" s="23"/>
      <c r="L17" s="23"/>
      <c r="M17" s="23"/>
      <c r="N17" s="23"/>
      <c r="O17" s="23"/>
      <c r="P17" s="23"/>
      <c r="Q17" s="23"/>
      <c r="R17" s="23"/>
      <c r="S17" s="23"/>
      <c r="T17" s="23"/>
    </row>
    <row r="18" customFormat="false" ht="25.5" hidden="false" customHeight="false" outlineLevel="0" collapsed="false">
      <c r="A18" s="56" t="str">
        <f aca="false">A205</f>
        <v>Fabbricazione di macchinari industriali ed elettrodomestici</v>
      </c>
      <c r="B18" s="49" t="n">
        <f aca="false">IF(B205&lt;10,"--",B205)</f>
        <v>349</v>
      </c>
      <c r="C18" s="168" t="n">
        <f aca="false">IF($B205&lt;5,"--",C205/$B205*100)</f>
        <v>20.3438395415473</v>
      </c>
      <c r="D18" s="168" t="n">
        <f aca="false">IF($B205&lt;5,"--",D205/$B205*100)</f>
        <v>53.5816618911175</v>
      </c>
      <c r="E18" s="168" t="n">
        <f aca="false">IF($B205&lt;5,"--",E205/$B205*100)</f>
        <v>73.9255014326648</v>
      </c>
      <c r="F18" s="168"/>
      <c r="G18" s="168" t="n">
        <f aca="false">IF($B205&lt;5,"--",G205/$B205*100)</f>
        <v>10.3151862464183</v>
      </c>
      <c r="H18" s="168" t="n">
        <f aca="false">IF($B205&lt;5,"--",H205/$B205*100)</f>
        <v>15.7593123209169</v>
      </c>
      <c r="I18" s="168" t="n">
        <f aca="false">IF($B205&lt;5,"--",I205/$B205*100)</f>
        <v>26.0744985673352</v>
      </c>
      <c r="J18" s="23"/>
      <c r="K18" s="23"/>
      <c r="L18" s="23"/>
      <c r="M18" s="23"/>
      <c r="N18" s="23"/>
      <c r="O18" s="23"/>
      <c r="P18" s="23"/>
      <c r="Q18" s="23"/>
      <c r="R18" s="23"/>
      <c r="S18" s="23"/>
      <c r="T18" s="23"/>
    </row>
    <row r="19" customFormat="false" ht="12.75" hidden="false" customHeight="false" outlineLevel="0" collapsed="false">
      <c r="A19" s="56" t="str">
        <f aca="false">A206</f>
        <v>Altra industria meccanica</v>
      </c>
      <c r="B19" s="49" t="n">
        <f aca="false">IF(B206&lt;10,"--",B206)</f>
        <v>351</v>
      </c>
      <c r="C19" s="168" t="n">
        <f aca="false">IF($B206&lt;5,"--",C206/$B206*100)</f>
        <v>15.6695156695157</v>
      </c>
      <c r="D19" s="168" t="n">
        <f aca="false">IF($B206&lt;5,"--",D206/$B206*100)</f>
        <v>42.7350427350427</v>
      </c>
      <c r="E19" s="168" t="n">
        <f aca="false">IF($B206&lt;5,"--",E206/$B206*100)</f>
        <v>58.4045584045584</v>
      </c>
      <c r="F19" s="168"/>
      <c r="G19" s="168" t="n">
        <f aca="false">IF($B206&lt;5,"--",G206/$B206*100)</f>
        <v>13.3903133903134</v>
      </c>
      <c r="H19" s="168" t="n">
        <f aca="false">IF($B206&lt;5,"--",H206/$B206*100)</f>
        <v>28.2051282051282</v>
      </c>
      <c r="I19" s="168" t="n">
        <f aca="false">IF($B206&lt;5,"--",I206/$B206*100)</f>
        <v>41.5954415954416</v>
      </c>
      <c r="J19" s="23"/>
      <c r="K19" s="23"/>
      <c r="L19" s="23"/>
      <c r="M19" s="23"/>
      <c r="N19" s="23"/>
      <c r="O19" s="23"/>
      <c r="P19" s="23"/>
      <c r="Q19" s="23"/>
      <c r="R19" s="23"/>
      <c r="S19" s="23"/>
      <c r="T19" s="23"/>
    </row>
    <row r="20" customFormat="false" ht="25.5" hidden="false" customHeight="false" outlineLevel="0" collapsed="false">
      <c r="A20" s="56" t="str">
        <f aca="false">A207</f>
        <v>Trattamento e fabbr. oggetti e minuteria in metallo</v>
      </c>
      <c r="B20" s="49" t="n">
        <f aca="false">IF(B207&lt;10,"--",B207)</f>
        <v>489</v>
      </c>
      <c r="C20" s="168" t="n">
        <f aca="false">IF($B207&lt;5,"--",C207/$B207*100)</f>
        <v>7.97546012269939</v>
      </c>
      <c r="D20" s="168" t="n">
        <f aca="false">IF($B207&lt;5,"--",D207/$B207*100)</f>
        <v>25.9713701431493</v>
      </c>
      <c r="E20" s="168" t="n">
        <f aca="false">IF($B207&lt;5,"--",E207/$B207*100)</f>
        <v>33.9468302658487</v>
      </c>
      <c r="F20" s="168"/>
      <c r="G20" s="168" t="n">
        <f aca="false">IF($B207&lt;5,"--",G207/$B207*100)</f>
        <v>35.1738241308793</v>
      </c>
      <c r="H20" s="168" t="n">
        <f aca="false">IF($B207&lt;5,"--",H207/$B207*100)</f>
        <v>30.879345603272</v>
      </c>
      <c r="I20" s="168" t="n">
        <f aca="false">IF($B207&lt;5,"--",I207/$B207*100)</f>
        <v>66.0531697341513</v>
      </c>
      <c r="J20" s="23"/>
      <c r="K20" s="23"/>
      <c r="L20" s="23"/>
      <c r="M20" s="23"/>
      <c r="N20" s="23"/>
      <c r="O20" s="23"/>
      <c r="P20" s="23"/>
      <c r="Q20" s="23"/>
      <c r="R20" s="23"/>
      <c r="S20" s="23"/>
      <c r="T20" s="23"/>
    </row>
    <row r="21" customFormat="false" ht="38.25" hidden="false" customHeight="false" outlineLevel="0" collapsed="false">
      <c r="A21" s="56" t="str">
        <f aca="false">A208</f>
        <v>Industrie chimiche, farmaceutiche,della gomma e delle materie plastiche</v>
      </c>
      <c r="B21" s="49" t="n">
        <f aca="false">IF(B208&lt;10,"--",B208)</f>
        <v>253</v>
      </c>
      <c r="C21" s="168" t="n">
        <f aca="false">IF($B208&lt;5,"--",C208/$B208*100)</f>
        <v>23.7154150197628</v>
      </c>
      <c r="D21" s="168" t="n">
        <f aca="false">IF($B208&lt;5,"--",D208/$B208*100)</f>
        <v>22.1343873517787</v>
      </c>
      <c r="E21" s="168" t="n">
        <f aca="false">IF($B208&lt;5,"--",E208/$B208*100)</f>
        <v>45.8498023715415</v>
      </c>
      <c r="F21" s="168"/>
      <c r="G21" s="168" t="n">
        <f aca="false">IF($B208&lt;5,"--",G208/$B208*100)</f>
        <v>26.0869565217391</v>
      </c>
      <c r="H21" s="168" t="n">
        <f aca="false">IF($B208&lt;5,"--",H208/$B208*100)</f>
        <v>28.0632411067194</v>
      </c>
      <c r="I21" s="168" t="n">
        <f aca="false">IF($B208&lt;5,"--",I208/$B208*100)</f>
        <v>54.1501976284585</v>
      </c>
      <c r="J21" s="23"/>
      <c r="K21" s="23"/>
      <c r="L21" s="23"/>
      <c r="M21" s="23"/>
      <c r="N21" s="23"/>
      <c r="O21" s="23"/>
      <c r="P21" s="23"/>
      <c r="Q21" s="23"/>
      <c r="R21" s="23"/>
      <c r="S21" s="23"/>
      <c r="T21" s="23"/>
    </row>
    <row r="22" customFormat="false" ht="25.5" hidden="false" customHeight="false" outlineLevel="0" collapsed="false">
      <c r="A22" s="56" t="str">
        <f aca="false">A209</f>
        <v>Altra industria estrattiva, energetica, chimica e dei metalli</v>
      </c>
      <c r="B22" s="49" t="n">
        <f aca="false">IF(B209&lt;10,"--",B209)</f>
        <v>290</v>
      </c>
      <c r="C22" s="168" t="n">
        <f aca="false">IF($B209&lt;5,"--",C209/$B209*100)</f>
        <v>20.3448275862069</v>
      </c>
      <c r="D22" s="168" t="n">
        <f aca="false">IF($B209&lt;5,"--",D209/$B209*100)</f>
        <v>35.5172413793103</v>
      </c>
      <c r="E22" s="168" t="n">
        <f aca="false">IF($B209&lt;5,"--",E209/$B209*100)</f>
        <v>55.8620689655172</v>
      </c>
      <c r="F22" s="168"/>
      <c r="G22" s="168" t="n">
        <f aca="false">IF($B209&lt;5,"--",G209/$B209*100)</f>
        <v>18.9655172413793</v>
      </c>
      <c r="H22" s="168" t="n">
        <f aca="false">IF($B209&lt;5,"--",H209/$B209*100)</f>
        <v>25.1724137931035</v>
      </c>
      <c r="I22" s="168" t="n">
        <f aca="false">IF($B209&lt;5,"--",I209/$B209*100)</f>
        <v>44.1379310344828</v>
      </c>
      <c r="J22" s="23"/>
      <c r="K22" s="23"/>
      <c r="L22" s="23"/>
      <c r="M22" s="23"/>
      <c r="N22" s="23"/>
      <c r="O22" s="23"/>
      <c r="P22" s="23"/>
      <c r="Q22" s="23"/>
      <c r="R22" s="23"/>
      <c r="S22" s="23"/>
      <c r="T22" s="23"/>
    </row>
    <row r="23" customFormat="false" ht="12.75" hidden="false" customHeight="false" outlineLevel="0" collapsed="false">
      <c r="A23" s="56" t="str">
        <f aca="false">A210</f>
        <v>Costruzioni</v>
      </c>
      <c r="B23" s="49" t="n">
        <f aca="false">IF(B210&lt;10,"--",B210)</f>
        <v>753</v>
      </c>
      <c r="C23" s="168" t="n">
        <f aca="false">IF($B210&lt;5,"--",C210/$B210*100)</f>
        <v>17.7954847277556</v>
      </c>
      <c r="D23" s="168" t="n">
        <f aca="false">IF($B210&lt;5,"--",D210/$B210*100)</f>
        <v>54.4488711819389</v>
      </c>
      <c r="E23" s="168" t="n">
        <f aca="false">IF($B210&lt;5,"--",E210/$B210*100)</f>
        <v>72.2443559096946</v>
      </c>
      <c r="F23" s="168"/>
      <c r="G23" s="168" t="n">
        <f aca="false">IF($B210&lt;5,"--",G210/$B210*100)</f>
        <v>4.38247011952191</v>
      </c>
      <c r="H23" s="168" t="n">
        <f aca="false">IF($B210&lt;5,"--",H210/$B210*100)</f>
        <v>23.3731739707835</v>
      </c>
      <c r="I23" s="168" t="n">
        <f aca="false">IF($B210&lt;5,"--",I210/$B210*100)</f>
        <v>27.7556440903054</v>
      </c>
      <c r="J23" s="23"/>
      <c r="K23" s="23"/>
      <c r="L23" s="23"/>
      <c r="M23" s="23"/>
      <c r="N23" s="23"/>
      <c r="O23" s="23"/>
      <c r="P23" s="23"/>
      <c r="Q23" s="23"/>
      <c r="R23" s="23"/>
      <c r="S23" s="23"/>
      <c r="T23" s="23"/>
    </row>
    <row r="24" customFormat="false" ht="15.95" hidden="false" customHeight="true" outlineLevel="0" collapsed="false">
      <c r="A24" s="121"/>
      <c r="B24" s="49"/>
      <c r="C24" s="168"/>
      <c r="D24" s="168"/>
      <c r="E24" s="168"/>
      <c r="F24" s="168"/>
      <c r="G24" s="168"/>
      <c r="H24" s="168"/>
      <c r="I24" s="168"/>
      <c r="J24" s="143"/>
      <c r="K24" s="143"/>
      <c r="L24" s="143"/>
      <c r="M24" s="143"/>
      <c r="N24" s="143"/>
      <c r="O24" s="143"/>
      <c r="P24" s="23"/>
      <c r="Q24" s="23"/>
      <c r="R24" s="23"/>
      <c r="S24" s="23"/>
      <c r="T24" s="23"/>
    </row>
    <row r="25" s="25" customFormat="true" ht="15.95" hidden="false" customHeight="true" outlineLevel="0" collapsed="false">
      <c r="A25" s="187" t="s">
        <v>96</v>
      </c>
      <c r="B25" s="46" t="n">
        <f aca="false">IF(B254&lt;10,"--",B254)</f>
        <v>3484</v>
      </c>
      <c r="C25" s="161" t="n">
        <f aca="false">IF($B254&lt;5,"--",C254/$B254*100)</f>
        <v>19.6900114810563</v>
      </c>
      <c r="D25" s="161" t="n">
        <f aca="false">IF($B254&lt;5,"--",D254/$B254*100)</f>
        <v>36.1079219288175</v>
      </c>
      <c r="E25" s="161" t="n">
        <f aca="false">IF($B254&lt;5,"--",E254/$B254*100)</f>
        <v>55.7979334098737</v>
      </c>
      <c r="F25" s="161"/>
      <c r="G25" s="161" t="n">
        <f aca="false">IF($B254&lt;5,"--",G254/$B254*100)</f>
        <v>16.3318025258324</v>
      </c>
      <c r="H25" s="161" t="n">
        <f aca="false">IF($B254&lt;5,"--",H254/$B254*100)</f>
        <v>27.8702640642939</v>
      </c>
      <c r="I25" s="161" t="n">
        <f aca="false">IF($B254&lt;5,"--",I254/$B254*100)</f>
        <v>44.2020665901263</v>
      </c>
    </row>
    <row r="26" s="25" customFormat="true" ht="15.95" hidden="false" customHeight="true" outlineLevel="0" collapsed="false">
      <c r="A26" s="121"/>
      <c r="B26" s="49"/>
      <c r="C26" s="168"/>
      <c r="D26" s="168"/>
      <c r="E26" s="168"/>
      <c r="F26" s="168"/>
      <c r="G26" s="168"/>
      <c r="H26" s="168"/>
      <c r="I26" s="168"/>
      <c r="J26" s="142"/>
      <c r="K26" s="142"/>
      <c r="L26" s="142"/>
      <c r="M26" s="142"/>
      <c r="N26" s="142"/>
      <c r="O26" s="142"/>
    </row>
    <row r="27" customFormat="false" ht="15.95" hidden="false" customHeight="true" outlineLevel="0" collapsed="false">
      <c r="A27" s="121" t="str">
        <f aca="false">A211</f>
        <v>Commercio</v>
      </c>
      <c r="B27" s="49" t="n">
        <f aca="false">IF(B211&lt;10,"--",B211)</f>
        <v>1173</v>
      </c>
      <c r="C27" s="168" t="n">
        <f aca="false">IF($B211&lt;5,"--",C211/$B211*100)</f>
        <v>24.0409207161125</v>
      </c>
      <c r="D27" s="168" t="n">
        <f aca="false">IF($B211&lt;5,"--",D211/$B211*100)</f>
        <v>35.6351236146633</v>
      </c>
      <c r="E27" s="168" t="n">
        <f aca="false">IF($B211&lt;5,"--",E211/$B211*100)</f>
        <v>59.6760443307758</v>
      </c>
      <c r="F27" s="168"/>
      <c r="G27" s="168" t="n">
        <f aca="false">IF($B211&lt;5,"--",G211/$B211*100)</f>
        <v>15.8567774936061</v>
      </c>
      <c r="H27" s="168" t="n">
        <f aca="false">IF($B211&lt;5,"--",H211/$B211*100)</f>
        <v>24.4671781756181</v>
      </c>
      <c r="I27" s="168" t="n">
        <f aca="false">IF($B211&lt;5,"--",I211/$B211*100)</f>
        <v>40.3239556692242</v>
      </c>
      <c r="J27" s="143"/>
      <c r="K27" s="143"/>
      <c r="L27" s="143"/>
      <c r="M27" s="143"/>
      <c r="N27" s="143"/>
      <c r="O27" s="143"/>
      <c r="P27" s="23"/>
      <c r="Q27" s="23"/>
      <c r="R27" s="23"/>
      <c r="S27" s="23"/>
      <c r="T27" s="23"/>
    </row>
    <row r="28" customFormat="false" ht="15.95" hidden="false" customHeight="true" outlineLevel="0" collapsed="false">
      <c r="A28" s="121" t="str">
        <f aca="false">A212</f>
        <v>Alberghi, ristoranti e servizi turistici</v>
      </c>
      <c r="B28" s="49" t="n">
        <f aca="false">IF(B212&lt;10,"--",B212)</f>
        <v>134</v>
      </c>
      <c r="C28" s="168" t="n">
        <f aca="false">IF($B212&lt;5,"--",C212/$B212*100)</f>
        <v>5.22388059701493</v>
      </c>
      <c r="D28" s="168" t="n">
        <f aca="false">IF($B212&lt;5,"--",D212/$B212*100)</f>
        <v>44.0298507462687</v>
      </c>
      <c r="E28" s="168" t="n">
        <f aca="false">IF($B212&lt;5,"--",E212/$B212*100)</f>
        <v>49.2537313432836</v>
      </c>
      <c r="F28" s="168"/>
      <c r="G28" s="168" t="n">
        <f aca="false">IF($B212&lt;5,"--",G212/$B212*100)</f>
        <v>10.4477611940299</v>
      </c>
      <c r="H28" s="168" t="n">
        <f aca="false">IF($B212&lt;5,"--",H212/$B212*100)</f>
        <v>40.2985074626866</v>
      </c>
      <c r="I28" s="168" t="n">
        <f aca="false">IF($B212&lt;5,"--",I212/$B212*100)</f>
        <v>50.7462686567164</v>
      </c>
      <c r="J28" s="143"/>
      <c r="K28" s="143"/>
      <c r="L28" s="143"/>
      <c r="M28" s="143"/>
      <c r="N28" s="143"/>
      <c r="O28" s="143"/>
      <c r="P28" s="23"/>
      <c r="Q28" s="23"/>
      <c r="R28" s="23"/>
      <c r="S28" s="23"/>
      <c r="T28" s="23"/>
    </row>
    <row r="29" customFormat="false" ht="15.95" hidden="false" customHeight="true" outlineLevel="0" collapsed="false">
      <c r="A29" s="121" t="str">
        <f aca="false">A213</f>
        <v>Servizi avanzati</v>
      </c>
      <c r="B29" s="49" t="n">
        <f aca="false">IF(B213&lt;10,"--",B213)</f>
        <v>380</v>
      </c>
      <c r="C29" s="168" t="n">
        <f aca="false">IF($B213&lt;5,"--",C213/$B213*100)</f>
        <v>19.4736842105263</v>
      </c>
      <c r="D29" s="168" t="n">
        <f aca="false">IF($B213&lt;5,"--",D213/$B213*100)</f>
        <v>33.1578947368421</v>
      </c>
      <c r="E29" s="168" t="n">
        <f aca="false">IF($B213&lt;5,"--",E213/$B213*100)</f>
        <v>52.6315789473684</v>
      </c>
      <c r="F29" s="168"/>
      <c r="G29" s="168" t="n">
        <f aca="false">IF($B213&lt;5,"--",G213/$B213*100)</f>
        <v>17.1052631578947</v>
      </c>
      <c r="H29" s="168" t="n">
        <f aca="false">IF($B213&lt;5,"--",H213/$B213*100)</f>
        <v>30.2631578947368</v>
      </c>
      <c r="I29" s="168" t="n">
        <f aca="false">IF($B213&lt;5,"--",I213/$B213*100)</f>
        <v>47.3684210526316</v>
      </c>
      <c r="J29" s="143"/>
      <c r="K29" s="143"/>
      <c r="L29" s="143"/>
      <c r="M29" s="143"/>
      <c r="N29" s="143"/>
      <c r="O29" s="143"/>
      <c r="P29" s="23"/>
      <c r="Q29" s="23"/>
      <c r="R29" s="23"/>
      <c r="S29" s="23"/>
      <c r="T29" s="23"/>
    </row>
    <row r="30" customFormat="false" ht="15.95" hidden="false" customHeight="true" outlineLevel="0" collapsed="false">
      <c r="A30" s="121" t="str">
        <f aca="false">A214</f>
        <v>Trasporti e attività postali</v>
      </c>
      <c r="B30" s="49" t="n">
        <f aca="false">IF(B214&lt;10,"--",B214)</f>
        <v>527</v>
      </c>
      <c r="C30" s="168" t="n">
        <f aca="false">IF($B214&lt;5,"--",C214/$B214*100)</f>
        <v>11.7647058823529</v>
      </c>
      <c r="D30" s="168" t="n">
        <f aca="false">IF($B214&lt;5,"--",D214/$B214*100)</f>
        <v>63.5673624288425</v>
      </c>
      <c r="E30" s="168" t="n">
        <f aca="false">IF($B214&lt;5,"--",E214/$B214*100)</f>
        <v>75.3320683111954</v>
      </c>
      <c r="F30" s="168"/>
      <c r="G30" s="168" t="n">
        <f aca="false">IF($B214&lt;5,"--",G214/$B214*100)</f>
        <v>14.4212523719165</v>
      </c>
      <c r="H30" s="168" t="n">
        <f aca="false">IF($B214&lt;5,"--",H214/$B214*100)</f>
        <v>10.246679316888</v>
      </c>
      <c r="I30" s="168" t="n">
        <f aca="false">IF($B214&lt;5,"--",I214/$B214*100)</f>
        <v>24.6679316888046</v>
      </c>
      <c r="J30" s="143"/>
      <c r="K30" s="143"/>
      <c r="L30" s="143"/>
      <c r="M30" s="143"/>
      <c r="N30" s="143"/>
      <c r="O30" s="143"/>
      <c r="P30" s="23"/>
      <c r="Q30" s="23"/>
      <c r="R30" s="23"/>
      <c r="S30" s="23"/>
      <c r="T30" s="23"/>
    </row>
    <row r="31" customFormat="false" ht="15.95" hidden="false" customHeight="true" outlineLevel="0" collapsed="false">
      <c r="A31" s="121" t="str">
        <f aca="false">A215</f>
        <v>Servizi operativi</v>
      </c>
      <c r="B31" s="49" t="n">
        <f aca="false">IF(B215&lt;10,"--",B215)</f>
        <v>308</v>
      </c>
      <c r="C31" s="168" t="n">
        <f aca="false">IF($B215&lt;5,"--",C215/$B215*100)</f>
        <v>11.038961038961</v>
      </c>
      <c r="D31" s="168" t="n">
        <f aca="false">IF($B215&lt;5,"--",D215/$B215*100)</f>
        <v>16.5584415584416</v>
      </c>
      <c r="E31" s="168" t="n">
        <f aca="false">IF($B215&lt;5,"--",E215/$B215*100)</f>
        <v>27.5974025974026</v>
      </c>
      <c r="F31" s="168"/>
      <c r="G31" s="168" t="n">
        <f aca="false">IF($B215&lt;5,"--",G215/$B215*100)</f>
        <v>18.8311688311688</v>
      </c>
      <c r="H31" s="168" t="n">
        <f aca="false">IF($B215&lt;5,"--",H215/$B215*100)</f>
        <v>53.5714285714286</v>
      </c>
      <c r="I31" s="168" t="n">
        <f aca="false">IF($B215&lt;5,"--",I215/$B215*100)</f>
        <v>72.4025974025974</v>
      </c>
      <c r="J31" s="143"/>
      <c r="K31" s="143"/>
      <c r="L31" s="143"/>
      <c r="M31" s="143"/>
      <c r="N31" s="143"/>
      <c r="O31" s="143"/>
      <c r="P31" s="23"/>
      <c r="Q31" s="23"/>
      <c r="R31" s="23"/>
      <c r="S31" s="23"/>
      <c r="T31" s="23"/>
    </row>
    <row r="32" customFormat="false" ht="15.95" hidden="false" customHeight="true" outlineLevel="0" collapsed="false">
      <c r="A32" s="121" t="str">
        <f aca="false">A216</f>
        <v>Sanità, istruzione e servizi ricreativi</v>
      </c>
      <c r="B32" s="49" t="n">
        <f aca="false">IF(B216&lt;10,"--",B216)</f>
        <v>497</v>
      </c>
      <c r="C32" s="168" t="n">
        <f aca="false">IF($B216&lt;5,"--",C216/$B216*100)</f>
        <v>18.9134808853119</v>
      </c>
      <c r="D32" s="168" t="n">
        <f aca="false">IF($B216&lt;5,"--",D216/$B216*100)</f>
        <v>26.5593561368209</v>
      </c>
      <c r="E32" s="168" t="n">
        <f aca="false">IF($B216&lt;5,"--",E216/$B216*100)</f>
        <v>45.4728370221328</v>
      </c>
      <c r="F32" s="168"/>
      <c r="G32" s="168" t="n">
        <f aca="false">IF($B216&lt;5,"--",G216/$B216*100)</f>
        <v>14.4869215291751</v>
      </c>
      <c r="H32" s="168" t="n">
        <f aca="false">IF($B216&lt;5,"--",H216/$B216*100)</f>
        <v>40.0402414486922</v>
      </c>
      <c r="I32" s="168" t="n">
        <f aca="false">IF($B216&lt;5,"--",I216/$B216*100)</f>
        <v>54.5271629778672</v>
      </c>
      <c r="J32" s="143"/>
      <c r="K32" s="143"/>
      <c r="L32" s="143"/>
      <c r="M32" s="143"/>
      <c r="N32" s="143"/>
      <c r="O32" s="143"/>
      <c r="P32" s="23"/>
      <c r="Q32" s="23"/>
      <c r="R32" s="23"/>
      <c r="S32" s="23"/>
      <c r="T32" s="23"/>
    </row>
    <row r="33" customFormat="false" ht="15.95" hidden="false" customHeight="true" outlineLevel="0" collapsed="false">
      <c r="A33" s="121" t="str">
        <f aca="false">A217</f>
        <v>Altri Servizi</v>
      </c>
      <c r="B33" s="49" t="n">
        <f aca="false">IF(B217&lt;10,"--",B217)</f>
        <v>327</v>
      </c>
      <c r="C33" s="168" t="n">
        <f aca="false">IF($B217&lt;5,"--",C217/$B217*100)</f>
        <v>31.8042813455657</v>
      </c>
      <c r="D33" s="168" t="n">
        <f aca="false">IF($B217&lt;5,"--",D217/$B217*100)</f>
        <v>33.0275229357798</v>
      </c>
      <c r="E33" s="168" t="n">
        <f aca="false">IF($B217&lt;5,"--",E217/$B217*100)</f>
        <v>64.8318042813456</v>
      </c>
      <c r="F33" s="168"/>
      <c r="G33" s="168" t="n">
        <f aca="false">IF($B217&lt;5,"--",G217/$B217*100)</f>
        <v>9.17431192660551</v>
      </c>
      <c r="H33" s="168" t="n">
        <f aca="false">IF($B217&lt;5,"--",H217/$B217*100)</f>
        <v>25.9938837920489</v>
      </c>
      <c r="I33" s="168" t="n">
        <f aca="false">IF($B217&lt;5,"--",I217/$B217*100)</f>
        <v>35.1681957186544</v>
      </c>
      <c r="J33" s="143"/>
      <c r="K33" s="143"/>
      <c r="L33" s="143"/>
      <c r="M33" s="143"/>
      <c r="N33" s="143"/>
      <c r="O33" s="143"/>
      <c r="P33" s="23"/>
      <c r="Q33" s="23"/>
      <c r="R33" s="23"/>
      <c r="S33" s="23"/>
      <c r="T33" s="23"/>
    </row>
    <row r="34" customFormat="false" ht="15.95" hidden="false" customHeight="true" outlineLevel="0" collapsed="false">
      <c r="A34" s="121" t="str">
        <f aca="false">A218</f>
        <v>Studi professionali</v>
      </c>
      <c r="B34" s="49" t="n">
        <f aca="false">IF(B218&lt;10,"--",B218)</f>
        <v>138</v>
      </c>
      <c r="C34" s="168" t="n">
        <f aca="false">IF($B218&lt;5,"--",C218/$B218*100)</f>
        <v>21.0144927536232</v>
      </c>
      <c r="D34" s="168" t="n">
        <f aca="false">IF($B218&lt;5,"--",D218/$B218*100)</f>
        <v>21.0144927536232</v>
      </c>
      <c r="E34" s="168" t="n">
        <f aca="false">IF($B218&lt;5,"--",E218/$B218*100)</f>
        <v>42.0289855072464</v>
      </c>
      <c r="F34" s="168"/>
      <c r="G34" s="168" t="n">
        <f aca="false">IF($B218&lt;5,"--",G218/$B218*100)</f>
        <v>49.2753623188406</v>
      </c>
      <c r="H34" s="168" t="n">
        <f aca="false">IF($B218&lt;5,"--",H218/$B218*100)</f>
        <v>8.69565217391304</v>
      </c>
      <c r="I34" s="168" t="n">
        <f aca="false">IF($B218&lt;5,"--",I218/$B218*100)</f>
        <v>57.9710144927536</v>
      </c>
      <c r="J34" s="143"/>
      <c r="K34" s="143"/>
      <c r="L34" s="143"/>
      <c r="M34" s="143"/>
      <c r="N34" s="143"/>
      <c r="O34" s="143"/>
      <c r="P34" s="23"/>
      <c r="Q34" s="23"/>
      <c r="R34" s="23"/>
      <c r="S34" s="23"/>
      <c r="T34" s="23"/>
    </row>
    <row r="35" customFormat="false" ht="15.95" hidden="false" customHeight="true" outlineLevel="0" collapsed="false">
      <c r="A35" s="188"/>
      <c r="B35" s="49"/>
      <c r="C35" s="168"/>
      <c r="D35" s="168"/>
      <c r="E35" s="168"/>
      <c r="F35" s="168"/>
      <c r="G35" s="168"/>
      <c r="H35" s="168"/>
      <c r="I35" s="168"/>
      <c r="T35" s="23"/>
    </row>
    <row r="36" customFormat="false" ht="15.95" hidden="false" customHeight="true" outlineLevel="0" collapsed="false">
      <c r="A36" s="171"/>
      <c r="B36" s="125"/>
      <c r="C36" s="172"/>
      <c r="D36" s="172"/>
      <c r="E36" s="172"/>
      <c r="F36" s="172"/>
      <c r="G36" s="172"/>
      <c r="H36" s="172"/>
      <c r="I36" s="172"/>
      <c r="T36" s="23"/>
    </row>
    <row r="37" s="25" customFormat="true" ht="15.95" hidden="false" customHeight="true" outlineLevel="0" collapsed="false">
      <c r="A37" s="187" t="s">
        <v>134</v>
      </c>
      <c r="B37" s="46"/>
      <c r="C37" s="161"/>
      <c r="D37" s="161"/>
      <c r="E37" s="161"/>
      <c r="F37" s="161"/>
      <c r="G37" s="161"/>
      <c r="H37" s="161"/>
      <c r="I37" s="161"/>
    </row>
    <row r="38" customFormat="false" ht="15.95" hidden="false" customHeight="true" outlineLevel="0" collapsed="false">
      <c r="A38" s="61"/>
    </row>
    <row r="39" customFormat="false" ht="15.95" hidden="false" customHeight="true" outlineLevel="0" collapsed="false">
      <c r="A39" s="121" t="s">
        <v>135</v>
      </c>
      <c r="B39" s="49" t="n">
        <f aca="false">IF(B266&lt;10,"--",B266)</f>
        <v>3314</v>
      </c>
      <c r="C39" s="168" t="n">
        <f aca="false">IF($B266&lt;5,"--",C266/$B266*100)</f>
        <v>18.1653590826795</v>
      </c>
      <c r="D39" s="168" t="n">
        <f aca="false">IF($B266&lt;5,"--",D266/$B266*100)</f>
        <v>43.1502715751358</v>
      </c>
      <c r="E39" s="168" t="n">
        <f aca="false">IF($B266&lt;5,"--",E266/$B266*100)</f>
        <v>61.3156306578153</v>
      </c>
      <c r="F39" s="168"/>
      <c r="G39" s="168" t="n">
        <f aca="false">IF($B266&lt;5,"--",G266/$B266*100)</f>
        <v>13.3675316837658</v>
      </c>
      <c r="H39" s="168" t="n">
        <f aca="false">IF($B266&lt;5,"--",H266/$B266*100)</f>
        <v>25.3168376584188</v>
      </c>
      <c r="I39" s="168" t="n">
        <f aca="false">IF($B266&lt;5,"--",I266/$B266*100)</f>
        <v>38.6843693421847</v>
      </c>
      <c r="J39" s="143"/>
      <c r="K39" s="143"/>
      <c r="L39" s="143"/>
      <c r="M39" s="143"/>
      <c r="N39" s="143"/>
      <c r="O39" s="143"/>
      <c r="P39" s="23"/>
      <c r="Q39" s="23"/>
      <c r="R39" s="23"/>
      <c r="S39" s="23"/>
      <c r="T39" s="23"/>
    </row>
    <row r="40" customFormat="false" ht="15.95" hidden="false" customHeight="true" outlineLevel="0" collapsed="false">
      <c r="A40" s="121" t="s">
        <v>136</v>
      </c>
      <c r="B40" s="49" t="n">
        <f aca="false">IF(B267&lt;10,"--",B267)</f>
        <v>1518</v>
      </c>
      <c r="C40" s="168" t="n">
        <f aca="false">IF($B267&lt;5,"--",C267/$B267*100)</f>
        <v>15.3491436100132</v>
      </c>
      <c r="D40" s="168" t="n">
        <f aca="false">IF($B267&lt;5,"--",D267/$B267*100)</f>
        <v>38.9328063241107</v>
      </c>
      <c r="E40" s="168" t="n">
        <f aca="false">IF($B267&lt;5,"--",E267/$B267*100)</f>
        <v>54.2819499341239</v>
      </c>
      <c r="F40" s="168"/>
      <c r="G40" s="168" t="n">
        <f aca="false">IF($B267&lt;5,"--",G267/$B267*100)</f>
        <v>17.9841897233202</v>
      </c>
      <c r="H40" s="168" t="n">
        <f aca="false">IF($B267&lt;5,"--",H267/$B267*100)</f>
        <v>27.733860342556</v>
      </c>
      <c r="I40" s="168" t="n">
        <f aca="false">IF($B267&lt;5,"--",I267/$B267*100)</f>
        <v>45.7180500658762</v>
      </c>
      <c r="J40" s="143"/>
      <c r="K40" s="143"/>
      <c r="L40" s="143"/>
      <c r="M40" s="143"/>
      <c r="N40" s="143"/>
      <c r="O40" s="143"/>
      <c r="P40" s="23"/>
      <c r="Q40" s="23"/>
      <c r="R40" s="23"/>
      <c r="S40" s="23"/>
      <c r="T40" s="23"/>
    </row>
    <row r="41" customFormat="false" ht="15.95" hidden="false" customHeight="true" outlineLevel="0" collapsed="false">
      <c r="A41" s="121" t="s">
        <v>137</v>
      </c>
      <c r="B41" s="49" t="n">
        <f aca="false">IF(SUM(B268:B269)&lt;10,"--",SUM(B268:B269))</f>
        <v>1974</v>
      </c>
      <c r="C41" s="168" t="n">
        <f aca="false">IF(SUM($B268:$B269)&lt;5,"--",SUM(C268:C269)/SUM($B268:$B269)*100)</f>
        <v>20.9726443768997</v>
      </c>
      <c r="D41" s="168" t="n">
        <f aca="false">IF(SUM($B268:$B269)&lt;5,"--",SUM(D268:D269)/SUM($B268:$B269)*100)</f>
        <v>34.4478216818642</v>
      </c>
      <c r="E41" s="168" t="n">
        <f aca="false">IF(SUM($B268:$B269)&lt;5,"--",SUM(E268:E269)/SUM($B268:$B269)*100)</f>
        <v>55.4204660587639</v>
      </c>
      <c r="F41" s="168"/>
      <c r="G41" s="168" t="n">
        <f aca="false">IF(SUM($B268:$B269)&lt;5,"--",SUM(G268:G269)/SUM($B268:$B269)*100)</f>
        <v>18.5410334346505</v>
      </c>
      <c r="H41" s="168" t="n">
        <f aca="false">IF(SUM($B268:$B269)&lt;5,"--",SUM(H268:H269)/SUM($B268:$B269)*100)</f>
        <v>26.0385005065856</v>
      </c>
      <c r="I41" s="168" t="n">
        <f aca="false">IF(SUM($B268:$B269)&lt;5,"--",SUM(I268:I269)/SUM($B268:$B269)*100)</f>
        <v>44.5795339412361</v>
      </c>
      <c r="J41" s="143"/>
      <c r="K41" s="143"/>
      <c r="L41" s="143"/>
      <c r="M41" s="143"/>
      <c r="N41" s="143"/>
      <c r="O41" s="143"/>
      <c r="P41" s="23"/>
      <c r="Q41" s="23"/>
      <c r="R41" s="23"/>
      <c r="S41" s="23"/>
      <c r="T41" s="23"/>
    </row>
    <row r="42" customFormat="false" ht="15.95" hidden="false" customHeight="true" outlineLevel="0" collapsed="false">
      <c r="A42" s="137"/>
      <c r="B42" s="69"/>
      <c r="C42" s="174"/>
      <c r="D42" s="174"/>
      <c r="E42" s="174"/>
      <c r="F42" s="174"/>
      <c r="G42" s="174"/>
      <c r="H42" s="174"/>
      <c r="I42" s="174"/>
      <c r="J42" s="143"/>
      <c r="K42" s="143"/>
      <c r="L42" s="143"/>
      <c r="M42" s="143"/>
      <c r="N42" s="143"/>
      <c r="O42" s="143"/>
      <c r="P42" s="23"/>
      <c r="Q42" s="23"/>
      <c r="R42" s="23"/>
      <c r="S42" s="23"/>
      <c r="T42" s="23"/>
    </row>
    <row r="43" customFormat="false" ht="15.95" hidden="false" customHeight="true" outlineLevel="0" collapsed="false"/>
    <row r="44" customFormat="false" ht="15.95" hidden="false" customHeight="true" outlineLevel="0" collapsed="false">
      <c r="A44" s="71" t="s">
        <v>97</v>
      </c>
    </row>
    <row r="45" customFormat="false" ht="15.95" hidden="false" customHeight="true" outlineLevel="0" collapsed="false">
      <c r="A45" s="67"/>
    </row>
    <row r="46" customFormat="false" ht="15.95" hidden="false" customHeight="true" outlineLevel="0" collapsed="false">
      <c r="A46" s="67" t="s">
        <v>99</v>
      </c>
    </row>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24"/>
    </row>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196" customFormat="false" ht="12.75" hidden="false" customHeight="false" outlineLevel="0" collapsed="false">
      <c r="A196" s="23" t="s">
        <v>1</v>
      </c>
    </row>
    <row r="199" customFormat="false" ht="12.75" hidden="false" customHeight="false" outlineLevel="0" collapsed="false">
      <c r="A199" s="75"/>
    </row>
    <row r="200" customFormat="false" ht="12.75" hidden="false" customHeight="false" outlineLevel="0" collapsed="false">
      <c r="A200" s="77"/>
    </row>
    <row r="201" customFormat="false" ht="12.75" hidden="false" customHeight="false" outlineLevel="0" collapsed="false">
      <c r="A201" s="80" t="s">
        <v>105</v>
      </c>
      <c r="B201" s="54"/>
      <c r="C201" s="54"/>
      <c r="D201" s="54"/>
      <c r="E201" s="54"/>
      <c r="F201" s="54"/>
      <c r="G201" s="54"/>
      <c r="H201" s="54"/>
      <c r="I201" s="54"/>
    </row>
    <row r="202" customFormat="false" ht="12.75" hidden="false" customHeight="false" outlineLevel="0" collapsed="false">
      <c r="A202" s="72" t="s">
        <v>106</v>
      </c>
      <c r="B202" s="54" t="n">
        <v>210</v>
      </c>
      <c r="C202" s="54" t="n">
        <v>43</v>
      </c>
      <c r="D202" s="54" t="n">
        <v>98</v>
      </c>
      <c r="E202" s="54" t="n">
        <v>141</v>
      </c>
      <c r="F202" s="54"/>
      <c r="G202" s="54" t="n">
        <v>28</v>
      </c>
      <c r="H202" s="54" t="n">
        <v>41</v>
      </c>
      <c r="I202" s="54" t="n">
        <v>69</v>
      </c>
    </row>
    <row r="203" customFormat="false" ht="12.75" hidden="false" customHeight="false" outlineLevel="0" collapsed="false">
      <c r="A203" s="85" t="s">
        <v>107</v>
      </c>
      <c r="B203" s="255" t="n">
        <v>415</v>
      </c>
      <c r="C203" s="24" t="n">
        <v>67</v>
      </c>
      <c r="D203" s="24" t="n">
        <v>225</v>
      </c>
      <c r="E203" s="24" t="n">
        <v>292</v>
      </c>
      <c r="G203" s="24" t="n">
        <v>38</v>
      </c>
      <c r="H203" s="255" t="n">
        <v>85</v>
      </c>
      <c r="I203" s="24" t="n">
        <v>123</v>
      </c>
    </row>
    <row r="204" customFormat="false" ht="12.75" hidden="false" customHeight="false" outlineLevel="0" collapsed="false">
      <c r="A204" s="85" t="s">
        <v>108</v>
      </c>
      <c r="B204" s="255" t="n">
        <v>212</v>
      </c>
      <c r="C204" s="24" t="n">
        <v>35</v>
      </c>
      <c r="D204" s="24" t="n">
        <v>87</v>
      </c>
      <c r="E204" s="24" t="n">
        <v>122</v>
      </c>
      <c r="G204" s="24" t="n">
        <v>38</v>
      </c>
      <c r="H204" s="255" t="n">
        <v>52</v>
      </c>
      <c r="I204" s="24" t="n">
        <v>90</v>
      </c>
    </row>
    <row r="205" customFormat="false" ht="12.75" hidden="false" customHeight="false" outlineLevel="0" collapsed="false">
      <c r="A205" s="85" t="s">
        <v>109</v>
      </c>
      <c r="B205" s="255" t="n">
        <v>349</v>
      </c>
      <c r="C205" s="24" t="n">
        <v>71</v>
      </c>
      <c r="D205" s="24" t="n">
        <v>187</v>
      </c>
      <c r="E205" s="24" t="n">
        <v>258</v>
      </c>
      <c r="G205" s="24" t="n">
        <v>36</v>
      </c>
      <c r="H205" s="255" t="n">
        <v>55</v>
      </c>
      <c r="I205" s="24" t="n">
        <v>91</v>
      </c>
    </row>
    <row r="206" customFormat="false" ht="12.75" hidden="false" customHeight="false" outlineLevel="0" collapsed="false">
      <c r="A206" s="85" t="s">
        <v>110</v>
      </c>
      <c r="B206" s="255" t="n">
        <v>351</v>
      </c>
      <c r="C206" s="24" t="n">
        <v>55</v>
      </c>
      <c r="D206" s="24" t="n">
        <v>150</v>
      </c>
      <c r="E206" s="24" t="n">
        <v>205</v>
      </c>
      <c r="G206" s="24" t="n">
        <v>47</v>
      </c>
      <c r="H206" s="255" t="n">
        <v>99</v>
      </c>
      <c r="I206" s="24" t="n">
        <v>146</v>
      </c>
    </row>
    <row r="207" customFormat="false" ht="12.75" hidden="false" customHeight="false" outlineLevel="0" collapsed="false">
      <c r="A207" s="85" t="s">
        <v>111</v>
      </c>
      <c r="B207" s="255" t="n">
        <v>489</v>
      </c>
      <c r="C207" s="24" t="n">
        <v>39</v>
      </c>
      <c r="D207" s="24" t="n">
        <v>127</v>
      </c>
      <c r="E207" s="24" t="n">
        <v>166</v>
      </c>
      <c r="G207" s="24" t="n">
        <v>172</v>
      </c>
      <c r="H207" s="255" t="n">
        <v>151</v>
      </c>
      <c r="I207" s="24" t="n">
        <v>323</v>
      </c>
    </row>
    <row r="208" customFormat="false" ht="12.75" hidden="false" customHeight="false" outlineLevel="0" collapsed="false">
      <c r="A208" s="85" t="s">
        <v>112</v>
      </c>
      <c r="B208" s="255" t="n">
        <v>253</v>
      </c>
      <c r="C208" s="24" t="n">
        <v>60</v>
      </c>
      <c r="D208" s="24" t="n">
        <v>56</v>
      </c>
      <c r="E208" s="24" t="n">
        <v>116</v>
      </c>
      <c r="G208" s="24" t="n">
        <v>66</v>
      </c>
      <c r="H208" s="255" t="n">
        <v>71</v>
      </c>
      <c r="I208" s="24" t="n">
        <v>137</v>
      </c>
    </row>
    <row r="209" customFormat="false" ht="12.75" hidden="false" customHeight="false" outlineLevel="0" collapsed="false">
      <c r="A209" s="85" t="s">
        <v>113</v>
      </c>
      <c r="B209" s="255" t="n">
        <v>290</v>
      </c>
      <c r="C209" s="24" t="n">
        <v>59</v>
      </c>
      <c r="D209" s="24" t="n">
        <v>103</v>
      </c>
      <c r="E209" s="24" t="n">
        <v>162</v>
      </c>
      <c r="G209" s="24" t="n">
        <v>55</v>
      </c>
      <c r="H209" s="255" t="n">
        <v>73</v>
      </c>
      <c r="I209" s="24" t="n">
        <v>128</v>
      </c>
    </row>
    <row r="210" customFormat="false" ht="12.75" hidden="false" customHeight="false" outlineLevel="0" collapsed="false">
      <c r="A210" s="85" t="s">
        <v>114</v>
      </c>
      <c r="B210" s="255" t="n">
        <v>753</v>
      </c>
      <c r="C210" s="24" t="n">
        <v>134</v>
      </c>
      <c r="D210" s="24" t="n">
        <v>410</v>
      </c>
      <c r="E210" s="24" t="n">
        <v>544</v>
      </c>
      <c r="G210" s="24" t="n">
        <v>33</v>
      </c>
      <c r="H210" s="255" t="n">
        <v>176</v>
      </c>
      <c r="I210" s="24" t="n">
        <v>209</v>
      </c>
    </row>
    <row r="211" customFormat="false" ht="12.75" hidden="false" customHeight="false" outlineLevel="0" collapsed="false">
      <c r="A211" s="85" t="s">
        <v>115</v>
      </c>
      <c r="B211" s="255" t="n">
        <v>1173</v>
      </c>
      <c r="C211" s="24" t="n">
        <v>282</v>
      </c>
      <c r="D211" s="24" t="n">
        <v>418</v>
      </c>
      <c r="E211" s="24" t="n">
        <v>700</v>
      </c>
      <c r="G211" s="24" t="n">
        <v>186</v>
      </c>
      <c r="H211" s="255" t="n">
        <v>287</v>
      </c>
      <c r="I211" s="24" t="n">
        <v>473</v>
      </c>
    </row>
    <row r="212" customFormat="false" ht="12.75" hidden="false" customHeight="false" outlineLevel="0" collapsed="false">
      <c r="A212" s="85" t="s">
        <v>116</v>
      </c>
      <c r="B212" s="255" t="n">
        <v>134</v>
      </c>
      <c r="C212" s="24" t="n">
        <v>7</v>
      </c>
      <c r="D212" s="24" t="n">
        <v>59</v>
      </c>
      <c r="E212" s="24" t="n">
        <v>66</v>
      </c>
      <c r="G212" s="24" t="n">
        <v>14</v>
      </c>
      <c r="H212" s="255" t="n">
        <v>54</v>
      </c>
      <c r="I212" s="24" t="n">
        <v>68</v>
      </c>
    </row>
    <row r="213" customFormat="false" ht="12.75" hidden="false" customHeight="false" outlineLevel="0" collapsed="false">
      <c r="A213" s="85" t="s">
        <v>117</v>
      </c>
      <c r="B213" s="255" t="n">
        <v>380</v>
      </c>
      <c r="C213" s="24" t="n">
        <v>74</v>
      </c>
      <c r="D213" s="24" t="n">
        <v>126</v>
      </c>
      <c r="E213" s="24" t="n">
        <v>200</v>
      </c>
      <c r="G213" s="24" t="n">
        <v>65</v>
      </c>
      <c r="H213" s="255" t="n">
        <v>115</v>
      </c>
      <c r="I213" s="24" t="n">
        <v>180</v>
      </c>
    </row>
    <row r="214" customFormat="false" ht="12.75" hidden="false" customHeight="false" outlineLevel="0" collapsed="false">
      <c r="A214" s="87" t="s">
        <v>118</v>
      </c>
      <c r="B214" s="255" t="n">
        <v>527</v>
      </c>
      <c r="C214" s="24" t="n">
        <v>62</v>
      </c>
      <c r="D214" s="24" t="n">
        <v>335</v>
      </c>
      <c r="E214" s="24" t="n">
        <v>397</v>
      </c>
      <c r="G214" s="24" t="n">
        <v>76</v>
      </c>
      <c r="H214" s="255" t="n">
        <v>54</v>
      </c>
      <c r="I214" s="24" t="n">
        <v>130</v>
      </c>
    </row>
    <row r="215" customFormat="false" ht="12.75" hidden="false" customHeight="false" outlineLevel="0" collapsed="false">
      <c r="A215" s="87" t="s">
        <v>119</v>
      </c>
      <c r="B215" s="255" t="n">
        <v>308</v>
      </c>
      <c r="C215" s="24" t="n">
        <v>34</v>
      </c>
      <c r="D215" s="24" t="n">
        <v>51</v>
      </c>
      <c r="E215" s="24" t="n">
        <v>85</v>
      </c>
      <c r="G215" s="24" t="n">
        <v>58</v>
      </c>
      <c r="H215" s="255" t="n">
        <v>165</v>
      </c>
      <c r="I215" s="24" t="n">
        <v>223</v>
      </c>
    </row>
    <row r="216" customFormat="false" ht="12.75" hidden="false" customHeight="false" outlineLevel="0" collapsed="false">
      <c r="A216" s="87" t="s">
        <v>120</v>
      </c>
      <c r="B216" s="255" t="n">
        <v>497</v>
      </c>
      <c r="C216" s="24" t="n">
        <v>94</v>
      </c>
      <c r="D216" s="24" t="n">
        <v>132</v>
      </c>
      <c r="E216" s="24" t="n">
        <v>226</v>
      </c>
      <c r="G216" s="24" t="n">
        <v>72</v>
      </c>
      <c r="H216" s="255" t="n">
        <v>199</v>
      </c>
      <c r="I216" s="24" t="n">
        <v>271</v>
      </c>
    </row>
    <row r="217" customFormat="false" ht="12.75" hidden="false" customHeight="false" outlineLevel="0" collapsed="false">
      <c r="A217" s="87" t="s">
        <v>121</v>
      </c>
      <c r="B217" s="255" t="n">
        <v>327</v>
      </c>
      <c r="C217" s="24" t="n">
        <v>104</v>
      </c>
      <c r="D217" s="24" t="n">
        <v>108</v>
      </c>
      <c r="E217" s="24" t="n">
        <v>212</v>
      </c>
      <c r="G217" s="24" t="n">
        <v>30</v>
      </c>
      <c r="H217" s="255" t="n">
        <v>85</v>
      </c>
      <c r="I217" s="24" t="n">
        <v>115</v>
      </c>
    </row>
    <row r="218" customFormat="false" ht="12.75" hidden="false" customHeight="false" outlineLevel="0" collapsed="false">
      <c r="A218" s="87" t="s">
        <v>122</v>
      </c>
      <c r="B218" s="255" t="n">
        <v>138</v>
      </c>
      <c r="C218" s="24" t="n">
        <v>29</v>
      </c>
      <c r="D218" s="24" t="n">
        <v>29</v>
      </c>
      <c r="E218" s="24" t="n">
        <v>58</v>
      </c>
      <c r="G218" s="24" t="n">
        <v>68</v>
      </c>
      <c r="H218" s="255" t="n">
        <v>12</v>
      </c>
      <c r="I218" s="24" t="n">
        <v>80</v>
      </c>
    </row>
    <row r="219" customFormat="false" ht="12.75" hidden="false" customHeight="false" outlineLevel="0" collapsed="false">
      <c r="A219" s="87" t="s">
        <v>224</v>
      </c>
    </row>
    <row r="220" customFormat="false" ht="12.75" hidden="false" customHeight="false" outlineLevel="0" collapsed="false">
      <c r="A220" s="87" t="s">
        <v>225</v>
      </c>
    </row>
    <row r="221" customFormat="false" ht="12.75" hidden="false" customHeight="false" outlineLevel="0" collapsed="false">
      <c r="A221" s="87" t="s">
        <v>258</v>
      </c>
    </row>
    <row r="222" customFormat="false" ht="12.75" hidden="false" customHeight="false" outlineLevel="0" collapsed="false">
      <c r="A222" s="87" t="s">
        <v>259</v>
      </c>
    </row>
    <row r="223" customFormat="false" ht="12.75" hidden="false" customHeight="false" outlineLevel="0" collapsed="false">
      <c r="A223" s="87" t="s">
        <v>260</v>
      </c>
    </row>
    <row r="224" customFormat="false" ht="12.75" hidden="false" customHeight="false" outlineLevel="0" collapsed="false">
      <c r="A224" s="87" t="s">
        <v>261</v>
      </c>
    </row>
    <row r="225" customFormat="false" ht="12.75" hidden="false" customHeight="false" outlineLevel="0" collapsed="false">
      <c r="A225" s="87" t="s">
        <v>262</v>
      </c>
    </row>
    <row r="226" customFormat="false" ht="12.75" hidden="false" customHeight="false" outlineLevel="0" collapsed="false">
      <c r="A226" s="87" t="s">
        <v>263</v>
      </c>
    </row>
    <row r="227" customFormat="false" ht="12.75" hidden="false" customHeight="false" outlineLevel="0" collapsed="false">
      <c r="A227" s="87" t="s">
        <v>264</v>
      </c>
    </row>
    <row r="228" customFormat="false" ht="12.75" hidden="false" customHeight="false" outlineLevel="0" collapsed="false">
      <c r="A228" s="87"/>
    </row>
    <row r="229" customFormat="false" ht="12.75" hidden="false" customHeight="false" outlineLevel="0" collapsed="false">
      <c r="A229" s="88"/>
    </row>
    <row r="230" customFormat="false" ht="12.75" hidden="false" customHeight="false" outlineLevel="0" collapsed="false">
      <c r="A230" s="87"/>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7"/>
    </row>
    <row r="234" customFormat="false" ht="12.75" hidden="false" customHeight="false" outlineLevel="0" collapsed="false">
      <c r="A234" s="89"/>
    </row>
    <row r="235" customFormat="false" ht="12.75" hidden="false" customHeight="false" outlineLevel="0" collapsed="false">
      <c r="A235" s="89"/>
    </row>
    <row r="236" customFormat="false" ht="12.75" hidden="false" customHeight="false" outlineLevel="0" collapsed="false">
      <c r="A236" s="89"/>
    </row>
    <row r="237" customFormat="false" ht="12.75" hidden="false" customHeight="false" outlineLevel="0" collapsed="false">
      <c r="A237" s="89"/>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88"/>
    </row>
    <row r="244" customFormat="false" ht="12.75" hidden="false" customHeight="false" outlineLevel="0" collapsed="false">
      <c r="A244" s="91"/>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0"/>
    </row>
    <row r="249" customFormat="false" ht="12.75" hidden="false" customHeight="false" outlineLevel="0" collapsed="false">
      <c r="A249" s="91"/>
    </row>
    <row r="250" customFormat="false" ht="12.75" hidden="false" customHeight="false" outlineLevel="0" collapsed="false">
      <c r="A250" s="91"/>
    </row>
    <row r="251" customFormat="false" ht="12.75" hidden="false" customHeight="false" outlineLevel="0" collapsed="false">
      <c r="A251" s="24"/>
    </row>
    <row r="252" customFormat="false" ht="12.75" hidden="false" customHeight="false" outlineLevel="0" collapsed="false">
      <c r="A252" s="24" t="s">
        <v>104</v>
      </c>
      <c r="B252" s="255" t="n">
        <v>6806</v>
      </c>
      <c r="C252" s="24" t="n">
        <v>1249</v>
      </c>
      <c r="D252" s="24" t="n">
        <v>2701</v>
      </c>
      <c r="E252" s="24" t="n">
        <v>3950</v>
      </c>
      <c r="G252" s="24" t="n">
        <v>1082</v>
      </c>
      <c r="H252" s="255" t="n">
        <v>1774</v>
      </c>
      <c r="I252" s="24" t="n">
        <v>2856</v>
      </c>
      <c r="X252" s="23" t="n">
        <f aca="false">SUM(X202:X227)</f>
        <v>0</v>
      </c>
      <c r="Y252" s="23" t="n">
        <f aca="false">SUM(Y202:Y227)</f>
        <v>0</v>
      </c>
      <c r="Z252" s="23" t="n">
        <f aca="false">SUM(Z202:Z227)</f>
        <v>0</v>
      </c>
      <c r="AA252" s="23" t="n">
        <f aca="false">SUM(AA202:AA227)</f>
        <v>0</v>
      </c>
    </row>
    <row r="253" customFormat="false" ht="12.75" hidden="false" customHeight="false" outlineLevel="0" collapsed="false">
      <c r="A253" s="24" t="s">
        <v>123</v>
      </c>
      <c r="B253" s="23" t="n">
        <v>3322</v>
      </c>
      <c r="C253" s="23" t="n">
        <v>563</v>
      </c>
      <c r="D253" s="23" t="n">
        <v>1443</v>
      </c>
      <c r="E253" s="23" t="n">
        <v>2006</v>
      </c>
      <c r="F253" s="23"/>
      <c r="G253" s="23" t="n">
        <v>513</v>
      </c>
      <c r="H253" s="23" t="n">
        <v>803</v>
      </c>
      <c r="I253" s="23" t="n">
        <v>1316</v>
      </c>
      <c r="J253" s="23"/>
      <c r="K253" s="23"/>
      <c r="L253" s="23"/>
      <c r="M253" s="23"/>
      <c r="N253" s="23"/>
      <c r="O253" s="23"/>
      <c r="P253" s="23"/>
      <c r="Q253" s="23"/>
      <c r="R253" s="23"/>
      <c r="S253" s="23"/>
      <c r="T253" s="23"/>
      <c r="X253" s="23" t="n">
        <f aca="false">SUM(X202:X216)</f>
        <v>0</v>
      </c>
      <c r="Y253" s="23" t="n">
        <f aca="false">SUM(Y202:Y216)</f>
        <v>0</v>
      </c>
      <c r="Z253" s="23" t="n">
        <f aca="false">SUM(Z202:Z216)</f>
        <v>0</v>
      </c>
      <c r="AA253" s="23" t="n">
        <f aca="false">SUM(AA202:AA216)</f>
        <v>0</v>
      </c>
    </row>
    <row r="254" customFormat="false" ht="12.75" hidden="false" customHeight="false" outlineLevel="0" collapsed="false">
      <c r="A254" s="24" t="s">
        <v>124</v>
      </c>
      <c r="B254" s="23" t="n">
        <v>3484</v>
      </c>
      <c r="C254" s="23" t="n">
        <v>686</v>
      </c>
      <c r="D254" s="23" t="n">
        <v>1258</v>
      </c>
      <c r="E254" s="23" t="n">
        <v>1944</v>
      </c>
      <c r="F254" s="23"/>
      <c r="G254" s="23" t="n">
        <v>569</v>
      </c>
      <c r="H254" s="23" t="n">
        <v>971</v>
      </c>
      <c r="I254" s="23" t="n">
        <v>1540</v>
      </c>
      <c r="J254" s="23"/>
      <c r="K254" s="23"/>
      <c r="L254" s="23"/>
      <c r="M254" s="23"/>
      <c r="N254" s="23"/>
      <c r="O254" s="23"/>
      <c r="P254" s="23"/>
      <c r="Q254" s="23"/>
      <c r="R254" s="23"/>
      <c r="S254" s="23"/>
      <c r="T254" s="23"/>
      <c r="X254" s="23" t="n">
        <f aca="false">SUM(X217:X227)</f>
        <v>0</v>
      </c>
      <c r="Y254" s="23" t="n">
        <f aca="false">SUM(Y217:Y227)</f>
        <v>0</v>
      </c>
      <c r="Z254" s="23" t="n">
        <f aca="false">SUM(Z217:Z227)</f>
        <v>0</v>
      </c>
      <c r="AA254" s="23" t="n">
        <f aca="false">SUM(AA217:AA227)</f>
        <v>0</v>
      </c>
    </row>
    <row r="255" customFormat="false" ht="12.75" hidden="false" customHeight="false" outlineLevel="0" collapsed="false">
      <c r="B255" s="23"/>
      <c r="C255" s="23"/>
      <c r="D255" s="23"/>
      <c r="E255" s="23"/>
      <c r="F255" s="23"/>
      <c r="G255" s="23"/>
      <c r="H255" s="23"/>
      <c r="I255" s="23"/>
      <c r="J255" s="23"/>
      <c r="K255" s="23"/>
      <c r="L255" s="23"/>
      <c r="M255" s="23"/>
      <c r="N255" s="23"/>
      <c r="O255" s="23"/>
      <c r="P255" s="23"/>
      <c r="Q255" s="23"/>
      <c r="R255" s="23"/>
      <c r="S255" s="23"/>
      <c r="T255" s="23"/>
    </row>
    <row r="256" customFormat="false" ht="12.75" hidden="false" customHeight="false" outlineLevel="0" collapsed="false">
      <c r="A256" s="117"/>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0"/>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t="s">
        <v>142</v>
      </c>
    </row>
    <row r="266" customFormat="false" ht="12.75" hidden="false" customHeight="false" outlineLevel="0" collapsed="false">
      <c r="A266" s="117" t="s">
        <v>202</v>
      </c>
      <c r="B266" s="255" t="n">
        <v>3314</v>
      </c>
      <c r="C266" s="24" t="n">
        <v>602</v>
      </c>
      <c r="D266" s="24" t="n">
        <v>1430</v>
      </c>
      <c r="E266" s="24" t="n">
        <v>2032</v>
      </c>
      <c r="G266" s="24" t="n">
        <v>443</v>
      </c>
      <c r="H266" s="255" t="n">
        <v>839</v>
      </c>
      <c r="I266" s="24" t="n">
        <v>1282</v>
      </c>
    </row>
    <row r="267" customFormat="false" ht="12.75" hidden="false" customHeight="false" outlineLevel="0" collapsed="false">
      <c r="A267" s="86" t="s">
        <v>92</v>
      </c>
      <c r="B267" s="255" t="n">
        <v>1518</v>
      </c>
      <c r="C267" s="24" t="n">
        <v>233</v>
      </c>
      <c r="D267" s="24" t="n">
        <v>591</v>
      </c>
      <c r="E267" s="24" t="n">
        <v>824</v>
      </c>
      <c r="G267" s="24" t="n">
        <v>273</v>
      </c>
      <c r="H267" s="255" t="n">
        <v>421</v>
      </c>
      <c r="I267" s="24" t="n">
        <v>694</v>
      </c>
    </row>
    <row r="268" customFormat="false" ht="12.75" hidden="false" customHeight="false" outlineLevel="0" collapsed="false">
      <c r="A268" s="86" t="s">
        <v>102</v>
      </c>
      <c r="B268" s="255" t="n">
        <v>1974</v>
      </c>
      <c r="C268" s="24" t="n">
        <v>414</v>
      </c>
      <c r="D268" s="24" t="n">
        <v>680</v>
      </c>
      <c r="E268" s="24" t="n">
        <v>1094</v>
      </c>
      <c r="G268" s="24" t="n">
        <v>366</v>
      </c>
      <c r="H268" s="255" t="n">
        <v>514</v>
      </c>
      <c r="I268" s="24" t="n">
        <v>880</v>
      </c>
    </row>
    <row r="269" customFormat="false" ht="12.75" hidden="false" customHeight="false" outlineLevel="0" collapsed="false">
      <c r="A269" s="86" t="s">
        <v>203</v>
      </c>
    </row>
    <row r="270" customFormat="false" ht="12.75" hidden="false" customHeight="false" outlineLevel="0" collapsed="false">
      <c r="A270" s="80"/>
    </row>
  </sheetData>
  <mergeCells count="8">
    <mergeCell ref="A5:I5"/>
    <mergeCell ref="C6:E6"/>
    <mergeCell ref="G6:I6"/>
    <mergeCell ref="C7:C9"/>
    <mergeCell ref="D7:D9"/>
    <mergeCell ref="E7:E9"/>
    <mergeCell ref="H7:H9"/>
    <mergeCell ref="I7:I9"/>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28.56"/>
    <col collapsed="false" customWidth="true" hidden="false" outlineLevel="0" max="2" min="2" style="23" width="7.7"/>
    <col collapsed="false" customWidth="true" hidden="false" outlineLevel="0" max="3" min="3" style="23" width="9.41"/>
    <col collapsed="false" customWidth="true" hidden="false" outlineLevel="0" max="4" min="4" style="23" width="7.7"/>
    <col collapsed="false" customWidth="true" hidden="false" outlineLevel="0" max="5" min="5" style="23" width="9.41"/>
    <col collapsed="false" customWidth="true" hidden="false" outlineLevel="0" max="6" min="6" style="23" width="1.85"/>
    <col collapsed="false" customWidth="true" hidden="false" outlineLevel="0" max="7" min="7" style="23" width="12.28"/>
    <col collapsed="false" customWidth="true" hidden="false" outlineLevel="0" max="8" min="8" style="23" width="10.13"/>
    <col collapsed="false" customWidth="true" hidden="false" outlineLevel="0" max="9" min="9" style="23" width="9.41"/>
    <col collapsed="false" customWidth="true" hidden="false" outlineLevel="0" max="12" min="10" style="23" width="10.56"/>
    <col collapsed="false" customWidth="true" hidden="false" outlineLevel="0" max="13" min="13" style="23" width="10.71"/>
    <col collapsed="false" customWidth="false" hidden="false" outlineLevel="0" max="257" min="14" style="23" width="9.14"/>
  </cols>
  <sheetData>
    <row r="1" s="25" customFormat="true" ht="12.75" hidden="false" customHeight="false" outlineLevel="0" collapsed="false">
      <c r="A1" s="26"/>
      <c r="B1" s="26"/>
      <c r="C1" s="26"/>
      <c r="D1" s="26"/>
      <c r="E1" s="26"/>
      <c r="F1" s="26"/>
      <c r="G1" s="26"/>
      <c r="H1" s="26"/>
      <c r="I1" s="26"/>
    </row>
    <row r="2" s="27" customFormat="true" ht="15.75" hidden="false" customHeight="false" outlineLevel="0" collapsed="false">
      <c r="A2" s="28" t="s">
        <v>265</v>
      </c>
      <c r="B2" s="28"/>
      <c r="C2" s="28"/>
      <c r="D2" s="28"/>
      <c r="E2" s="28"/>
      <c r="F2" s="28"/>
      <c r="G2" s="28"/>
      <c r="H2" s="28"/>
      <c r="I2" s="28"/>
    </row>
    <row r="3" s="27" customFormat="true" ht="15.75" hidden="false" customHeight="false" outlineLevel="0" collapsed="false">
      <c r="A3" s="28" t="s">
        <v>266</v>
      </c>
      <c r="B3" s="28"/>
      <c r="C3" s="28"/>
      <c r="D3" s="28"/>
      <c r="E3" s="28"/>
      <c r="F3" s="28"/>
      <c r="G3" s="28"/>
      <c r="H3" s="28"/>
      <c r="I3" s="28"/>
    </row>
    <row r="4" customFormat="false" ht="12.75" hidden="false" customHeight="false" outlineLevel="0" collapsed="false">
      <c r="B4" s="24"/>
      <c r="C4" s="24"/>
      <c r="D4" s="24"/>
      <c r="E4" s="24"/>
      <c r="F4" s="24"/>
      <c r="G4" s="24"/>
      <c r="H4" s="24"/>
      <c r="I4" s="24"/>
    </row>
    <row r="5" customFormat="false" ht="12.75" hidden="false" customHeight="false" outlineLevel="0" collapsed="false">
      <c r="A5" s="92" t="str">
        <f aca="false">+A196</f>
        <v>Provincia Brianza</v>
      </c>
      <c r="B5" s="92"/>
      <c r="C5" s="92"/>
      <c r="D5" s="92"/>
      <c r="E5" s="92"/>
      <c r="F5" s="92"/>
      <c r="G5" s="92"/>
      <c r="H5" s="92"/>
      <c r="I5" s="92"/>
    </row>
    <row r="6" s="34" customFormat="true" ht="12.75" hidden="false" customHeight="false" outlineLevel="0" collapsed="false">
      <c r="A6" s="43"/>
      <c r="B6" s="44" t="s">
        <v>267</v>
      </c>
      <c r="C6" s="44"/>
      <c r="D6" s="44"/>
      <c r="E6" s="44"/>
      <c r="F6" s="44"/>
      <c r="G6" s="36" t="s">
        <v>268</v>
      </c>
      <c r="H6" s="36"/>
      <c r="I6" s="36"/>
      <c r="J6" s="211"/>
    </row>
    <row r="7" s="34" customFormat="true" ht="12.75" hidden="false" customHeight="true" outlineLevel="0" collapsed="false">
      <c r="A7" s="96"/>
      <c r="B7" s="41" t="s">
        <v>269</v>
      </c>
      <c r="C7" s="41"/>
      <c r="D7" s="41"/>
      <c r="E7" s="41"/>
      <c r="F7" s="41"/>
      <c r="G7" s="32" t="s">
        <v>270</v>
      </c>
      <c r="H7" s="32" t="s">
        <v>271</v>
      </c>
      <c r="I7" s="41" t="s">
        <v>272</v>
      </c>
    </row>
    <row r="8" s="34" customFormat="true" ht="12.75" hidden="false" customHeight="false" outlineLevel="0" collapsed="false">
      <c r="A8" s="41"/>
      <c r="B8" s="44" t="s">
        <v>273</v>
      </c>
      <c r="C8" s="44"/>
      <c r="D8" s="44" t="s">
        <v>274</v>
      </c>
      <c r="E8" s="44"/>
      <c r="F8" s="41"/>
      <c r="G8" s="32"/>
      <c r="H8" s="32"/>
      <c r="I8" s="41" t="s">
        <v>256</v>
      </c>
    </row>
    <row r="9" s="34" customFormat="true" ht="25.5" hidden="false" customHeight="false" outlineLevel="0" collapsed="false">
      <c r="A9" s="97"/>
      <c r="B9" s="38" t="s">
        <v>150</v>
      </c>
      <c r="C9" s="258" t="s">
        <v>275</v>
      </c>
      <c r="D9" s="38" t="s">
        <v>150</v>
      </c>
      <c r="E9" s="258" t="s">
        <v>275</v>
      </c>
      <c r="F9" s="38"/>
      <c r="G9" s="32"/>
      <c r="H9" s="32"/>
      <c r="I9" s="38" t="s">
        <v>276</v>
      </c>
    </row>
    <row r="10" customFormat="false" ht="15.95" hidden="false" customHeight="true" outlineLevel="0" collapsed="false">
      <c r="A10" s="72"/>
      <c r="B10" s="189"/>
      <c r="C10" s="259"/>
      <c r="D10" s="189"/>
      <c r="E10" s="259"/>
      <c r="F10" s="259"/>
      <c r="G10" s="100"/>
      <c r="H10" s="100"/>
      <c r="I10" s="100"/>
    </row>
    <row r="11" s="25" customFormat="true" ht="15.95" hidden="false" customHeight="true" outlineLevel="0" collapsed="false">
      <c r="A11" s="132" t="s">
        <v>94</v>
      </c>
      <c r="B11" s="46" t="n">
        <f aca="false">IF(B252&lt;5,"--",B252)</f>
        <v>1377</v>
      </c>
      <c r="C11" s="161" t="n">
        <f aca="false">IF(B252&lt;5,"--",B252/$D252*100)</f>
        <v>20.2321481046136</v>
      </c>
      <c r="D11" s="46" t="n">
        <f aca="false">IF(C252&lt;5,"--",C252)</f>
        <v>1817</v>
      </c>
      <c r="E11" s="161" t="n">
        <f aca="false">IF(C252&lt;5,"--",C252/$D252*100)</f>
        <v>26.6970320305613</v>
      </c>
      <c r="F11" s="161"/>
      <c r="G11" s="161" t="n">
        <f aca="false">IF($B252&lt;5,"--",G252/$B252*100)</f>
        <v>69.1358024691358</v>
      </c>
      <c r="H11" s="161" t="n">
        <f aca="false">IF($B252&lt;5,"--",H252/$B252*100)</f>
        <v>9.87654320987654</v>
      </c>
      <c r="I11" s="161" t="n">
        <f aca="false">IF($B252&lt;5,"--",I252/$B252*100)</f>
        <v>46.1147421931736</v>
      </c>
    </row>
    <row r="12" customFormat="false" ht="15.95" hidden="false" customHeight="true" outlineLevel="0" collapsed="false">
      <c r="A12" s="51"/>
      <c r="B12" s="163"/>
      <c r="C12" s="164"/>
      <c r="D12" s="163"/>
      <c r="E12" s="164"/>
      <c r="F12" s="164"/>
      <c r="G12" s="164"/>
      <c r="H12" s="164"/>
      <c r="I12" s="164"/>
    </row>
    <row r="13" s="25" customFormat="true" ht="15.95" hidden="false" customHeight="true" outlineLevel="0" collapsed="false">
      <c r="A13" s="187" t="s">
        <v>95</v>
      </c>
      <c r="B13" s="46" t="n">
        <f aca="false">IF(B253&lt;5,"--",B253)</f>
        <v>841</v>
      </c>
      <c r="C13" s="161" t="n">
        <f aca="false">IF(B253&lt;5,"--",B253/$D253*100)</f>
        <v>25.316074653823</v>
      </c>
      <c r="D13" s="46" t="n">
        <f aca="false">IF(C253&lt;5,"--",C253)</f>
        <v>1018</v>
      </c>
      <c r="E13" s="161" t="n">
        <f aca="false">IF(C253&lt;5,"--",C253/$D253*100)</f>
        <v>30.6441902468393</v>
      </c>
      <c r="F13" s="161"/>
      <c r="G13" s="161" t="n">
        <f aca="false">IF($B253&lt;5,"--",G253/$B253*100)</f>
        <v>74.4351961950059</v>
      </c>
      <c r="H13" s="161" t="n">
        <f aca="false">IF($B253&lt;5,"--",H253/$B253*100)</f>
        <v>9.75029726516052</v>
      </c>
      <c r="I13" s="161" t="n">
        <f aca="false">IF($B253&lt;5,"--",I253/$B253*100)</f>
        <v>43.6385255648038</v>
      </c>
    </row>
    <row r="14" customFormat="false" ht="15.95" hidden="false" customHeight="true" outlineLevel="0" collapsed="false">
      <c r="A14" s="26"/>
      <c r="B14" s="54"/>
      <c r="C14" s="167"/>
      <c r="D14" s="54"/>
      <c r="E14" s="167"/>
      <c r="F14" s="167"/>
      <c r="G14" s="167"/>
      <c r="H14" s="167"/>
      <c r="I14" s="167"/>
    </row>
    <row r="15" customFormat="false" ht="25.5" hidden="false" customHeight="false" outlineLevel="0" collapsed="false">
      <c r="A15" s="56" t="str">
        <f aca="false">A202</f>
        <v>Industrie tessili, dell'abbigliamento e delle calzature</v>
      </c>
      <c r="B15" s="49" t="n">
        <f aca="false">IF(B202&lt;5,"--",B202)</f>
        <v>38</v>
      </c>
      <c r="C15" s="168" t="n">
        <f aca="false">IF(B202&lt;5,"--",B202/$D202*100)</f>
        <v>18.0952380952381</v>
      </c>
      <c r="D15" s="49" t="n">
        <f aca="false">IF(C202&lt;5,"--",C202)</f>
        <v>49</v>
      </c>
      <c r="E15" s="168" t="n">
        <f aca="false">IF(C202&lt;5,"--",C202/$D202*100)</f>
        <v>23.3333333333333</v>
      </c>
      <c r="F15" s="168"/>
      <c r="G15" s="168" t="n">
        <f aca="false">IF($B202&lt;5,"--",G202/$B202*100)</f>
        <v>81.5789473684211</v>
      </c>
      <c r="H15" s="168" t="n">
        <f aca="false">IF($B202&lt;5,"--",H202/$B202*100)</f>
        <v>7.89473684210526</v>
      </c>
      <c r="I15" s="168" t="n">
        <f aca="false">IF($B202&lt;5,"--",I202/$B202*100)</f>
        <v>47.3684210526316</v>
      </c>
    </row>
    <row r="16" customFormat="false" ht="12.75" hidden="false" customHeight="false" outlineLevel="0" collapsed="false">
      <c r="A16" s="56" t="str">
        <f aca="false">A203</f>
        <v>Industrie del legno e del mobile</v>
      </c>
      <c r="B16" s="49" t="n">
        <f aca="false">IF(B203&lt;5,"--",B203)</f>
        <v>152</v>
      </c>
      <c r="C16" s="168" t="n">
        <f aca="false">IF(B203&lt;5,"--",B203/$D203*100)</f>
        <v>36.6265060240964</v>
      </c>
      <c r="D16" s="49" t="n">
        <f aca="false">IF(C203&lt;5,"--",C203)</f>
        <v>173</v>
      </c>
      <c r="E16" s="168" t="n">
        <f aca="false">IF(C203&lt;5,"--",C203/$D203*100)</f>
        <v>41.6867469879518</v>
      </c>
      <c r="F16" s="168"/>
      <c r="G16" s="168" t="n">
        <f aca="false">IF($B203&lt;5,"--",G203/$B203*100)</f>
        <v>76.9736842105263</v>
      </c>
      <c r="H16" s="168" t="n">
        <f aca="false">IF($B203&lt;5,"--",H203/$B203*100)</f>
        <v>14.4736842105263</v>
      </c>
      <c r="I16" s="168" t="n">
        <f aca="false">IF($B203&lt;5,"--",I203/$B203*100)</f>
        <v>19.0789473684211</v>
      </c>
    </row>
    <row r="17" s="62" customFormat="true" ht="12.75" hidden="false" customHeight="false" outlineLevel="0" collapsed="false">
      <c r="A17" s="56" t="str">
        <f aca="false">A204</f>
        <v>Altra industria manifatturiera</v>
      </c>
      <c r="B17" s="49" t="n">
        <f aca="false">IF(B204&lt;5,"--",B204)</f>
        <v>40</v>
      </c>
      <c r="C17" s="168" t="n">
        <f aca="false">IF(B204&lt;5,"--",B204/$D204*100)</f>
        <v>18.8679245283019</v>
      </c>
      <c r="D17" s="49" t="n">
        <f aca="false">IF(C204&lt;5,"--",C204)</f>
        <v>44</v>
      </c>
      <c r="E17" s="168" t="n">
        <f aca="false">IF(C204&lt;5,"--",C204/$D204*100)</f>
        <v>20.7547169811321</v>
      </c>
      <c r="F17" s="168"/>
      <c r="G17" s="168" t="n">
        <f aca="false">IF($B204&lt;5,"--",G204/$B204*100)</f>
        <v>67.5</v>
      </c>
      <c r="H17" s="168" t="n">
        <f aca="false">IF($B204&lt;5,"--",H204/$B204*100)</f>
        <v>2.5</v>
      </c>
      <c r="I17" s="168" t="n">
        <f aca="false">IF($B204&lt;5,"--",I204/$B204*100)</f>
        <v>70</v>
      </c>
    </row>
    <row r="18" s="62" customFormat="true" ht="25.5" hidden="false" customHeight="false" outlineLevel="0" collapsed="false">
      <c r="A18" s="56" t="str">
        <f aca="false">A205</f>
        <v>Fabbricazione di macchinari industriali ed elettrodomestici</v>
      </c>
      <c r="B18" s="49" t="n">
        <f aca="false">IF(B205&lt;5,"--",B205)</f>
        <v>61</v>
      </c>
      <c r="C18" s="168" t="n">
        <f aca="false">IF(B205&lt;5,"--",B205/$D205*100)</f>
        <v>17.4785100286533</v>
      </c>
      <c r="D18" s="49" t="n">
        <f aca="false">IF(C205&lt;5,"--",C205)</f>
        <v>88</v>
      </c>
      <c r="E18" s="168" t="n">
        <f aca="false">IF(C205&lt;5,"--",C205/$D205*100)</f>
        <v>25.214899713467</v>
      </c>
      <c r="F18" s="168"/>
      <c r="G18" s="168" t="n">
        <f aca="false">IF($B205&lt;5,"--",G205/$B205*100)</f>
        <v>81.9672131147541</v>
      </c>
      <c r="H18" s="168" t="n">
        <f aca="false">IF($B205&lt;5,"--",H205/$B205*100)</f>
        <v>8.19672131147541</v>
      </c>
      <c r="I18" s="168" t="n">
        <f aca="false">IF($B205&lt;5,"--",I205/$B205*100)</f>
        <v>37.7049180327869</v>
      </c>
    </row>
    <row r="19" s="62" customFormat="true" ht="12.75" hidden="false" customHeight="false" outlineLevel="0" collapsed="false">
      <c r="A19" s="56" t="str">
        <f aca="false">A206</f>
        <v>Altra industria meccanica</v>
      </c>
      <c r="B19" s="49" t="n">
        <f aca="false">IF(B206&lt;5,"--",B206)</f>
        <v>62</v>
      </c>
      <c r="C19" s="168" t="n">
        <f aca="false">IF(B206&lt;5,"--",B206/$D206*100)</f>
        <v>17.6638176638177</v>
      </c>
      <c r="D19" s="49" t="n">
        <f aca="false">IF(C206&lt;5,"--",C206)</f>
        <v>100</v>
      </c>
      <c r="E19" s="168" t="n">
        <f aca="false">IF(C206&lt;5,"--",C206/$D206*100)</f>
        <v>28.4900284900285</v>
      </c>
      <c r="F19" s="168"/>
      <c r="G19" s="168" t="n">
        <f aca="false">IF($B206&lt;5,"--",G206/$B206*100)</f>
        <v>87.0967741935484</v>
      </c>
      <c r="H19" s="168" t="n">
        <f aca="false">IF($B206&lt;5,"--",H206/$B206*100)</f>
        <v>24.1935483870968</v>
      </c>
      <c r="I19" s="168" t="n">
        <f aca="false">IF($B206&lt;5,"--",I206/$B206*100)</f>
        <v>72.5806451612903</v>
      </c>
    </row>
    <row r="20" s="62" customFormat="true" ht="25.5" hidden="false" customHeight="false" outlineLevel="0" collapsed="false">
      <c r="A20" s="56" t="str">
        <f aca="false">A207</f>
        <v>Trattamento e fabbr. oggetti e minuteria in metallo</v>
      </c>
      <c r="B20" s="49" t="n">
        <f aca="false">IF(B207&lt;5,"--",B207)</f>
        <v>187</v>
      </c>
      <c r="C20" s="168" t="n">
        <f aca="false">IF(B207&lt;5,"--",B207/$D207*100)</f>
        <v>38.241308793456</v>
      </c>
      <c r="D20" s="49" t="n">
        <f aca="false">IF(C207&lt;5,"--",C207)</f>
        <v>206</v>
      </c>
      <c r="E20" s="168" t="n">
        <f aca="false">IF(C207&lt;5,"--",C207/$D207*100)</f>
        <v>42.1267893660532</v>
      </c>
      <c r="F20" s="168"/>
      <c r="G20" s="168" t="n">
        <f aca="false">IF($B207&lt;5,"--",G207/$B207*100)</f>
        <v>79.6791443850267</v>
      </c>
      <c r="H20" s="168" t="n">
        <f aca="false">IF($B207&lt;5,"--",H207/$B207*100)</f>
        <v>8.02139037433155</v>
      </c>
      <c r="I20" s="168" t="n">
        <f aca="false">IF($B207&lt;5,"--",I207/$B207*100)</f>
        <v>68.9839572192513</v>
      </c>
    </row>
    <row r="21" s="62" customFormat="true" ht="38.25" hidden="false" customHeight="false" outlineLevel="0" collapsed="false">
      <c r="A21" s="56" t="str">
        <f aca="false">A208</f>
        <v>Industrie chimiche, farmaceutiche,della gomma e delle materie plastiche</v>
      </c>
      <c r="B21" s="49" t="n">
        <f aca="false">IF(B208&lt;5,"--",B208)</f>
        <v>52</v>
      </c>
      <c r="C21" s="168" t="n">
        <f aca="false">IF(B208&lt;5,"--",B208/$D208*100)</f>
        <v>20.5533596837945</v>
      </c>
      <c r="D21" s="49" t="n">
        <f aca="false">IF(C208&lt;5,"--",C208)</f>
        <v>64</v>
      </c>
      <c r="E21" s="168" t="n">
        <f aca="false">IF(C208&lt;5,"--",C208/$D208*100)</f>
        <v>25.296442687747</v>
      </c>
      <c r="F21" s="168"/>
      <c r="G21" s="168" t="n">
        <f aca="false">IF($B208&lt;5,"--",G208/$B208*100)</f>
        <v>75</v>
      </c>
      <c r="H21" s="168" t="n">
        <f aca="false">IF($B208&lt;5,"--",H208/$B208*100)</f>
        <v>7.69230769230769</v>
      </c>
      <c r="I21" s="168" t="n">
        <f aca="false">IF($B208&lt;5,"--",I208/$B208*100)</f>
        <v>61.5384615384615</v>
      </c>
    </row>
    <row r="22" s="62" customFormat="true" ht="25.5" hidden="false" customHeight="false" outlineLevel="0" collapsed="false">
      <c r="A22" s="56" t="str">
        <f aca="false">A209</f>
        <v>Altra industria estrattiva, energetica, chimica e dei metalli</v>
      </c>
      <c r="B22" s="49" t="n">
        <f aca="false">IF(B209&lt;5,"--",B209)</f>
        <v>73</v>
      </c>
      <c r="C22" s="168" t="n">
        <f aca="false">IF(B209&lt;5,"--",B209/$D209*100)</f>
        <v>25.1724137931035</v>
      </c>
      <c r="D22" s="49" t="n">
        <f aca="false">IF(C209&lt;5,"--",C209)</f>
        <v>95</v>
      </c>
      <c r="E22" s="168" t="n">
        <f aca="false">IF(C209&lt;5,"--",C209/$D209*100)</f>
        <v>32.7586206896552</v>
      </c>
      <c r="F22" s="168"/>
      <c r="G22" s="168" t="n">
        <f aca="false">IF($B209&lt;5,"--",G209/$B209*100)</f>
        <v>80.8219178082192</v>
      </c>
      <c r="H22" s="168" t="n">
        <f aca="false">IF($B209&lt;5,"--",H209/$B209*100)</f>
        <v>17.8082191780822</v>
      </c>
      <c r="I22" s="168" t="n">
        <f aca="false">IF($B209&lt;5,"--",I209/$B209*100)</f>
        <v>39.7260273972603</v>
      </c>
    </row>
    <row r="23" s="62" customFormat="true" ht="12.75" hidden="false" customHeight="false" outlineLevel="0" collapsed="false">
      <c r="A23" s="56" t="str">
        <f aca="false">A210</f>
        <v>Costruzioni</v>
      </c>
      <c r="B23" s="49" t="n">
        <f aca="false">IF(B210&lt;5,"--",B210)</f>
        <v>176</v>
      </c>
      <c r="C23" s="168" t="n">
        <f aca="false">IF(B210&lt;5,"--",B210/$D210*100)</f>
        <v>23.3731739707835</v>
      </c>
      <c r="D23" s="49" t="n">
        <f aca="false">IF(C210&lt;5,"--",C210)</f>
        <v>199</v>
      </c>
      <c r="E23" s="168" t="n">
        <f aca="false">IF(C210&lt;5,"--",C210/$D210*100)</f>
        <v>26.4276228419655</v>
      </c>
      <c r="F23" s="168"/>
      <c r="G23" s="168" t="n">
        <f aca="false">IF($B210&lt;5,"--",G210/$B210*100)</f>
        <v>56.8181818181818</v>
      </c>
      <c r="H23" s="168" t="n">
        <f aca="false">IF($B210&lt;5,"--",H210/$B210*100)</f>
        <v>2.27272727272727</v>
      </c>
      <c r="I23" s="168" t="n">
        <f aca="false">IF($B210&lt;5,"--",I210/$B210*100)</f>
        <v>19.3181818181818</v>
      </c>
    </row>
    <row r="24" customFormat="false" ht="15.95" hidden="false" customHeight="true" outlineLevel="0" collapsed="false">
      <c r="A24" s="121"/>
      <c r="B24" s="163"/>
      <c r="C24" s="164"/>
      <c r="D24" s="163"/>
      <c r="E24" s="164"/>
      <c r="F24" s="164"/>
      <c r="G24" s="164"/>
      <c r="H24" s="164"/>
      <c r="I24" s="164"/>
    </row>
    <row r="25" s="25" customFormat="true" ht="15.95" hidden="false" customHeight="true" outlineLevel="0" collapsed="false">
      <c r="A25" s="187" t="s">
        <v>96</v>
      </c>
      <c r="B25" s="46" t="n">
        <f aca="false">IF(B254&lt;5,"--",B254)</f>
        <v>536</v>
      </c>
      <c r="C25" s="161" t="n">
        <f aca="false">IF(B254&lt;5,"--",B254/$D254*100)</f>
        <v>15.3846153846154</v>
      </c>
      <c r="D25" s="46" t="n">
        <f aca="false">IF(C254&lt;5,"--",C254)</f>
        <v>799</v>
      </c>
      <c r="E25" s="161" t="n">
        <f aca="false">IF(C254&lt;5,"--",C254/$D254*100)</f>
        <v>22.9334098737084</v>
      </c>
      <c r="F25" s="161"/>
      <c r="G25" s="161" t="n">
        <f aca="false">IF($B254&lt;5,"--",G254/$B254*100)</f>
        <v>60.8208955223881</v>
      </c>
      <c r="H25" s="161" t="n">
        <f aca="false">IF($B254&lt;5,"--",H254/$B254*100)</f>
        <v>10.0746268656716</v>
      </c>
      <c r="I25" s="161" t="n">
        <f aca="false">IF($B254&lt;5,"--",I254/$B254*100)</f>
        <v>50</v>
      </c>
    </row>
    <row r="26" s="25" customFormat="true" ht="15.95" hidden="false" customHeight="true" outlineLevel="0" collapsed="false">
      <c r="A26" s="121"/>
      <c r="B26" s="163"/>
      <c r="C26" s="164"/>
      <c r="D26" s="163"/>
      <c r="E26" s="164"/>
      <c r="F26" s="164"/>
      <c r="G26" s="164"/>
      <c r="H26" s="164"/>
      <c r="I26" s="164"/>
    </row>
    <row r="27" s="62" customFormat="true" ht="12.75" hidden="false" customHeight="false" outlineLevel="0" collapsed="false">
      <c r="A27" s="56" t="str">
        <f aca="false">A211</f>
        <v>Commercio</v>
      </c>
      <c r="B27" s="49" t="n">
        <f aca="false">IF(B211&lt;5,"--",B211)</f>
        <v>110</v>
      </c>
      <c r="C27" s="168" t="n">
        <f aca="false">IF(B211&lt;5,"--",B211/$D211*100)</f>
        <v>9.37766410912191</v>
      </c>
      <c r="D27" s="49" t="n">
        <f aca="false">IF(C211&lt;5,"--",C211)</f>
        <v>166</v>
      </c>
      <c r="E27" s="168" t="n">
        <f aca="false">IF(C211&lt;5,"--",C211/$D211*100)</f>
        <v>14.151747655584</v>
      </c>
      <c r="F27" s="168"/>
      <c r="G27" s="168" t="n">
        <f aca="false">IF($B211&lt;5,"--",G211/$B211*100)</f>
        <v>62.7272727272727</v>
      </c>
      <c r="H27" s="168" t="n">
        <f aca="false">IF($B211&lt;5,"--",H211/$B211*100)</f>
        <v>2.72727272727273</v>
      </c>
      <c r="I27" s="168" t="n">
        <f aca="false">IF($B211&lt;5,"--",I211/$B211*100)</f>
        <v>34.5454545454546</v>
      </c>
    </row>
    <row r="28" s="62" customFormat="true" ht="25.5" hidden="false" customHeight="false" outlineLevel="0" collapsed="false">
      <c r="A28" s="56" t="str">
        <f aca="false">A212</f>
        <v>Alberghi, ristoranti e servizi turistici</v>
      </c>
      <c r="B28" s="49" t="n">
        <f aca="false">IF(B212&lt;5,"--",B212)</f>
        <v>34</v>
      </c>
      <c r="C28" s="168" t="n">
        <f aca="false">IF(B212&lt;5,"--",B212/$D212*100)</f>
        <v>25.3731343283582</v>
      </c>
      <c r="D28" s="49" t="n">
        <f aca="false">IF(C212&lt;5,"--",C212)</f>
        <v>34</v>
      </c>
      <c r="E28" s="168" t="n">
        <f aca="false">IF(C212&lt;5,"--",C212/$D212*100)</f>
        <v>25.3731343283582</v>
      </c>
      <c r="F28" s="168"/>
      <c r="G28" s="168" t="n">
        <f aca="false">IF($B212&lt;5,"--",G212/$B212*100)</f>
        <v>50</v>
      </c>
      <c r="H28" s="168" t="n">
        <f aca="false">IF($B212&lt;5,"--",H212/$B212*100)</f>
        <v>14.7058823529412</v>
      </c>
      <c r="I28" s="168" t="n">
        <f aca="false">IF($B212&lt;5,"--",I212/$B212*100)</f>
        <v>55.8823529411765</v>
      </c>
    </row>
    <row r="29" s="62" customFormat="true" ht="12.75" hidden="false" customHeight="false" outlineLevel="0" collapsed="false">
      <c r="A29" s="56" t="str">
        <f aca="false">A213</f>
        <v>Servizi avanzati</v>
      </c>
      <c r="B29" s="49" t="n">
        <f aca="false">IF(B213&lt;5,"--",B213)</f>
        <v>47</v>
      </c>
      <c r="C29" s="168" t="n">
        <f aca="false">IF(B213&lt;5,"--",B213/$D213*100)</f>
        <v>12.3684210526316</v>
      </c>
      <c r="D29" s="49" t="n">
        <f aca="false">IF(C213&lt;5,"--",C213)</f>
        <v>49</v>
      </c>
      <c r="E29" s="168" t="n">
        <f aca="false">IF(C213&lt;5,"--",C213/$D213*100)</f>
        <v>12.8947368421053</v>
      </c>
      <c r="F29" s="168"/>
      <c r="G29" s="168" t="n">
        <f aca="false">IF($B213&lt;5,"--",G213/$B213*100)</f>
        <v>65.9574468085106</v>
      </c>
      <c r="H29" s="168" t="n">
        <f aca="false">IF($B213&lt;5,"--",H213/$B213*100)</f>
        <v>38.2978723404255</v>
      </c>
      <c r="I29" s="168" t="n">
        <f aca="false">IF($B213&lt;5,"--",I213/$B213*100)</f>
        <v>40.4255319148936</v>
      </c>
    </row>
    <row r="30" s="62" customFormat="true" ht="12.75" hidden="false" customHeight="false" outlineLevel="0" collapsed="false">
      <c r="A30" s="56" t="str">
        <f aca="false">A214</f>
        <v>Trasporti e attività postali</v>
      </c>
      <c r="B30" s="49" t="n">
        <f aca="false">IF(B214&lt;5,"--",B214)</f>
        <v>109</v>
      </c>
      <c r="C30" s="168" t="n">
        <f aca="false">IF(B214&lt;5,"--",B214/$D214*100)</f>
        <v>20.6831119544592</v>
      </c>
      <c r="D30" s="49" t="n">
        <f aca="false">IF(C214&lt;5,"--",C214)</f>
        <v>131</v>
      </c>
      <c r="E30" s="168" t="n">
        <f aca="false">IF(C214&lt;5,"--",C214/$D214*100)</f>
        <v>24.8576850094877</v>
      </c>
      <c r="F30" s="168"/>
      <c r="G30" s="168" t="n">
        <f aca="false">IF($B214&lt;5,"--",G214/$B214*100)</f>
        <v>32.1100917431193</v>
      </c>
      <c r="H30" s="168" t="n">
        <f aca="false">IF($B214&lt;5,"--",H214/$B214*100)</f>
        <v>0</v>
      </c>
      <c r="I30" s="168" t="n">
        <f aca="false">IF($B214&lt;5,"--",I214/$B214*100)</f>
        <v>25.6880733944954</v>
      </c>
    </row>
    <row r="31" s="62" customFormat="true" ht="12.75" hidden="false" customHeight="false" outlineLevel="0" collapsed="false">
      <c r="A31" s="56" t="str">
        <f aca="false">A215</f>
        <v>Servizi operativi</v>
      </c>
      <c r="B31" s="49" t="n">
        <f aca="false">IF(B215&lt;5,"--",B215)</f>
        <v>88</v>
      </c>
      <c r="C31" s="168" t="n">
        <f aca="false">IF(B215&lt;5,"--",B215/$D215*100)</f>
        <v>28.5714285714286</v>
      </c>
      <c r="D31" s="49" t="n">
        <f aca="false">IF(C215&lt;5,"--",C215)</f>
        <v>206</v>
      </c>
      <c r="E31" s="168" t="n">
        <f aca="false">IF(C215&lt;5,"--",C215/$D215*100)</f>
        <v>66.8831168831169</v>
      </c>
      <c r="F31" s="168"/>
      <c r="G31" s="168" t="n">
        <f aca="false">IF($B215&lt;5,"--",G215/$B215*100)</f>
        <v>55.6818181818182</v>
      </c>
      <c r="H31" s="168" t="n">
        <f aca="false">IF($B215&lt;5,"--",H215/$B215*100)</f>
        <v>14.7727272727273</v>
      </c>
      <c r="I31" s="168" t="n">
        <f aca="false">IF($B215&lt;5,"--",I215/$B215*100)</f>
        <v>64.7727272727273</v>
      </c>
    </row>
    <row r="32" s="62" customFormat="true" ht="12.75" hidden="false" customHeight="false" outlineLevel="0" collapsed="false">
      <c r="A32" s="56" t="str">
        <f aca="false">A216</f>
        <v>Sanità, istruzione e servizi ricreativi</v>
      </c>
      <c r="B32" s="49" t="n">
        <f aca="false">IF(B216&lt;5,"--",B216)</f>
        <v>93</v>
      </c>
      <c r="C32" s="168" t="n">
        <f aca="false">IF(B216&lt;5,"--",B216/$D216*100)</f>
        <v>18.7122736418511</v>
      </c>
      <c r="D32" s="49" t="n">
        <f aca="false">IF(C216&lt;5,"--",C216)</f>
        <v>148</v>
      </c>
      <c r="E32" s="168" t="n">
        <f aca="false">IF(C216&lt;5,"--",C216/$D216*100)</f>
        <v>29.7786720321932</v>
      </c>
      <c r="F32" s="168"/>
      <c r="G32" s="168" t="n">
        <f aca="false">IF($B216&lt;5,"--",G216/$B216*100)</f>
        <v>87.0967741935484</v>
      </c>
      <c r="H32" s="168" t="n">
        <f aca="false">IF($B216&lt;5,"--",H216/$B216*100)</f>
        <v>8.60215053763441</v>
      </c>
      <c r="I32" s="168" t="n">
        <f aca="false">IF($B216&lt;5,"--",I216/$B216*100)</f>
        <v>66.6666666666667</v>
      </c>
    </row>
    <row r="33" s="62" customFormat="true" ht="12.75" hidden="false" customHeight="false" outlineLevel="0" collapsed="false">
      <c r="A33" s="56" t="str">
        <f aca="false">A217</f>
        <v>Altri Servizi</v>
      </c>
      <c r="B33" s="49" t="n">
        <f aca="false">IF(B217&lt;5,"--",B217)</f>
        <v>55</v>
      </c>
      <c r="C33" s="168" t="n">
        <f aca="false">IF(B217&lt;5,"--",B217/$D217*100)</f>
        <v>16.8195718654434</v>
      </c>
      <c r="D33" s="49" t="n">
        <f aca="false">IF(C217&lt;5,"--",C217)</f>
        <v>65</v>
      </c>
      <c r="E33" s="168" t="n">
        <f aca="false">IF(C217&lt;5,"--",C217/$D217*100)</f>
        <v>19.8776758409786</v>
      </c>
      <c r="F33" s="168"/>
      <c r="G33" s="168" t="n">
        <f aca="false">IF($B217&lt;5,"--",G217/$B217*100)</f>
        <v>80</v>
      </c>
      <c r="H33" s="168" t="n">
        <f aca="false">IF($B217&lt;5,"--",H217/$B217*100)</f>
        <v>12.7272727272727</v>
      </c>
      <c r="I33" s="168" t="n">
        <f aca="false">IF($B217&lt;5,"--",I217/$B217*100)</f>
        <v>81.8181818181818</v>
      </c>
    </row>
    <row r="34" s="62" customFormat="true" ht="12.75" hidden="false" customHeight="false" outlineLevel="0" collapsed="false">
      <c r="A34" s="56" t="str">
        <f aca="false">A218</f>
        <v>Studi professionali</v>
      </c>
      <c r="B34" s="49" t="str">
        <f aca="false">IF(B218&lt;5,"--",B218)</f>
        <v>--</v>
      </c>
      <c r="C34" s="168" t="str">
        <f aca="false">IF(B218&lt;5,"--",B218/$D218*100)</f>
        <v>--</v>
      </c>
      <c r="D34" s="49" t="str">
        <f aca="false">IF(C218&lt;5,"--",C218)</f>
        <v>--</v>
      </c>
      <c r="E34" s="168" t="str">
        <f aca="false">IF(C218&lt;5,"--",C218/$D218*100)</f>
        <v>--</v>
      </c>
      <c r="F34" s="168"/>
      <c r="G34" s="168" t="str">
        <f aca="false">IF($B218&lt;5,"--",G218/$B218*100)</f>
        <v>--</v>
      </c>
      <c r="H34" s="168" t="str">
        <f aca="false">IF($B218&lt;5,"--",H218/$B218*100)</f>
        <v>--</v>
      </c>
      <c r="I34" s="168" t="str">
        <f aca="false">IF($B218&lt;5,"--",I218/$B218*100)</f>
        <v>--</v>
      </c>
    </row>
    <row r="35" customFormat="false" ht="15.95" hidden="false" customHeight="true" outlineLevel="0" collapsed="false">
      <c r="A35" s="188"/>
      <c r="B35" s="49"/>
      <c r="C35" s="168"/>
      <c r="D35" s="49"/>
      <c r="E35" s="168"/>
      <c r="F35" s="168"/>
      <c r="G35" s="168"/>
      <c r="H35" s="168"/>
      <c r="I35" s="168"/>
    </row>
    <row r="36" customFormat="false" ht="15.95" hidden="false" customHeight="true" outlineLevel="0" collapsed="false">
      <c r="A36" s="171"/>
      <c r="B36" s="101"/>
      <c r="C36" s="101"/>
      <c r="D36" s="101"/>
      <c r="E36" s="101"/>
      <c r="F36" s="101"/>
      <c r="G36" s="101"/>
      <c r="H36" s="101"/>
      <c r="I36" s="101"/>
    </row>
    <row r="37" s="25" customFormat="true" ht="15.95" hidden="false" customHeight="true" outlineLevel="0" collapsed="false">
      <c r="A37" s="187" t="s">
        <v>134</v>
      </c>
      <c r="B37" s="46"/>
      <c r="C37" s="161"/>
      <c r="D37" s="46"/>
      <c r="E37" s="161"/>
      <c r="F37" s="161"/>
      <c r="G37" s="161"/>
      <c r="H37" s="161"/>
      <c r="I37" s="161"/>
    </row>
    <row r="38" customFormat="false" ht="15.95" hidden="false" customHeight="true" outlineLevel="0" collapsed="false">
      <c r="A38" s="61"/>
    </row>
    <row r="39" s="62" customFormat="true" ht="12.75" hidden="false" customHeight="false" outlineLevel="0" collapsed="false">
      <c r="A39" s="56" t="s">
        <v>135</v>
      </c>
      <c r="B39" s="49" t="n">
        <f aca="false">IF(B266&lt;5,"--",B266)</f>
        <v>799</v>
      </c>
      <c r="C39" s="168" t="n">
        <f aca="false">IF(B266&lt;5,"--",B266/$D266*100)</f>
        <v>24.1098370549185</v>
      </c>
      <c r="D39" s="49" t="n">
        <f aca="false">IF(C266&lt;5,"--",C266)</f>
        <v>828</v>
      </c>
      <c r="E39" s="168" t="n">
        <f aca="false">IF(C266&lt;5,"--",C266/$D266*100)</f>
        <v>24.9849124924562</v>
      </c>
      <c r="F39" s="168"/>
      <c r="G39" s="168" t="n">
        <f aca="false">IF($B266&lt;5,"--",G266/$B266*100)</f>
        <v>62.828535669587</v>
      </c>
      <c r="H39" s="168" t="n">
        <f aca="false">IF($B266&lt;5,"--",H266/$B266*100)</f>
        <v>11.0137672090113</v>
      </c>
      <c r="I39" s="168" t="n">
        <f aca="false">IF($B266&lt;5,"--",I266/$B266*100)</f>
        <v>38.6733416770964</v>
      </c>
    </row>
    <row r="40" s="62" customFormat="true" ht="12.75" hidden="false" customHeight="false" outlineLevel="0" collapsed="false">
      <c r="A40" s="56" t="s">
        <v>136</v>
      </c>
      <c r="B40" s="49" t="n">
        <f aca="false">IF(B267&lt;5,"--",B267)</f>
        <v>304</v>
      </c>
      <c r="C40" s="168" t="n">
        <f aca="false">IF(B267&lt;5,"--",B267/$D267*100)</f>
        <v>20.0263504611331</v>
      </c>
      <c r="D40" s="49" t="n">
        <f aca="false">IF(C267&lt;5,"--",C267)</f>
        <v>463</v>
      </c>
      <c r="E40" s="168" t="n">
        <f aca="false">IF(C267&lt;5,"--",C267/$D267*100)</f>
        <v>30.5006587615283</v>
      </c>
      <c r="F40" s="168"/>
      <c r="G40" s="168" t="n">
        <f aca="false">IF($B267&lt;5,"--",G267/$B267*100)</f>
        <v>72.6973684210526</v>
      </c>
      <c r="H40" s="168" t="n">
        <f aca="false">IF($B267&lt;5,"--",H267/$B267*100)</f>
        <v>9.53947368421053</v>
      </c>
      <c r="I40" s="168" t="n">
        <f aca="false">IF($B267&lt;5,"--",I267/$B267*100)</f>
        <v>53.2894736842105</v>
      </c>
    </row>
    <row r="41" s="62" customFormat="true" ht="12.75" hidden="false" customHeight="false" outlineLevel="0" collapsed="false">
      <c r="A41" s="56" t="s">
        <v>137</v>
      </c>
      <c r="B41" s="49" t="n">
        <f aca="false">IF(SUM(B268:B269)&lt;5,"--",SUM(B268:B269))</f>
        <v>274</v>
      </c>
      <c r="C41" s="168" t="n">
        <f aca="false">IF(SUM(B268:B269)&lt;5,"--",SUM(B268:B269)/SUM($D268:$D269)*100)</f>
        <v>13.8804457953394</v>
      </c>
      <c r="D41" s="49" t="n">
        <f aca="false">IF(SUM(C268:C269)&lt;5,"--",SUM(C268:C269))</f>
        <v>526</v>
      </c>
      <c r="E41" s="168" t="n">
        <f aca="false">IF(SUM(C268:C269)&lt;5,"--",SUM(C268:C269)/SUM($D268:$D269)*100)</f>
        <v>26.6464032421479</v>
      </c>
      <c r="F41" s="168"/>
      <c r="G41" s="168" t="n">
        <f aca="false">IF(SUM($B268:$B269)&lt;5,"--",SUM(G268:$G269)/SUM($B268:$B269)*100)</f>
        <v>83.5766423357664</v>
      </c>
      <c r="H41" s="168" t="n">
        <f aca="false">IF(SUM($B268:$B269)&lt;5,"--",SUM($G268:H269)/SUM($B268:$B269)*100)</f>
        <v>90.5109489051095</v>
      </c>
      <c r="I41" s="168" t="n">
        <f aca="false">IF(SUM($B268:$B269)&lt;5,"--",SUM($I268:I269)/SUM($B268:$B269)*100)</f>
        <v>59.8540145985402</v>
      </c>
    </row>
    <row r="42" s="62" customFormat="true" ht="12.75" hidden="false" customHeight="false" outlineLevel="0" collapsed="false">
      <c r="A42" s="254"/>
      <c r="B42" s="69"/>
      <c r="C42" s="174"/>
      <c r="D42" s="69"/>
      <c r="E42" s="174"/>
      <c r="F42" s="174"/>
      <c r="G42" s="174"/>
      <c r="H42" s="174"/>
      <c r="I42" s="174"/>
    </row>
    <row r="43" customFormat="false" ht="15.95" hidden="false" customHeight="true" outlineLevel="0" collapsed="false"/>
    <row r="44" customFormat="false" ht="15.95" hidden="false" customHeight="true" outlineLevel="0" collapsed="false">
      <c r="A44" s="71" t="s">
        <v>97</v>
      </c>
    </row>
    <row r="45" customFormat="false" ht="15.95" hidden="false" customHeight="true" outlineLevel="0" collapsed="false">
      <c r="A45" s="67"/>
    </row>
    <row r="46" customFormat="false" ht="15.95" hidden="false" customHeight="true" outlineLevel="0" collapsed="false">
      <c r="A46" s="67" t="s">
        <v>277</v>
      </c>
    </row>
    <row r="47" customFormat="false" ht="15.95" hidden="false" customHeight="true" outlineLevel="0" collapsed="false">
      <c r="A47" s="67" t="s">
        <v>99</v>
      </c>
    </row>
    <row r="48" s="24" customFormat="true" ht="15.95" hidden="false" customHeight="true" outlineLevel="0" collapsed="false"/>
    <row r="49" s="24" customFormat="tru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s="24" customFormat="true" ht="15.95" hidden="false" customHeight="true" outlineLevel="0" collapsed="false">
      <c r="B53" s="23"/>
      <c r="C53" s="23"/>
      <c r="D53" s="23"/>
      <c r="E53" s="23"/>
      <c r="F53" s="23"/>
      <c r="G53" s="23"/>
      <c r="H53" s="23"/>
      <c r="I53" s="23"/>
    </row>
    <row r="54" s="24" customFormat="true" ht="15.95" hidden="false" customHeight="true" outlineLevel="0" collapsed="false">
      <c r="B54" s="23"/>
      <c r="C54" s="23"/>
      <c r="D54" s="23"/>
      <c r="E54" s="23"/>
      <c r="F54" s="23"/>
      <c r="G54" s="23"/>
      <c r="H54" s="23"/>
      <c r="I54" s="23"/>
    </row>
    <row r="55" s="24" customFormat="true" ht="15.95" hidden="false" customHeight="true" outlineLevel="0" collapsed="false">
      <c r="B55" s="23"/>
      <c r="C55" s="23"/>
      <c r="D55" s="23"/>
      <c r="E55" s="23"/>
      <c r="F55" s="23"/>
      <c r="G55" s="23"/>
      <c r="H55" s="23"/>
      <c r="I55" s="23"/>
    </row>
    <row r="56" s="24" customFormat="true" ht="15.95" hidden="false" customHeight="true" outlineLevel="0" collapsed="false">
      <c r="B56" s="23"/>
      <c r="C56" s="23"/>
      <c r="D56" s="23"/>
      <c r="E56" s="23"/>
      <c r="F56" s="23"/>
      <c r="G56" s="23"/>
      <c r="H56" s="23"/>
      <c r="I56" s="23"/>
    </row>
    <row r="57" s="24" customFormat="true" ht="15.95" hidden="false" customHeight="true" outlineLevel="0" collapsed="false">
      <c r="B57" s="23"/>
      <c r="C57" s="23"/>
      <c r="D57" s="23"/>
      <c r="E57" s="23"/>
      <c r="F57" s="23"/>
      <c r="G57" s="23"/>
      <c r="H57" s="23"/>
      <c r="I57" s="23"/>
    </row>
    <row r="58" s="24" customFormat="true" ht="15.95" hidden="false" customHeight="true" outlineLevel="0" collapsed="false">
      <c r="B58" s="23"/>
      <c r="C58" s="23"/>
      <c r="D58" s="23"/>
      <c r="E58" s="23"/>
      <c r="F58" s="23"/>
      <c r="G58" s="23"/>
      <c r="H58" s="23"/>
      <c r="I58" s="23"/>
    </row>
    <row r="59" s="24" customFormat="true" ht="15.95" hidden="false" customHeight="true" outlineLevel="0" collapsed="false">
      <c r="B59" s="23"/>
      <c r="C59" s="23"/>
      <c r="D59" s="23"/>
      <c r="E59" s="23"/>
      <c r="F59" s="23"/>
      <c r="G59" s="23"/>
      <c r="H59" s="23"/>
      <c r="I59" s="23"/>
    </row>
    <row r="60" s="24" customFormat="true" ht="15.95" hidden="false" customHeight="true" outlineLevel="0" collapsed="false">
      <c r="B60" s="23"/>
      <c r="C60" s="23"/>
      <c r="D60" s="23"/>
      <c r="E60" s="23"/>
      <c r="F60" s="23"/>
      <c r="G60" s="23"/>
      <c r="H60" s="23"/>
      <c r="I60" s="23"/>
    </row>
    <row r="61" s="24" customFormat="true" ht="15.95" hidden="false" customHeight="true" outlineLevel="0" collapsed="false">
      <c r="B61" s="23"/>
      <c r="C61" s="23"/>
      <c r="D61" s="23"/>
      <c r="E61" s="23"/>
      <c r="F61" s="23"/>
      <c r="G61" s="23"/>
      <c r="H61" s="23"/>
      <c r="I61" s="23"/>
    </row>
    <row r="62" s="24" customFormat="true" ht="15.95" hidden="false" customHeight="true" outlineLevel="0" collapsed="false">
      <c r="B62" s="23"/>
      <c r="C62" s="23"/>
      <c r="D62" s="23"/>
      <c r="E62" s="23"/>
      <c r="F62" s="23"/>
      <c r="G62" s="23"/>
      <c r="H62" s="23"/>
      <c r="I62" s="23"/>
    </row>
    <row r="63" s="24" customFormat="true" ht="15.95" hidden="false" customHeight="true" outlineLevel="0" collapsed="false">
      <c r="B63" s="23"/>
      <c r="C63" s="23"/>
      <c r="D63" s="23"/>
      <c r="E63" s="23"/>
      <c r="F63" s="23"/>
      <c r="G63" s="23"/>
      <c r="H63" s="23"/>
      <c r="I63" s="23"/>
    </row>
    <row r="64" s="24" customFormat="true" ht="15.95" hidden="false" customHeight="true" outlineLevel="0" collapsed="false">
      <c r="B64" s="23"/>
      <c r="C64" s="23"/>
      <c r="D64" s="23"/>
      <c r="E64" s="23"/>
      <c r="F64" s="23"/>
      <c r="G64" s="23"/>
      <c r="H64" s="23"/>
      <c r="I64" s="23"/>
    </row>
    <row r="65" s="24" customFormat="true" ht="15.95" hidden="false" customHeight="true" outlineLevel="0" collapsed="false">
      <c r="B65" s="23"/>
      <c r="C65" s="23"/>
      <c r="D65" s="23"/>
      <c r="E65" s="23"/>
      <c r="F65" s="23"/>
      <c r="G65" s="23"/>
      <c r="H65" s="23"/>
      <c r="I65" s="23"/>
    </row>
    <row r="66" s="24" customFormat="true" ht="15.95" hidden="false" customHeight="true" outlineLevel="0" collapsed="false">
      <c r="B66" s="23"/>
      <c r="C66" s="23"/>
      <c r="D66" s="23"/>
      <c r="E66" s="23"/>
      <c r="F66" s="23"/>
      <c r="G66" s="23"/>
      <c r="H66" s="23"/>
      <c r="I66" s="23"/>
    </row>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196" customFormat="false" ht="12.75" hidden="false" customHeight="false" outlineLevel="0" collapsed="false">
      <c r="A196" s="23" t="s">
        <v>1</v>
      </c>
    </row>
    <row r="197" customFormat="false" ht="12.75" hidden="false" customHeight="false" outlineLevel="0" collapsed="false">
      <c r="J197" s="24"/>
      <c r="K197" s="24"/>
      <c r="L197" s="24"/>
      <c r="M197" s="24"/>
      <c r="N197" s="24"/>
    </row>
    <row r="198" customFormat="false" ht="12.75" hidden="false" customHeight="false" outlineLevel="0" collapsed="false">
      <c r="G198" s="23" t="s">
        <v>268</v>
      </c>
      <c r="J198" s="24"/>
      <c r="K198" s="24"/>
      <c r="L198" s="24"/>
      <c r="M198" s="24"/>
      <c r="N198" s="24"/>
    </row>
    <row r="199" customFormat="false" ht="12.75" hidden="false" customHeight="false" outlineLevel="0" collapsed="false">
      <c r="A199" s="75"/>
      <c r="B199" s="260" t="s">
        <v>178</v>
      </c>
      <c r="C199" s="171"/>
      <c r="D199" s="171" t="s">
        <v>94</v>
      </c>
      <c r="E199" s="261"/>
      <c r="F199" s="171"/>
      <c r="G199" s="76" t="s">
        <v>278</v>
      </c>
      <c r="H199" s="79" t="s">
        <v>279</v>
      </c>
      <c r="I199" s="116" t="s">
        <v>272</v>
      </c>
      <c r="J199" s="24"/>
      <c r="K199" s="24"/>
      <c r="L199" s="24"/>
      <c r="M199" s="24"/>
      <c r="N199" s="24"/>
    </row>
    <row r="200" s="24" customFormat="true" ht="12.75" hidden="false" customHeight="false" outlineLevel="0" collapsed="false">
      <c r="A200" s="77"/>
      <c r="B200" s="114" t="s">
        <v>280</v>
      </c>
      <c r="C200" s="114"/>
      <c r="D200" s="176" t="s">
        <v>178</v>
      </c>
      <c r="E200" s="114"/>
      <c r="F200" s="190"/>
      <c r="G200" s="190" t="s">
        <v>281</v>
      </c>
      <c r="H200" s="190" t="s">
        <v>282</v>
      </c>
      <c r="I200" s="190" t="s">
        <v>256</v>
      </c>
      <c r="J200" s="73"/>
      <c r="K200" s="73"/>
      <c r="L200" s="73"/>
      <c r="M200" s="73"/>
    </row>
    <row r="201" s="24" customFormat="true" ht="12.75" hidden="false" customHeight="false" outlineLevel="0" collapsed="false">
      <c r="A201" s="80" t="s">
        <v>105</v>
      </c>
      <c r="B201" s="81" t="s">
        <v>283</v>
      </c>
      <c r="C201" s="139" t="s">
        <v>284</v>
      </c>
      <c r="D201" s="139" t="s">
        <v>285</v>
      </c>
      <c r="E201" s="179"/>
      <c r="F201" s="190"/>
      <c r="G201" s="190" t="s">
        <v>216</v>
      </c>
      <c r="H201" s="190" t="s">
        <v>286</v>
      </c>
      <c r="I201" s="190" t="s">
        <v>276</v>
      </c>
      <c r="J201" s="73"/>
      <c r="K201" s="73"/>
      <c r="L201" s="73"/>
      <c r="M201" s="73"/>
    </row>
    <row r="202" s="24" customFormat="true" ht="12.75" hidden="false" customHeight="false" outlineLevel="0" collapsed="false">
      <c r="A202" s="72" t="s">
        <v>106</v>
      </c>
      <c r="B202" s="81" t="n">
        <v>38</v>
      </c>
      <c r="C202" s="139" t="n">
        <v>49</v>
      </c>
      <c r="D202" s="83" t="n">
        <v>210</v>
      </c>
      <c r="E202" s="82" t="n">
        <v>22</v>
      </c>
      <c r="F202" s="139"/>
      <c r="G202" s="139" t="n">
        <v>31</v>
      </c>
      <c r="H202" s="139" t="n">
        <v>3</v>
      </c>
      <c r="I202" s="139" t="n">
        <v>18</v>
      </c>
      <c r="J202" s="73"/>
      <c r="K202" s="73"/>
      <c r="L202" s="73"/>
      <c r="M202" s="73"/>
    </row>
    <row r="203" customFormat="false" ht="12.75" hidden="false" customHeight="false" outlineLevel="0" collapsed="false">
      <c r="A203" s="85" t="s">
        <v>107</v>
      </c>
      <c r="B203" s="23" t="n">
        <v>152</v>
      </c>
      <c r="C203" s="23" t="n">
        <v>173</v>
      </c>
      <c r="D203" s="23" t="n">
        <v>415</v>
      </c>
      <c r="E203" s="23" t="n">
        <v>139</v>
      </c>
      <c r="G203" s="23" t="n">
        <v>117</v>
      </c>
      <c r="H203" s="23" t="n">
        <v>22</v>
      </c>
      <c r="I203" s="23" t="n">
        <v>29</v>
      </c>
      <c r="J203" s="24"/>
      <c r="K203" s="24"/>
      <c r="L203" s="24"/>
      <c r="M203" s="24"/>
      <c r="N203" s="24"/>
    </row>
    <row r="204" customFormat="false" ht="12.75" hidden="false" customHeight="false" outlineLevel="0" collapsed="false">
      <c r="A204" s="85" t="s">
        <v>108</v>
      </c>
      <c r="B204" s="23" t="n">
        <v>40</v>
      </c>
      <c r="C204" s="23" t="n">
        <v>44</v>
      </c>
      <c r="D204" s="23" t="n">
        <v>212</v>
      </c>
      <c r="E204" s="23" t="n">
        <v>34</v>
      </c>
      <c r="G204" s="23" t="n">
        <v>27</v>
      </c>
      <c r="H204" s="23" t="n">
        <v>1</v>
      </c>
      <c r="I204" s="23" t="n">
        <v>28</v>
      </c>
      <c r="J204" s="24"/>
      <c r="K204" s="24"/>
      <c r="L204" s="24"/>
      <c r="M204" s="24"/>
      <c r="N204" s="24"/>
    </row>
    <row r="205" customFormat="false" ht="12.75" hidden="false" customHeight="false" outlineLevel="0" collapsed="false">
      <c r="A205" s="85" t="s">
        <v>109</v>
      </c>
      <c r="B205" s="23" t="n">
        <v>61</v>
      </c>
      <c r="C205" s="23" t="n">
        <v>88</v>
      </c>
      <c r="D205" s="23" t="n">
        <v>349</v>
      </c>
      <c r="E205" s="23" t="n">
        <v>33</v>
      </c>
      <c r="G205" s="23" t="n">
        <v>50</v>
      </c>
      <c r="H205" s="23" t="n">
        <v>5</v>
      </c>
      <c r="I205" s="23" t="n">
        <v>23</v>
      </c>
      <c r="J205" s="24"/>
      <c r="K205" s="24"/>
      <c r="L205" s="24"/>
      <c r="M205" s="24"/>
      <c r="N205" s="24"/>
    </row>
    <row r="206" customFormat="false" ht="12.75" hidden="false" customHeight="false" outlineLevel="0" collapsed="false">
      <c r="A206" s="85" t="s">
        <v>110</v>
      </c>
      <c r="B206" s="23" t="n">
        <v>62</v>
      </c>
      <c r="C206" s="23" t="n">
        <v>100</v>
      </c>
      <c r="D206" s="23" t="n">
        <v>351</v>
      </c>
      <c r="E206" s="23" t="n">
        <v>45</v>
      </c>
      <c r="G206" s="23" t="n">
        <v>54</v>
      </c>
      <c r="H206" s="23" t="n">
        <v>15</v>
      </c>
      <c r="I206" s="23" t="n">
        <v>45</v>
      </c>
    </row>
    <row r="207" customFormat="false" ht="12.75" hidden="false" customHeight="false" outlineLevel="0" collapsed="false">
      <c r="A207" s="85" t="s">
        <v>111</v>
      </c>
      <c r="B207" s="23" t="n">
        <v>187</v>
      </c>
      <c r="C207" s="23" t="n">
        <v>206</v>
      </c>
      <c r="D207" s="23" t="n">
        <v>489</v>
      </c>
      <c r="E207" s="23" t="n">
        <v>171</v>
      </c>
      <c r="G207" s="23" t="n">
        <v>149</v>
      </c>
      <c r="H207" s="23" t="n">
        <v>15</v>
      </c>
      <c r="I207" s="23" t="n">
        <v>129</v>
      </c>
    </row>
    <row r="208" customFormat="false" ht="12.75" hidden="false" customHeight="false" outlineLevel="0" collapsed="false">
      <c r="A208" s="85" t="s">
        <v>112</v>
      </c>
      <c r="B208" s="23" t="n">
        <v>52</v>
      </c>
      <c r="C208" s="23" t="n">
        <v>64</v>
      </c>
      <c r="D208" s="23" t="n">
        <v>253</v>
      </c>
      <c r="E208" s="23" t="n">
        <v>23</v>
      </c>
      <c r="G208" s="23" t="n">
        <v>39</v>
      </c>
      <c r="H208" s="23" t="n">
        <v>4</v>
      </c>
      <c r="I208" s="23" t="n">
        <v>32</v>
      </c>
    </row>
    <row r="209" customFormat="false" ht="12.75" hidden="false" customHeight="false" outlineLevel="0" collapsed="false">
      <c r="A209" s="85" t="s">
        <v>113</v>
      </c>
      <c r="B209" s="23" t="n">
        <v>73</v>
      </c>
      <c r="C209" s="23" t="n">
        <v>95</v>
      </c>
      <c r="D209" s="23" t="n">
        <v>290</v>
      </c>
      <c r="E209" s="23" t="n">
        <v>55</v>
      </c>
      <c r="G209" s="23" t="n">
        <v>59</v>
      </c>
      <c r="H209" s="23" t="n">
        <v>13</v>
      </c>
      <c r="I209" s="23" t="n">
        <v>29</v>
      </c>
    </row>
    <row r="210" customFormat="false" ht="12.75" hidden="false" customHeight="false" outlineLevel="0" collapsed="false">
      <c r="A210" s="85" t="s">
        <v>114</v>
      </c>
      <c r="B210" s="23" t="n">
        <v>176</v>
      </c>
      <c r="C210" s="23" t="n">
        <v>199</v>
      </c>
      <c r="D210" s="23" t="n">
        <v>753</v>
      </c>
      <c r="E210" s="23" t="n">
        <v>174</v>
      </c>
      <c r="G210" s="23" t="n">
        <v>100</v>
      </c>
      <c r="H210" s="23" t="n">
        <v>4</v>
      </c>
      <c r="I210" s="23" t="n">
        <v>34</v>
      </c>
    </row>
    <row r="211" customFormat="false" ht="12.75" hidden="false" customHeight="false" outlineLevel="0" collapsed="false">
      <c r="A211" s="85" t="s">
        <v>115</v>
      </c>
      <c r="B211" s="23" t="n">
        <v>110</v>
      </c>
      <c r="C211" s="23" t="n">
        <v>166</v>
      </c>
      <c r="D211" s="23" t="n">
        <v>1173</v>
      </c>
      <c r="E211" s="23" t="n">
        <v>86</v>
      </c>
      <c r="G211" s="23" t="n">
        <v>69</v>
      </c>
      <c r="H211" s="23" t="n">
        <v>3</v>
      </c>
      <c r="I211" s="23" t="n">
        <v>38</v>
      </c>
    </row>
    <row r="212" customFormat="false" ht="12.75" hidden="false" customHeight="false" outlineLevel="0" collapsed="false">
      <c r="A212" s="85" t="s">
        <v>116</v>
      </c>
      <c r="B212" s="23" t="n">
        <v>34</v>
      </c>
      <c r="C212" s="23" t="n">
        <v>34</v>
      </c>
      <c r="D212" s="23" t="n">
        <v>134</v>
      </c>
      <c r="E212" s="23" t="n">
        <v>34</v>
      </c>
      <c r="G212" s="23" t="n">
        <v>17</v>
      </c>
      <c r="H212" s="23" t="n">
        <v>5</v>
      </c>
      <c r="I212" s="23" t="n">
        <v>19</v>
      </c>
    </row>
    <row r="213" customFormat="false" ht="12.75" hidden="false" customHeight="false" outlineLevel="0" collapsed="false">
      <c r="A213" s="85" t="s">
        <v>117</v>
      </c>
      <c r="B213" s="23" t="n">
        <v>47</v>
      </c>
      <c r="C213" s="23" t="n">
        <v>49</v>
      </c>
      <c r="D213" s="23" t="n">
        <v>380</v>
      </c>
      <c r="E213" s="23" t="n">
        <v>43</v>
      </c>
      <c r="G213" s="23" t="n">
        <v>31</v>
      </c>
      <c r="H213" s="23" t="n">
        <v>18</v>
      </c>
      <c r="I213" s="23" t="n">
        <v>19</v>
      </c>
    </row>
    <row r="214" customFormat="false" ht="12.75" hidden="false" customHeight="false" outlineLevel="0" collapsed="false">
      <c r="A214" s="87" t="s">
        <v>118</v>
      </c>
      <c r="B214" s="23" t="n">
        <v>109</v>
      </c>
      <c r="C214" s="23" t="n">
        <v>131</v>
      </c>
      <c r="D214" s="23" t="n">
        <v>527</v>
      </c>
      <c r="E214" s="23" t="n">
        <v>75</v>
      </c>
      <c r="G214" s="23" t="n">
        <v>35</v>
      </c>
      <c r="H214" s="23" t="n">
        <v>0</v>
      </c>
      <c r="I214" s="23" t="n">
        <v>28</v>
      </c>
    </row>
    <row r="215" customFormat="false" ht="12.75" hidden="false" customHeight="false" outlineLevel="0" collapsed="false">
      <c r="A215" s="87" t="s">
        <v>119</v>
      </c>
      <c r="B215" s="23" t="n">
        <v>88</v>
      </c>
      <c r="C215" s="23" t="n">
        <v>206</v>
      </c>
      <c r="D215" s="23" t="n">
        <v>308</v>
      </c>
      <c r="E215" s="23" t="n">
        <v>74</v>
      </c>
      <c r="G215" s="23" t="n">
        <v>49</v>
      </c>
      <c r="H215" s="23" t="n">
        <v>13</v>
      </c>
      <c r="I215" s="23" t="n">
        <v>57</v>
      </c>
    </row>
    <row r="216" customFormat="false" ht="12.75" hidden="false" customHeight="false" outlineLevel="0" collapsed="false">
      <c r="A216" s="87" t="s">
        <v>120</v>
      </c>
      <c r="B216" s="23" t="n">
        <v>93</v>
      </c>
      <c r="C216" s="23" t="n">
        <v>148</v>
      </c>
      <c r="D216" s="23" t="n">
        <v>497</v>
      </c>
      <c r="E216" s="23" t="n">
        <v>56</v>
      </c>
      <c r="G216" s="23" t="n">
        <v>81</v>
      </c>
      <c r="H216" s="23" t="n">
        <v>8</v>
      </c>
      <c r="I216" s="23" t="n">
        <v>62</v>
      </c>
    </row>
    <row r="217" customFormat="false" ht="12.75" hidden="false" customHeight="false" outlineLevel="0" collapsed="false">
      <c r="A217" s="87" t="s">
        <v>121</v>
      </c>
      <c r="B217" s="23" t="n">
        <v>55</v>
      </c>
      <c r="C217" s="23" t="n">
        <v>65</v>
      </c>
      <c r="D217" s="23" t="n">
        <v>327</v>
      </c>
      <c r="E217" s="23" t="n">
        <v>39</v>
      </c>
      <c r="G217" s="23" t="n">
        <v>44</v>
      </c>
      <c r="H217" s="23" t="n">
        <v>7</v>
      </c>
      <c r="I217" s="23" t="n">
        <v>45</v>
      </c>
    </row>
    <row r="218" customFormat="false" ht="12.75" hidden="false" customHeight="false" outlineLevel="0" collapsed="false">
      <c r="A218" s="87" t="s">
        <v>122</v>
      </c>
      <c r="B218" s="23" t="n">
        <v>0</v>
      </c>
      <c r="C218" s="23" t="n">
        <v>0</v>
      </c>
      <c r="D218" s="23" t="n">
        <v>138</v>
      </c>
      <c r="E218" s="23" t="n">
        <v>0</v>
      </c>
      <c r="G218" s="23" t="n">
        <v>0</v>
      </c>
      <c r="H218" s="23" t="n">
        <v>0</v>
      </c>
      <c r="I218" s="23" t="n">
        <v>0</v>
      </c>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7"/>
    </row>
    <row r="226" customFormat="false" ht="12.75" hidden="false" customHeight="false" outlineLevel="0" collapsed="false">
      <c r="A226" s="87"/>
    </row>
    <row r="227" customFormat="false" ht="12.75" hidden="false" customHeight="false" outlineLevel="0" collapsed="false">
      <c r="A227" s="87"/>
    </row>
    <row r="228" customFormat="false" ht="12.75" hidden="false" customHeight="false" outlineLevel="0" collapsed="false">
      <c r="A228" s="87"/>
    </row>
    <row r="229" customFormat="false" ht="12.75" hidden="false" customHeight="false" outlineLevel="0" collapsed="false">
      <c r="A229" s="88"/>
    </row>
    <row r="230" customFormat="false" ht="12.75" hidden="false" customHeight="false" outlineLevel="0" collapsed="false">
      <c r="A230" s="87"/>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7"/>
    </row>
    <row r="234" customFormat="false" ht="12.75" hidden="false" customHeight="false" outlineLevel="0" collapsed="false">
      <c r="A234" s="89"/>
    </row>
    <row r="235" customFormat="false" ht="12.75" hidden="false" customHeight="false" outlineLevel="0" collapsed="false">
      <c r="A235" s="89"/>
    </row>
    <row r="236" customFormat="false" ht="12.75" hidden="false" customHeight="false" outlineLevel="0" collapsed="false">
      <c r="A236" s="89"/>
    </row>
    <row r="237" customFormat="false" ht="12.75" hidden="false" customHeight="false" outlineLevel="0" collapsed="false">
      <c r="A237" s="89"/>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88"/>
    </row>
    <row r="244" customFormat="false" ht="12.75" hidden="false" customHeight="false" outlineLevel="0" collapsed="false">
      <c r="A244" s="91"/>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0"/>
    </row>
    <row r="249" customFormat="false" ht="12.75" hidden="false" customHeight="false" outlineLevel="0" collapsed="false">
      <c r="A249" s="91"/>
    </row>
    <row r="250" customFormat="false" ht="12.75" hidden="false" customHeight="false" outlineLevel="0" collapsed="false">
      <c r="A250" s="91"/>
    </row>
    <row r="251" customFormat="false" ht="12.75" hidden="false" customHeight="false" outlineLevel="0" collapsed="false">
      <c r="A251" s="24"/>
    </row>
    <row r="252" customFormat="false" ht="12.75" hidden="false" customHeight="false" outlineLevel="0" collapsed="false">
      <c r="A252" s="24" t="s">
        <v>104</v>
      </c>
      <c r="B252" s="23" t="n">
        <v>1377</v>
      </c>
      <c r="C252" s="23" t="n">
        <v>1817</v>
      </c>
      <c r="D252" s="23" t="n">
        <v>6806</v>
      </c>
      <c r="E252" s="23" t="n">
        <v>1103</v>
      </c>
      <c r="G252" s="23" t="n">
        <v>952</v>
      </c>
      <c r="H252" s="23" t="n">
        <v>136</v>
      </c>
      <c r="I252" s="23" t="n">
        <v>635</v>
      </c>
      <c r="V252" s="23" t="n">
        <f aca="false">SUM(V202:V227)</f>
        <v>0</v>
      </c>
      <c r="W252" s="23" t="n">
        <f aca="false">SUM(W202:W227)</f>
        <v>0</v>
      </c>
      <c r="X252" s="23" t="n">
        <f aca="false">SUM(X202:X227)</f>
        <v>0</v>
      </c>
      <c r="Y252" s="23" t="n">
        <f aca="false">SUM(Y202:Y227)</f>
        <v>0</v>
      </c>
      <c r="Z252" s="23" t="n">
        <f aca="false">SUM(Z202:Z227)</f>
        <v>0</v>
      </c>
      <c r="AA252" s="23" t="n">
        <f aca="false">SUM(AA202:AA227)</f>
        <v>0</v>
      </c>
    </row>
    <row r="253" customFormat="false" ht="12.75" hidden="false" customHeight="false" outlineLevel="0" collapsed="false">
      <c r="A253" s="24" t="s">
        <v>123</v>
      </c>
      <c r="B253" s="23" t="n">
        <v>841</v>
      </c>
      <c r="C253" s="23" t="n">
        <v>1018</v>
      </c>
      <c r="D253" s="23" t="n">
        <v>3322</v>
      </c>
      <c r="E253" s="23" t="n">
        <v>696</v>
      </c>
      <c r="G253" s="23" t="n">
        <v>626</v>
      </c>
      <c r="H253" s="23" t="n">
        <v>82</v>
      </c>
      <c r="I253" s="23" t="n">
        <v>367</v>
      </c>
      <c r="V253" s="23" t="n">
        <f aca="false">SUM(V202:V216)</f>
        <v>0</v>
      </c>
      <c r="W253" s="23" t="n">
        <f aca="false">SUM(W202:W216)</f>
        <v>0</v>
      </c>
      <c r="X253" s="23" t="n">
        <f aca="false">SUM(X202:X216)</f>
        <v>0</v>
      </c>
      <c r="Y253" s="23" t="n">
        <f aca="false">SUM(Y202:Y216)</f>
        <v>0</v>
      </c>
      <c r="Z253" s="23" t="n">
        <f aca="false">SUM(Z202:Z216)</f>
        <v>0</v>
      </c>
      <c r="AA253" s="23" t="n">
        <f aca="false">SUM(AA202:AA216)</f>
        <v>0</v>
      </c>
    </row>
    <row r="254" customFormat="false" ht="12.75" hidden="false" customHeight="false" outlineLevel="0" collapsed="false">
      <c r="A254" s="24" t="s">
        <v>124</v>
      </c>
      <c r="B254" s="23" t="n">
        <v>536</v>
      </c>
      <c r="C254" s="23" t="n">
        <v>799</v>
      </c>
      <c r="D254" s="23" t="n">
        <v>3484</v>
      </c>
      <c r="E254" s="23" t="n">
        <v>407</v>
      </c>
      <c r="G254" s="23" t="n">
        <v>326</v>
      </c>
      <c r="H254" s="23" t="n">
        <v>54</v>
      </c>
      <c r="I254" s="23" t="n">
        <v>268</v>
      </c>
      <c r="V254" s="23" t="n">
        <f aca="false">SUM(V217:V227)</f>
        <v>0</v>
      </c>
      <c r="W254" s="23" t="n">
        <f aca="false">SUM(W217:W227)</f>
        <v>0</v>
      </c>
      <c r="X254" s="23" t="n">
        <f aca="false">SUM(X217:X227)</f>
        <v>0</v>
      </c>
      <c r="Y254" s="23" t="n">
        <f aca="false">SUM(Y217:Y227)</f>
        <v>0</v>
      </c>
      <c r="Z254" s="23" t="n">
        <f aca="false">SUM(Z217:Z227)</f>
        <v>0</v>
      </c>
      <c r="AA254" s="23" t="n">
        <f aca="false">SUM(AA217:AA227)</f>
        <v>0</v>
      </c>
    </row>
    <row r="256" customFormat="false" ht="12.75" hidden="false" customHeight="false" outlineLevel="0" collapsed="false">
      <c r="A256" s="117"/>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0"/>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t="s">
        <v>142</v>
      </c>
    </row>
    <row r="266" customFormat="false" ht="12.75" hidden="false" customHeight="false" outlineLevel="0" collapsed="false">
      <c r="A266" s="117" t="s">
        <v>202</v>
      </c>
      <c r="B266" s="23" t="n">
        <v>799</v>
      </c>
      <c r="C266" s="23" t="n">
        <v>828</v>
      </c>
      <c r="D266" s="23" t="n">
        <v>3314</v>
      </c>
      <c r="E266" s="23" t="n">
        <v>799</v>
      </c>
      <c r="G266" s="23" t="n">
        <v>502</v>
      </c>
      <c r="H266" s="23" t="n">
        <v>88</v>
      </c>
      <c r="I266" s="23" t="n">
        <v>309</v>
      </c>
    </row>
    <row r="267" customFormat="false" ht="12.75" hidden="false" customHeight="false" outlineLevel="0" collapsed="false">
      <c r="A267" s="86" t="s">
        <v>92</v>
      </c>
      <c r="B267" s="23" t="n">
        <v>304</v>
      </c>
      <c r="C267" s="23" t="n">
        <v>463</v>
      </c>
      <c r="D267" s="23" t="n">
        <v>1518</v>
      </c>
      <c r="E267" s="23" t="n">
        <v>304</v>
      </c>
      <c r="G267" s="23" t="n">
        <v>221</v>
      </c>
      <c r="H267" s="23" t="n">
        <v>29</v>
      </c>
      <c r="I267" s="23" t="n">
        <v>162</v>
      </c>
    </row>
    <row r="268" customFormat="false" ht="12.75" hidden="false" customHeight="false" outlineLevel="0" collapsed="false">
      <c r="A268" s="86" t="s">
        <v>102</v>
      </c>
      <c r="B268" s="23" t="n">
        <v>274</v>
      </c>
      <c r="C268" s="23" t="n">
        <v>526</v>
      </c>
      <c r="D268" s="23" t="n">
        <v>1974</v>
      </c>
      <c r="E268" s="23" t="n">
        <v>0</v>
      </c>
      <c r="G268" s="23" t="n">
        <v>229</v>
      </c>
      <c r="H268" s="23" t="n">
        <v>19</v>
      </c>
      <c r="I268" s="23" t="n">
        <v>164</v>
      </c>
    </row>
    <row r="269" customFormat="false" ht="12.75" hidden="false" customHeight="false" outlineLevel="0" collapsed="false">
      <c r="A269" s="86" t="s">
        <v>203</v>
      </c>
    </row>
    <row r="270" customFormat="false" ht="12.75" hidden="false" customHeight="false" outlineLevel="0" collapsed="false">
      <c r="A270" s="80"/>
    </row>
  </sheetData>
  <mergeCells count="9">
    <mergeCell ref="A5:I5"/>
    <mergeCell ref="B6:F6"/>
    <mergeCell ref="G6:I6"/>
    <mergeCell ref="B7:F7"/>
    <mergeCell ref="G7:G9"/>
    <mergeCell ref="H7:H9"/>
    <mergeCell ref="B8:C8"/>
    <mergeCell ref="D8:E8"/>
    <mergeCell ref="B200:C200"/>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9.85"/>
    <col collapsed="false" customWidth="true" hidden="false" outlineLevel="0" max="2" min="2" style="23" width="12.56"/>
    <col collapsed="false" customWidth="true" hidden="false" outlineLevel="0" max="3" min="3" style="23" width="10.13"/>
    <col collapsed="false" customWidth="true" hidden="false" outlineLevel="0" max="4" min="4" style="23" width="9.28"/>
    <col collapsed="false" customWidth="true" hidden="false" outlineLevel="0" max="5" min="5" style="23" width="9.41"/>
    <col collapsed="false" customWidth="true" hidden="false" outlineLevel="0" max="6" min="6" style="23" width="11.99"/>
    <col collapsed="false" customWidth="false" hidden="false" outlineLevel="0" max="7" min="7" style="23" width="9.14"/>
    <col collapsed="false" customWidth="true" hidden="false" outlineLevel="0" max="8" min="8" style="23" width="11.42"/>
    <col collapsed="false" customWidth="false" hidden="false" outlineLevel="0" max="257" min="9" style="23" width="9.14"/>
  </cols>
  <sheetData>
    <row r="1" s="25" customFormat="true" ht="12.75" hidden="false" customHeight="false" outlineLevel="0" collapsed="false"/>
    <row r="2" s="27" customFormat="true" ht="15.75" hidden="false" customHeight="false" outlineLevel="0" collapsed="false">
      <c r="A2" s="27" t="s">
        <v>287</v>
      </c>
    </row>
    <row r="3" s="27" customFormat="true" ht="15.75" hidden="false" customHeight="false" outlineLevel="0" collapsed="false">
      <c r="A3" s="27" t="s">
        <v>23</v>
      </c>
    </row>
    <row r="5" customFormat="false" ht="12.75" hidden="false" customHeight="false" outlineLevel="0" collapsed="false">
      <c r="A5" s="92" t="str">
        <f aca="false">+A196</f>
        <v>Provincia Brianza</v>
      </c>
      <c r="B5" s="92"/>
      <c r="C5" s="92"/>
      <c r="D5" s="92"/>
      <c r="E5" s="92"/>
      <c r="F5" s="92"/>
    </row>
    <row r="6" s="34" customFormat="true" ht="15.95" hidden="false" customHeight="true" outlineLevel="0" collapsed="false">
      <c r="A6" s="43"/>
      <c r="B6" s="44" t="s">
        <v>288</v>
      </c>
      <c r="C6" s="44"/>
      <c r="D6" s="36" t="s">
        <v>289</v>
      </c>
      <c r="E6" s="36"/>
      <c r="F6" s="36"/>
      <c r="G6" s="211"/>
      <c r="H6" s="211"/>
      <c r="I6" s="211"/>
    </row>
    <row r="7" s="34" customFormat="true" ht="15.95" hidden="false" customHeight="true" outlineLevel="0" collapsed="false">
      <c r="A7" s="41"/>
      <c r="B7" s="38" t="s">
        <v>290</v>
      </c>
      <c r="C7" s="38"/>
      <c r="D7" s="41" t="s">
        <v>291</v>
      </c>
      <c r="E7" s="41" t="s">
        <v>292</v>
      </c>
      <c r="F7" s="41" t="s">
        <v>272</v>
      </c>
    </row>
    <row r="8" s="34" customFormat="true" ht="15.95" hidden="false" customHeight="true" outlineLevel="0" collapsed="false">
      <c r="A8" s="41"/>
      <c r="B8" s="36" t="s">
        <v>150</v>
      </c>
      <c r="C8" s="41" t="s">
        <v>236</v>
      </c>
      <c r="D8" s="41" t="s">
        <v>279</v>
      </c>
      <c r="E8" s="41" t="s">
        <v>293</v>
      </c>
      <c r="F8" s="41" t="s">
        <v>256</v>
      </c>
    </row>
    <row r="9" s="34" customFormat="true" ht="15.95" hidden="false" customHeight="true" outlineLevel="0" collapsed="false">
      <c r="A9" s="97"/>
      <c r="B9" s="36"/>
      <c r="C9" s="38" t="s">
        <v>243</v>
      </c>
      <c r="D9" s="41" t="s">
        <v>294</v>
      </c>
      <c r="E9" s="38" t="s">
        <v>295</v>
      </c>
      <c r="F9" s="41" t="s">
        <v>276</v>
      </c>
    </row>
    <row r="10" customFormat="false" ht="15.95" hidden="false" customHeight="true" outlineLevel="0" collapsed="false">
      <c r="A10" s="171"/>
      <c r="B10" s="100"/>
      <c r="C10" s="100"/>
      <c r="D10" s="262"/>
      <c r="E10" s="262"/>
      <c r="F10" s="262"/>
    </row>
    <row r="11" s="25" customFormat="true" ht="15.95" hidden="false" customHeight="true" outlineLevel="0" collapsed="false">
      <c r="A11" s="132" t="s">
        <v>94</v>
      </c>
      <c r="B11" s="46" t="n">
        <f aca="false">IF(B252&lt;5,"--",B252)</f>
        <v>584</v>
      </c>
      <c r="C11" s="47" t="n">
        <f aca="false">IF($B252&lt;5,"--",B252/$F252*100)</f>
        <v>8.58066411989421</v>
      </c>
      <c r="D11" s="47" t="n">
        <f aca="false">IF($B252&lt;5,"--",C252/$B252*100)</f>
        <v>82.3630136986301</v>
      </c>
      <c r="E11" s="47" t="n">
        <f aca="false">IF($B252&lt;5,"--",D252/$B252*100)</f>
        <v>13.6986301369863</v>
      </c>
      <c r="F11" s="47" t="n">
        <f aca="false">IF($B252&lt;5,"--",E252/$B252*100)</f>
        <v>54.6232876712329</v>
      </c>
    </row>
    <row r="12" customFormat="false" ht="15.95" hidden="false" customHeight="true" outlineLevel="0" collapsed="false">
      <c r="A12" s="51"/>
      <c r="B12" s="74"/>
      <c r="C12" s="74"/>
      <c r="D12" s="263"/>
      <c r="E12" s="263"/>
      <c r="F12" s="263"/>
    </row>
    <row r="13" s="25" customFormat="true" ht="15.95" hidden="false" customHeight="true" outlineLevel="0" collapsed="false">
      <c r="A13" s="187" t="s">
        <v>95</v>
      </c>
      <c r="B13" s="46" t="n">
        <f aca="false">IF(B253&lt;5,"--",B253)</f>
        <v>160</v>
      </c>
      <c r="C13" s="47" t="n">
        <f aca="false">IF($B253&lt;5,"--",B253/$F253*100)</f>
        <v>4.81637567730283</v>
      </c>
      <c r="D13" s="47" t="n">
        <f aca="false">IF($B253&lt;5,"--",C253/$B253*100)</f>
        <v>98.125</v>
      </c>
      <c r="E13" s="47" t="n">
        <f aca="false">IF($B253&lt;5,"--",D253/$B253*100)</f>
        <v>33.125</v>
      </c>
      <c r="F13" s="47" t="n">
        <f aca="false">IF($B253&lt;5,"--",E253/$B253*100)</f>
        <v>59.375</v>
      </c>
    </row>
    <row r="14" customFormat="false" ht="15.95" hidden="false" customHeight="true" outlineLevel="0" collapsed="false">
      <c r="A14" s="26"/>
      <c r="B14" s="54"/>
      <c r="C14" s="55"/>
      <c r="D14" s="55"/>
      <c r="E14" s="55"/>
      <c r="F14" s="55"/>
    </row>
    <row r="15" customFormat="false" ht="15.95" hidden="false" customHeight="true" outlineLevel="0" collapsed="false">
      <c r="A15" s="59" t="str">
        <f aca="false">A202</f>
        <v>Industrie tessili, dell'abbigliamento e delle calzature</v>
      </c>
      <c r="B15" s="49" t="n">
        <f aca="false">IF(B202&lt;5,"--",B202)</f>
        <v>11</v>
      </c>
      <c r="C15" s="50" t="n">
        <f aca="false">IF($B202&lt;5,"--",B202/F202*100)</f>
        <v>5.23809523809524</v>
      </c>
      <c r="D15" s="50" t="n">
        <f aca="false">IF($B202&lt;5,"--",C202/$B202*100)</f>
        <v>90.9090909090909</v>
      </c>
      <c r="E15" s="50" t="n">
        <f aca="false">IF($B202&lt;5,"--",D202/$B202*100)</f>
        <v>18.1818181818182</v>
      </c>
      <c r="F15" s="50" t="n">
        <f aca="false">IF($B202&lt;5,"--",E202/$B202*100)</f>
        <v>27.2727272727273</v>
      </c>
    </row>
    <row r="16" customFormat="false" ht="12.75" hidden="false" customHeight="false" outlineLevel="0" collapsed="false">
      <c r="A16" s="56" t="str">
        <f aca="false">A203</f>
        <v>Industrie del legno e del mobile</v>
      </c>
      <c r="B16" s="49" t="n">
        <f aca="false">IF(B203&lt;5,"--",B203)</f>
        <v>19</v>
      </c>
      <c r="C16" s="50" t="n">
        <f aca="false">IF($B203&lt;5,"--",B203/F203*100)</f>
        <v>4.57831325301205</v>
      </c>
      <c r="D16" s="50" t="n">
        <f aca="false">IF($B203&lt;5,"--",C203/$B203*100)</f>
        <v>100</v>
      </c>
      <c r="E16" s="50" t="n">
        <f aca="false">IF($B203&lt;5,"--",D203/$B203*100)</f>
        <v>73.6842105263158</v>
      </c>
      <c r="F16" s="50" t="n">
        <f aca="false">IF($B203&lt;5,"--",E203/$B203*100)</f>
        <v>84.2105263157895</v>
      </c>
    </row>
    <row r="17" s="62" customFormat="true" ht="15.95" hidden="false" customHeight="true" outlineLevel="0" collapsed="false">
      <c r="A17" s="59" t="str">
        <f aca="false">A204</f>
        <v>Altra industria manifatturiera</v>
      </c>
      <c r="B17" s="49" t="n">
        <f aca="false">IF(B204&lt;5,"--",B204)</f>
        <v>10</v>
      </c>
      <c r="C17" s="50" t="n">
        <f aca="false">IF($B204&lt;5,"--",B204/F204*100)</f>
        <v>4.71698113207547</v>
      </c>
      <c r="D17" s="50" t="n">
        <f aca="false">IF($B204&lt;5,"--",C204/$B204*100)</f>
        <v>100</v>
      </c>
      <c r="E17" s="50" t="n">
        <f aca="false">IF($B204&lt;5,"--",D204/$B204*100)</f>
        <v>10</v>
      </c>
      <c r="F17" s="50" t="n">
        <f aca="false">IF($B204&lt;5,"--",E204/$B204*100)</f>
        <v>60</v>
      </c>
    </row>
    <row r="18" s="62" customFormat="true" ht="15.95" hidden="false" customHeight="true" outlineLevel="0" collapsed="false">
      <c r="A18" s="59" t="str">
        <f aca="false">A205</f>
        <v>Fabbricazione di macchinari industriali ed elettrodomestici</v>
      </c>
      <c r="B18" s="49" t="n">
        <f aca="false">IF(B205&lt;5,"--",B205)</f>
        <v>18</v>
      </c>
      <c r="C18" s="50" t="n">
        <f aca="false">IF($B205&lt;5,"--",B205/F205*100)</f>
        <v>5.15759312320917</v>
      </c>
      <c r="D18" s="50" t="n">
        <f aca="false">IF($B205&lt;5,"--",C205/$B205*100)</f>
        <v>100</v>
      </c>
      <c r="E18" s="50" t="n">
        <f aca="false">IF($B205&lt;5,"--",D205/$B205*100)</f>
        <v>0</v>
      </c>
      <c r="F18" s="50" t="n">
        <f aca="false">IF($B205&lt;5,"--",E205/$B205*100)</f>
        <v>27.7777777777778</v>
      </c>
    </row>
    <row r="19" s="62" customFormat="true" ht="15.95" hidden="false" customHeight="true" outlineLevel="0" collapsed="false">
      <c r="A19" s="59" t="str">
        <f aca="false">A206</f>
        <v>Altra industria meccanica</v>
      </c>
      <c r="B19" s="49" t="n">
        <f aca="false">IF(B206&lt;5,"--",B206)</f>
        <v>25</v>
      </c>
      <c r="C19" s="50" t="n">
        <f aca="false">IF($B206&lt;5,"--",B206/F206*100)</f>
        <v>7.12250712250712</v>
      </c>
      <c r="D19" s="50" t="n">
        <f aca="false">IF($B206&lt;5,"--",C206/$B206*100)</f>
        <v>96</v>
      </c>
      <c r="E19" s="50" t="n">
        <f aca="false">IF($B206&lt;5,"--",D206/$B206*100)</f>
        <v>16</v>
      </c>
      <c r="F19" s="50" t="n">
        <f aca="false">IF($B206&lt;5,"--",E206/$B206*100)</f>
        <v>56</v>
      </c>
    </row>
    <row r="20" s="62" customFormat="true" ht="15.95" hidden="false" customHeight="true" outlineLevel="0" collapsed="false">
      <c r="A20" s="59" t="str">
        <f aca="false">A207</f>
        <v>Trattamento e fabbr. oggetti e minuteria in metallo</v>
      </c>
      <c r="B20" s="49" t="n">
        <f aca="false">IF(B207&lt;5,"--",B207)</f>
        <v>18</v>
      </c>
      <c r="C20" s="50" t="n">
        <f aca="false">IF($B207&lt;5,"--",B207/F207*100)</f>
        <v>3.68098159509202</v>
      </c>
      <c r="D20" s="50" t="n">
        <f aca="false">IF($B207&lt;5,"--",C207/$B207*100)</f>
        <v>100</v>
      </c>
      <c r="E20" s="50" t="n">
        <f aca="false">IF($B207&lt;5,"--",D207/$B207*100)</f>
        <v>0</v>
      </c>
      <c r="F20" s="50" t="n">
        <f aca="false">IF($B207&lt;5,"--",E207/$B207*100)</f>
        <v>100</v>
      </c>
    </row>
    <row r="21" s="62" customFormat="true" ht="15.95" hidden="false" customHeight="true" outlineLevel="0" collapsed="false">
      <c r="A21" s="59" t="str">
        <f aca="false">A208</f>
        <v>Industrie chimiche, farmaceutiche,della gomma e delle materie plastiche</v>
      </c>
      <c r="B21" s="49" t="str">
        <f aca="false">IF(B208&lt;5,"--",B208)</f>
        <v>--</v>
      </c>
      <c r="C21" s="50" t="str">
        <f aca="false">IF($B208&lt;5,"--",B208/F208*100)</f>
        <v>--</v>
      </c>
      <c r="D21" s="50" t="str">
        <f aca="false">IF($B208&lt;5,"--",C208/$B208*100)</f>
        <v>--</v>
      </c>
      <c r="E21" s="50" t="str">
        <f aca="false">IF($B208&lt;5,"--",D208/$B208*100)</f>
        <v>--</v>
      </c>
      <c r="F21" s="50" t="str">
        <f aca="false">IF($B208&lt;5,"--",E208/$B208*100)</f>
        <v>--</v>
      </c>
    </row>
    <row r="22" s="62" customFormat="true" ht="15.95" hidden="false" customHeight="true" outlineLevel="0" collapsed="false">
      <c r="A22" s="59" t="str">
        <f aca="false">A209</f>
        <v>Altra industria estrattiva, energetica, chimica e dei metalli</v>
      </c>
      <c r="B22" s="49" t="str">
        <f aca="false">IF(B209&lt;5,"--",B209)</f>
        <v>--</v>
      </c>
      <c r="C22" s="50" t="str">
        <f aca="false">IF($B209&lt;5,"--",B209/F209*100)</f>
        <v>--</v>
      </c>
      <c r="D22" s="50" t="str">
        <f aca="false">IF($B209&lt;5,"--",C209/$B209*100)</f>
        <v>--</v>
      </c>
      <c r="E22" s="50" t="str">
        <f aca="false">IF($B209&lt;5,"--",D209/$B209*100)</f>
        <v>--</v>
      </c>
      <c r="F22" s="50" t="str">
        <f aca="false">IF($B209&lt;5,"--",E209/$B209*100)</f>
        <v>--</v>
      </c>
    </row>
    <row r="23" s="62" customFormat="true" ht="15.95" hidden="false" customHeight="true" outlineLevel="0" collapsed="false">
      <c r="A23" s="59" t="str">
        <f aca="false">A210</f>
        <v>Costruzioni</v>
      </c>
      <c r="B23" s="49" t="n">
        <f aca="false">IF(B210&lt;5,"--",B210)</f>
        <v>52</v>
      </c>
      <c r="C23" s="50" t="n">
        <f aca="false">IF($B210&lt;5,"--",B210/F210*100)</f>
        <v>6.90571049136786</v>
      </c>
      <c r="D23" s="50" t="n">
        <f aca="false">IF($B210&lt;5,"--",C210/$B210*100)</f>
        <v>100</v>
      </c>
      <c r="E23" s="50" t="n">
        <f aca="false">IF($B210&lt;5,"--",D210/$B210*100)</f>
        <v>61.5384615384615</v>
      </c>
      <c r="F23" s="50" t="n">
        <f aca="false">IF($B210&lt;5,"--",E210/$B210*100)</f>
        <v>61.5384615384615</v>
      </c>
    </row>
    <row r="24" customFormat="false" ht="15.95" hidden="false" customHeight="true" outlineLevel="0" collapsed="false">
      <c r="A24" s="121"/>
      <c r="B24" s="49"/>
      <c r="C24" s="50"/>
      <c r="D24" s="50"/>
      <c r="E24" s="50"/>
      <c r="F24" s="50"/>
    </row>
    <row r="25" s="25" customFormat="true" ht="15.95" hidden="false" customHeight="true" outlineLevel="0" collapsed="false">
      <c r="A25" s="187" t="s">
        <v>96</v>
      </c>
      <c r="B25" s="46" t="n">
        <f aca="false">IF(B254&lt;5,"--",B254)</f>
        <v>424</v>
      </c>
      <c r="C25" s="47" t="n">
        <f aca="false">IF($B254&lt;5,"--",B254/$F254*100)</f>
        <v>12.1699196326062</v>
      </c>
      <c r="D25" s="47" t="n">
        <f aca="false">IF($B254&lt;5,"--",C254/$B254*100)</f>
        <v>76.4150943396226</v>
      </c>
      <c r="E25" s="47" t="n">
        <f aca="false">IF($B254&lt;5,"--",D254/$B254*100)</f>
        <v>6.36792452830189</v>
      </c>
      <c r="F25" s="47" t="n">
        <f aca="false">IF($B254&lt;5,"--",E254/$B254*100)</f>
        <v>52.8301886792453</v>
      </c>
    </row>
    <row r="26" s="25" customFormat="true" ht="15.95" hidden="false" customHeight="true" outlineLevel="0" collapsed="false">
      <c r="A26" s="121"/>
      <c r="B26" s="49"/>
      <c r="C26" s="50"/>
      <c r="D26" s="50"/>
      <c r="E26" s="50"/>
      <c r="F26" s="50"/>
    </row>
    <row r="27" customFormat="false" ht="15.95" hidden="false" customHeight="true" outlineLevel="0" collapsed="false">
      <c r="A27" s="121" t="str">
        <f aca="false">A211</f>
        <v>Commercio</v>
      </c>
      <c r="B27" s="49" t="n">
        <f aca="false">IF(B211&lt;5,"--",B211)</f>
        <v>143</v>
      </c>
      <c r="C27" s="50" t="n">
        <f aca="false">IF($B211&lt;5,"--",B211/F211*100)</f>
        <v>12.1909633418585</v>
      </c>
      <c r="D27" s="50" t="n">
        <f aca="false">IF($B211&lt;5,"--",C211/$B211*100)</f>
        <v>74.1258741258741</v>
      </c>
      <c r="E27" s="50" t="n">
        <f aca="false">IF($B211&lt;5,"--",D211/$B211*100)</f>
        <v>5.59440559440559</v>
      </c>
      <c r="F27" s="50" t="n">
        <f aca="false">IF($B211&lt;5,"--",E211/$B211*100)</f>
        <v>30.0699300699301</v>
      </c>
    </row>
    <row r="28" s="62" customFormat="true" ht="15.95" hidden="false" customHeight="true" outlineLevel="0" collapsed="false">
      <c r="A28" s="59" t="str">
        <f aca="false">A212</f>
        <v>Alberghi, ristoranti e servizi turistici</v>
      </c>
      <c r="B28" s="49" t="n">
        <f aca="false">IF(B212&lt;5,"--",B212)</f>
        <v>21</v>
      </c>
      <c r="C28" s="50" t="n">
        <f aca="false">IF($B212&lt;5,"--",B212/F212*100)</f>
        <v>15.6716417910448</v>
      </c>
      <c r="D28" s="50" t="n">
        <f aca="false">IF($B212&lt;5,"--",C212/$B212*100)</f>
        <v>100</v>
      </c>
      <c r="E28" s="50" t="n">
        <f aca="false">IF($B212&lt;5,"--",D212/$B212*100)</f>
        <v>47.6190476190476</v>
      </c>
      <c r="F28" s="50" t="n">
        <f aca="false">IF($B212&lt;5,"--",E212/$B212*100)</f>
        <v>76.1904761904762</v>
      </c>
    </row>
    <row r="29" s="62" customFormat="true" ht="15.95" hidden="false" customHeight="true" outlineLevel="0" collapsed="false">
      <c r="A29" s="59" t="str">
        <f aca="false">A213</f>
        <v>Servizi avanzati</v>
      </c>
      <c r="B29" s="49" t="n">
        <f aca="false">IF(B213&lt;5,"--",B213)</f>
        <v>10</v>
      </c>
      <c r="C29" s="50" t="n">
        <f aca="false">IF($B213&lt;5,"--",B213/F213*100)</f>
        <v>2.63157894736842</v>
      </c>
      <c r="D29" s="50" t="n">
        <f aca="false">IF($B213&lt;5,"--",C213/$B213*100)</f>
        <v>70</v>
      </c>
      <c r="E29" s="50" t="n">
        <f aca="false">IF($B213&lt;5,"--",D213/$B213*100)</f>
        <v>0</v>
      </c>
      <c r="F29" s="50" t="n">
        <f aca="false">IF($B213&lt;5,"--",E213/$B213*100)</f>
        <v>90</v>
      </c>
    </row>
    <row r="30" s="62" customFormat="true" ht="15.95" hidden="false" customHeight="true" outlineLevel="0" collapsed="false">
      <c r="A30" s="59" t="str">
        <f aca="false">A214</f>
        <v>Trasporti e attività postali</v>
      </c>
      <c r="B30" s="49" t="n">
        <f aca="false">IF(B214&lt;5,"--",B214)</f>
        <v>24</v>
      </c>
      <c r="C30" s="50" t="n">
        <f aca="false">IF($B214&lt;5,"--",B214/F214*100)</f>
        <v>4.55407969639469</v>
      </c>
      <c r="D30" s="50" t="n">
        <f aca="false">IF($B214&lt;5,"--",C214/$B214*100)</f>
        <v>37.5</v>
      </c>
      <c r="E30" s="50" t="n">
        <f aca="false">IF($B214&lt;5,"--",D214/$B214*100)</f>
        <v>4.16666666666667</v>
      </c>
      <c r="F30" s="50" t="n">
        <f aca="false">IF($B214&lt;5,"--",E214/$B214*100)</f>
        <v>66.6666666666667</v>
      </c>
    </row>
    <row r="31" s="62" customFormat="true" ht="15.95" hidden="false" customHeight="true" outlineLevel="0" collapsed="false">
      <c r="A31" s="59" t="str">
        <f aca="false">A215</f>
        <v>Servizi operativi</v>
      </c>
      <c r="B31" s="49" t="n">
        <f aca="false">IF(B215&lt;5,"--",B215)</f>
        <v>90</v>
      </c>
      <c r="C31" s="50" t="n">
        <f aca="false">IF($B215&lt;5,"--",B215/F215*100)</f>
        <v>29.2207792207792</v>
      </c>
      <c r="D31" s="50" t="n">
        <f aca="false">IF($B215&lt;5,"--",C215/$B215*100)</f>
        <v>86.6666666666667</v>
      </c>
      <c r="E31" s="50" t="n">
        <f aca="false">IF($B215&lt;5,"--",D215/$B215*100)</f>
        <v>0</v>
      </c>
      <c r="F31" s="50" t="n">
        <f aca="false">IF($B215&lt;5,"--",E215/$B215*100)</f>
        <v>73.3333333333333</v>
      </c>
    </row>
    <row r="32" s="62" customFormat="true" ht="15.95" hidden="false" customHeight="true" outlineLevel="0" collapsed="false">
      <c r="A32" s="59" t="str">
        <f aca="false">A216</f>
        <v>Sanità, istruzione e servizi ricreativi</v>
      </c>
      <c r="B32" s="49" t="n">
        <f aca="false">IF(B216&lt;5,"--",B216)</f>
        <v>121</v>
      </c>
      <c r="C32" s="50" t="n">
        <f aca="false">IF($B216&lt;5,"--",B216/F216*100)</f>
        <v>24.3460764587525</v>
      </c>
      <c r="D32" s="50" t="n">
        <f aca="false">IF($B216&lt;5,"--",C216/$B216*100)</f>
        <v>75.2066115702479</v>
      </c>
      <c r="E32" s="50" t="n">
        <f aca="false">IF($B216&lt;5,"--",D216/$B216*100)</f>
        <v>1.65289256198347</v>
      </c>
      <c r="F32" s="50" t="n">
        <f aca="false">IF($B216&lt;5,"--",E216/$B216*100)</f>
        <v>55.3719008264463</v>
      </c>
    </row>
    <row r="33" s="62" customFormat="true" ht="15.95" hidden="false" customHeight="true" outlineLevel="0" collapsed="false">
      <c r="A33" s="59" t="str">
        <f aca="false">A217</f>
        <v>Altri Servizi</v>
      </c>
      <c r="B33" s="49" t="n">
        <f aca="false">IF(B217&lt;5,"--",B217)</f>
        <v>15</v>
      </c>
      <c r="C33" s="50" t="n">
        <f aca="false">IF($B217&lt;5,"--",B217/F217*100)</f>
        <v>4.58715596330275</v>
      </c>
      <c r="D33" s="50" t="n">
        <f aca="false">IF($B217&lt;5,"--",C217/$B217*100)</f>
        <v>80</v>
      </c>
      <c r="E33" s="50" t="n">
        <f aca="false">IF($B217&lt;5,"--",D217/$B217*100)</f>
        <v>40</v>
      </c>
      <c r="F33" s="50" t="n">
        <f aca="false">IF($B217&lt;5,"--",E217/$B217*100)</f>
        <v>46.6666666666667</v>
      </c>
    </row>
    <row r="34" s="62" customFormat="true" ht="15.95" hidden="false" customHeight="true" outlineLevel="0" collapsed="false">
      <c r="A34" s="59" t="str">
        <f aca="false">A218</f>
        <v>Studi professionali</v>
      </c>
      <c r="B34" s="49" t="str">
        <f aca="false">IF(B218&lt;5,"--",B218)</f>
        <v>--</v>
      </c>
      <c r="C34" s="50" t="str">
        <f aca="false">IF($B218&lt;5,"--",B218/F218*100)</f>
        <v>--</v>
      </c>
      <c r="D34" s="50" t="str">
        <f aca="false">IF($B218&lt;5,"--",C218/$B218*100)</f>
        <v>--</v>
      </c>
      <c r="E34" s="50" t="str">
        <f aca="false">IF($B218&lt;5,"--",D218/$B218*100)</f>
        <v>--</v>
      </c>
      <c r="F34" s="50" t="str">
        <f aca="false">IF($B218&lt;5,"--",E218/$B218*100)</f>
        <v>--</v>
      </c>
    </row>
    <row r="35" customFormat="false" ht="15.95" hidden="false" customHeight="true" outlineLevel="0" collapsed="false">
      <c r="A35" s="188"/>
      <c r="B35" s="49"/>
      <c r="C35" s="50"/>
      <c r="D35" s="50"/>
      <c r="E35" s="50"/>
      <c r="F35" s="50"/>
    </row>
    <row r="36" customFormat="false" ht="15.95" hidden="false" customHeight="true" outlineLevel="0" collapsed="false">
      <c r="A36" s="171"/>
      <c r="B36" s="125"/>
      <c r="C36" s="172"/>
      <c r="D36" s="172"/>
      <c r="E36" s="172"/>
      <c r="F36" s="172"/>
      <c r="G36" s="24"/>
    </row>
    <row r="37" s="25" customFormat="true" ht="15.95" hidden="false" customHeight="true" outlineLevel="0" collapsed="false">
      <c r="A37" s="187" t="s">
        <v>134</v>
      </c>
      <c r="B37" s="46"/>
      <c r="C37" s="47"/>
      <c r="D37" s="47"/>
      <c r="E37" s="47"/>
      <c r="F37" s="47"/>
    </row>
    <row r="38" customFormat="false" ht="15.95" hidden="false" customHeight="true" outlineLevel="0" collapsed="false">
      <c r="A38" s="61"/>
      <c r="B38" s="24"/>
      <c r="C38" s="24"/>
      <c r="D38" s="24"/>
      <c r="E38" s="24"/>
      <c r="F38" s="24"/>
      <c r="G38" s="24"/>
    </row>
    <row r="39" s="62" customFormat="true" ht="15.95" hidden="false" customHeight="true" outlineLevel="0" collapsed="false">
      <c r="A39" s="59" t="s">
        <v>135</v>
      </c>
      <c r="B39" s="49" t="n">
        <f aca="false">IF(B266&lt;5,"--",B266)</f>
        <v>336</v>
      </c>
      <c r="C39" s="50" t="n">
        <f aca="false">IF($B266&lt;5,"--",B266/F266*100)</f>
        <v>10.1388050694025</v>
      </c>
      <c r="D39" s="50" t="s">
        <v>296</v>
      </c>
      <c r="E39" s="50" t="n">
        <f aca="false">IF($B266&lt;5,"--",D266/$B266*100)</f>
        <v>19.047619047619</v>
      </c>
      <c r="F39" s="50" t="n">
        <f aca="false">IF($B266&lt;5,"--",E266/$B266*100)</f>
        <v>38.3928571428571</v>
      </c>
    </row>
    <row r="40" s="62" customFormat="true" ht="15.95" hidden="false" customHeight="true" outlineLevel="0" collapsed="false">
      <c r="A40" s="59" t="s">
        <v>136</v>
      </c>
      <c r="B40" s="49" t="n">
        <f aca="false">IF(B267&lt;5,"--",B267)</f>
        <v>145</v>
      </c>
      <c r="C40" s="50" t="n">
        <f aca="false">IF($B267&lt;5,"--",B267/F267*100)</f>
        <v>9.55204216073781</v>
      </c>
      <c r="D40" s="50" t="s">
        <v>296</v>
      </c>
      <c r="E40" s="50" t="n">
        <f aca="false">IF($B267&lt;5,"--",D267/$B267*100)</f>
        <v>6.89655172413793</v>
      </c>
      <c r="F40" s="50" t="n">
        <f aca="false">IF($B267&lt;5,"--",E267/$B267*100)</f>
        <v>70.3448275862069</v>
      </c>
    </row>
    <row r="41" s="62" customFormat="true" ht="15.95" hidden="false" customHeight="true" outlineLevel="0" collapsed="false">
      <c r="A41" s="59" t="s">
        <v>137</v>
      </c>
      <c r="B41" s="49" t="n">
        <f aca="false">IF(SUM(B268:B269)&lt;5,"--",SUM(B268:B269))</f>
        <v>103</v>
      </c>
      <c r="C41" s="50" t="n">
        <f aca="false">IF(SUM($B268:$B269)&lt;5,"--",SUM($B268:$B269)/SUM(F268:F269)*100)</f>
        <v>5.21783181357649</v>
      </c>
      <c r="D41" s="50" t="s">
        <v>296</v>
      </c>
      <c r="E41" s="50" t="n">
        <f aca="false">IF(SUM($B268:$B269)&lt;5,"--",SUM(D268:D269)/SUM($B268:$B269)*100)</f>
        <v>5.8252427184466</v>
      </c>
      <c r="F41" s="50" t="n">
        <f aca="false">IF(SUM($B268:$B269)&lt;5,"--",SUM(E268:E269)/SUM($B268:$B269)*100)</f>
        <v>85.4368932038835</v>
      </c>
    </row>
    <row r="42" s="62" customFormat="true" ht="15.95" hidden="false" customHeight="true" outlineLevel="0" collapsed="false">
      <c r="A42" s="264"/>
      <c r="B42" s="69"/>
      <c r="C42" s="70"/>
      <c r="D42" s="70"/>
      <c r="E42" s="70"/>
      <c r="F42" s="70"/>
    </row>
    <row r="43" customFormat="false" ht="15.95" hidden="false" customHeight="true" outlineLevel="0" collapsed="false">
      <c r="B43" s="24"/>
      <c r="C43" s="170"/>
      <c r="D43" s="24"/>
      <c r="E43" s="170"/>
      <c r="F43" s="24"/>
      <c r="G43" s="24"/>
      <c r="H43" s="24"/>
    </row>
    <row r="44" customFormat="false" ht="15.95" hidden="false" customHeight="true" outlineLevel="0" collapsed="false">
      <c r="A44" s="71" t="s">
        <v>97</v>
      </c>
      <c r="B44" s="24"/>
      <c r="C44" s="170"/>
      <c r="D44" s="24"/>
      <c r="E44" s="170"/>
      <c r="F44" s="24"/>
      <c r="G44" s="24"/>
      <c r="H44" s="24"/>
    </row>
    <row r="45" customFormat="false" ht="15.95" hidden="false" customHeight="true" outlineLevel="0" collapsed="false">
      <c r="A45" s="67"/>
      <c r="B45" s="24"/>
      <c r="C45" s="170"/>
      <c r="D45" s="24"/>
      <c r="E45" s="170"/>
      <c r="F45" s="24"/>
      <c r="G45" s="24"/>
      <c r="H45" s="24"/>
    </row>
    <row r="46" customFormat="false" ht="15.95" hidden="false" customHeight="true" outlineLevel="0" collapsed="false">
      <c r="A46" s="67" t="s">
        <v>277</v>
      </c>
      <c r="B46" s="24"/>
      <c r="C46" s="170"/>
      <c r="D46" s="24"/>
      <c r="E46" s="170"/>
      <c r="F46" s="24"/>
      <c r="G46" s="24"/>
      <c r="H46" s="24"/>
    </row>
    <row r="47" customFormat="false" ht="15.95" hidden="false" customHeight="true" outlineLevel="0" collapsed="false">
      <c r="A47" s="67" t="s">
        <v>99</v>
      </c>
      <c r="B47" s="24"/>
      <c r="C47" s="170"/>
      <c r="D47" s="24"/>
      <c r="E47" s="170"/>
      <c r="F47" s="24"/>
      <c r="G47" s="24"/>
      <c r="H47" s="24"/>
    </row>
    <row r="48" customFormat="false" ht="15.95" hidden="false" customHeight="true" outlineLevel="0" collapsed="false">
      <c r="B48" s="24"/>
      <c r="C48" s="170"/>
      <c r="D48" s="24"/>
      <c r="E48" s="170"/>
      <c r="F48" s="24"/>
      <c r="G48" s="24"/>
      <c r="H48" s="24"/>
    </row>
    <row r="49" customFormat="false" ht="15.95" hidden="false" customHeight="true" outlineLevel="0" collapsed="false">
      <c r="B49" s="24"/>
      <c r="C49" s="170"/>
      <c r="D49" s="24"/>
      <c r="E49" s="170"/>
      <c r="F49" s="24"/>
      <c r="G49" s="24"/>
      <c r="H49" s="24"/>
    </row>
    <row r="50" customFormat="false" ht="15.95" hidden="false" customHeight="true" outlineLevel="0" collapsed="false">
      <c r="B50" s="24"/>
      <c r="C50" s="170"/>
      <c r="D50" s="24"/>
      <c r="E50" s="170"/>
      <c r="F50" s="24"/>
      <c r="G50" s="24"/>
      <c r="H50" s="24"/>
    </row>
    <row r="51" customFormat="false" ht="15.95" hidden="false" customHeight="true" outlineLevel="0" collapsed="false">
      <c r="B51" s="24"/>
      <c r="C51" s="170"/>
      <c r="D51" s="24"/>
      <c r="E51" s="170"/>
      <c r="F51" s="24"/>
      <c r="G51" s="24"/>
      <c r="H51" s="24"/>
    </row>
    <row r="52" customFormat="false" ht="15.95" hidden="false" customHeight="true" outlineLevel="0" collapsed="false">
      <c r="B52" s="24"/>
      <c r="C52" s="24"/>
      <c r="D52" s="24"/>
      <c r="E52" s="24"/>
      <c r="F52" s="24"/>
      <c r="G52" s="24"/>
      <c r="H52" s="24"/>
    </row>
    <row r="53" customFormat="false" ht="15.95" hidden="false" customHeight="true" outlineLevel="0" collapsed="false">
      <c r="B53" s="24"/>
      <c r="C53" s="24"/>
      <c r="D53" s="24"/>
      <c r="E53" s="24"/>
      <c r="F53" s="24"/>
      <c r="G53" s="24"/>
      <c r="H53" s="24"/>
    </row>
    <row r="54" customFormat="false" ht="15.95" hidden="false" customHeight="true" outlineLevel="0" collapsed="false">
      <c r="B54" s="24"/>
      <c r="C54" s="24"/>
      <c r="D54" s="24"/>
      <c r="E54" s="24"/>
      <c r="F54" s="24"/>
      <c r="G54" s="24"/>
      <c r="H54" s="24"/>
    </row>
    <row r="55" customFormat="false" ht="15.95" hidden="false" customHeight="true" outlineLevel="0" collapsed="false">
      <c r="B55" s="24"/>
      <c r="C55" s="24"/>
      <c r="D55" s="24"/>
      <c r="E55" s="24"/>
      <c r="F55" s="24"/>
      <c r="G55" s="24"/>
      <c r="H55" s="24"/>
    </row>
    <row r="56" customFormat="false" ht="15.95" hidden="false" customHeight="true" outlineLevel="0" collapsed="false">
      <c r="B56" s="24"/>
      <c r="C56" s="24"/>
      <c r="D56" s="24"/>
      <c r="E56" s="24"/>
      <c r="F56" s="24"/>
      <c r="G56" s="24"/>
      <c r="H56" s="24"/>
    </row>
    <row r="57" customFormat="false" ht="15.95" hidden="false" customHeight="true" outlineLevel="0" collapsed="false">
      <c r="B57" s="24"/>
      <c r="C57" s="24"/>
      <c r="D57" s="24"/>
      <c r="E57" s="24"/>
      <c r="F57" s="24"/>
      <c r="G57" s="24"/>
      <c r="H57" s="24"/>
    </row>
    <row r="58" customFormat="false" ht="15.95" hidden="false" customHeight="true" outlineLevel="0" collapsed="false">
      <c r="B58" s="24"/>
      <c r="C58" s="24"/>
      <c r="D58" s="24"/>
      <c r="E58" s="24"/>
      <c r="F58" s="24"/>
      <c r="G58" s="24"/>
      <c r="H58" s="24"/>
    </row>
    <row r="59" customFormat="false" ht="15.95" hidden="false" customHeight="true" outlineLevel="0" collapsed="false">
      <c r="B59" s="24"/>
      <c r="C59" s="24"/>
      <c r="D59" s="24"/>
      <c r="E59" s="24"/>
      <c r="F59" s="24"/>
      <c r="G59" s="24"/>
      <c r="H59" s="24"/>
    </row>
    <row r="60" customFormat="false" ht="15.95" hidden="false" customHeight="true" outlineLevel="0" collapsed="false">
      <c r="B60" s="24"/>
      <c r="C60" s="24"/>
      <c r="D60" s="24"/>
      <c r="E60" s="24"/>
      <c r="F60" s="24"/>
      <c r="G60" s="24"/>
      <c r="H60" s="24"/>
    </row>
    <row r="61" customFormat="false" ht="15.95" hidden="false" customHeight="true" outlineLevel="0" collapsed="false">
      <c r="B61" s="24"/>
      <c r="C61" s="24"/>
      <c r="D61" s="24"/>
      <c r="E61" s="24"/>
      <c r="F61" s="24"/>
      <c r="G61" s="24"/>
      <c r="H61" s="24"/>
    </row>
    <row r="62" customFormat="false" ht="15.95" hidden="false" customHeight="true" outlineLevel="0" collapsed="false">
      <c r="B62" s="24"/>
      <c r="C62" s="24"/>
      <c r="D62" s="24"/>
      <c r="E62" s="24"/>
      <c r="F62" s="24"/>
      <c r="G62" s="24"/>
      <c r="H62" s="24"/>
    </row>
    <row r="63" customFormat="false" ht="15.95" hidden="false" customHeight="true" outlineLevel="0" collapsed="false">
      <c r="B63" s="24"/>
      <c r="C63" s="24"/>
      <c r="D63" s="24"/>
      <c r="E63" s="24"/>
      <c r="F63" s="24"/>
      <c r="G63" s="24"/>
      <c r="H63" s="24"/>
    </row>
    <row r="64" customFormat="false" ht="15.95" hidden="false" customHeight="true" outlineLevel="0" collapsed="false">
      <c r="B64" s="24"/>
      <c r="C64" s="24"/>
      <c r="D64" s="24"/>
      <c r="E64" s="24"/>
      <c r="F64" s="24"/>
      <c r="G64" s="24"/>
      <c r="H64" s="24"/>
    </row>
    <row r="65" customFormat="false" ht="15.95" hidden="false" customHeight="true" outlineLevel="0" collapsed="false">
      <c r="B65" s="24"/>
      <c r="C65" s="24"/>
      <c r="D65" s="24"/>
      <c r="E65" s="24"/>
      <c r="F65" s="24"/>
      <c r="G65" s="24"/>
      <c r="H65" s="24"/>
    </row>
    <row r="66" customFormat="false" ht="15.95" hidden="false" customHeight="true" outlineLevel="0" collapsed="false">
      <c r="B66" s="24"/>
      <c r="C66" s="24"/>
      <c r="D66" s="24"/>
      <c r="E66" s="24"/>
      <c r="F66" s="24"/>
      <c r="G66" s="24"/>
      <c r="H66" s="24"/>
    </row>
    <row r="67" customFormat="false" ht="15.95" hidden="false" customHeight="true" outlineLevel="0" collapsed="false">
      <c r="B67" s="24"/>
      <c r="C67" s="24"/>
      <c r="D67" s="24"/>
      <c r="E67" s="24"/>
      <c r="F67" s="24"/>
      <c r="G67" s="24"/>
      <c r="H67" s="24"/>
    </row>
    <row r="68" customFormat="false" ht="15.95" hidden="false" customHeight="true" outlineLevel="0" collapsed="false">
      <c r="B68" s="24"/>
      <c r="C68" s="24"/>
      <c r="D68" s="24"/>
      <c r="E68" s="24"/>
      <c r="F68" s="24"/>
      <c r="G68" s="24"/>
      <c r="H68" s="24"/>
    </row>
    <row r="69" customFormat="false" ht="15.95" hidden="false" customHeight="true" outlineLevel="0" collapsed="false">
      <c r="B69" s="24"/>
      <c r="C69" s="24"/>
      <c r="D69" s="24"/>
      <c r="E69" s="24"/>
      <c r="F69" s="24"/>
      <c r="G69" s="24"/>
      <c r="H69" s="24"/>
    </row>
    <row r="70" customFormat="false" ht="15.95" hidden="false" customHeight="true" outlineLevel="0" collapsed="false">
      <c r="C70" s="24"/>
      <c r="D70" s="24"/>
      <c r="E70" s="24"/>
      <c r="F70" s="24"/>
      <c r="G70" s="24"/>
      <c r="H70" s="24"/>
    </row>
    <row r="71" customFormat="false" ht="15.95" hidden="false" customHeight="true" outlineLevel="0" collapsed="false">
      <c r="C71" s="24"/>
      <c r="D71" s="24"/>
      <c r="E71" s="24"/>
      <c r="F71" s="24"/>
      <c r="G71" s="24"/>
      <c r="H71" s="24"/>
    </row>
    <row r="72" customFormat="false" ht="15.95" hidden="false" customHeight="true" outlineLevel="0" collapsed="false">
      <c r="C72" s="24"/>
      <c r="D72" s="24"/>
      <c r="E72" s="24"/>
      <c r="F72" s="24"/>
      <c r="G72" s="24"/>
      <c r="H72" s="24"/>
    </row>
    <row r="73" customFormat="false" ht="12.75" hidden="false" customHeight="false" outlineLevel="0" collapsed="false">
      <c r="C73" s="24"/>
      <c r="D73" s="24"/>
      <c r="E73" s="24"/>
      <c r="F73" s="24"/>
      <c r="G73" s="24"/>
      <c r="H73" s="24"/>
    </row>
    <row r="74" customFormat="false" ht="12.75" hidden="false" customHeight="false" outlineLevel="0" collapsed="false">
      <c r="C74" s="24"/>
      <c r="D74" s="24"/>
      <c r="E74" s="24"/>
      <c r="F74" s="24"/>
      <c r="G74" s="24"/>
      <c r="H74" s="24"/>
    </row>
    <row r="75" customFormat="false" ht="12.75" hidden="false" customHeight="false" outlineLevel="0" collapsed="false">
      <c r="C75" s="24"/>
      <c r="D75" s="24"/>
      <c r="E75" s="24"/>
      <c r="F75" s="24"/>
      <c r="G75" s="24"/>
      <c r="H75" s="24"/>
    </row>
    <row r="76" customFormat="false" ht="12.75" hidden="false" customHeight="false" outlineLevel="0" collapsed="false">
      <c r="C76" s="24"/>
      <c r="D76" s="24"/>
      <c r="E76" s="24"/>
      <c r="F76" s="24"/>
      <c r="G76" s="24"/>
      <c r="H76" s="24"/>
    </row>
    <row r="77" customFormat="false" ht="12.75" hidden="false" customHeight="false" outlineLevel="0" collapsed="false">
      <c r="C77" s="24"/>
      <c r="D77" s="24"/>
      <c r="E77" s="24"/>
      <c r="F77" s="24"/>
      <c r="G77" s="24"/>
      <c r="H77" s="24"/>
    </row>
    <row r="78" customFormat="false" ht="12.75" hidden="false" customHeight="false" outlineLevel="0" collapsed="false">
      <c r="C78" s="24"/>
      <c r="D78" s="24"/>
      <c r="E78" s="24"/>
      <c r="F78" s="24"/>
      <c r="G78" s="24"/>
      <c r="H78" s="24"/>
    </row>
    <row r="79" customFormat="false" ht="12.75" hidden="false" customHeight="false" outlineLevel="0" collapsed="false">
      <c r="C79" s="24"/>
      <c r="D79" s="24"/>
      <c r="E79" s="24"/>
      <c r="F79" s="24"/>
      <c r="G79" s="24"/>
      <c r="H79" s="24"/>
    </row>
    <row r="80" customFormat="false" ht="12.75" hidden="false" customHeight="false" outlineLevel="0" collapsed="false">
      <c r="C80" s="24"/>
      <c r="D80" s="24"/>
      <c r="E80" s="24"/>
      <c r="F80" s="24"/>
      <c r="G80" s="24"/>
      <c r="H80" s="24"/>
    </row>
    <row r="81" customFormat="false" ht="12.75" hidden="false" customHeight="false" outlineLevel="0" collapsed="false">
      <c r="C81" s="24"/>
      <c r="D81" s="24"/>
      <c r="E81" s="24"/>
      <c r="F81" s="24"/>
      <c r="G81" s="24"/>
      <c r="H81" s="24"/>
    </row>
    <row r="82" customFormat="false" ht="12.75" hidden="false" customHeight="false" outlineLevel="0" collapsed="false">
      <c r="C82" s="24"/>
      <c r="D82" s="24"/>
      <c r="E82" s="24"/>
      <c r="F82" s="24"/>
      <c r="G82" s="24"/>
      <c r="H82" s="24"/>
    </row>
    <row r="83" customFormat="false" ht="12.75" hidden="false" customHeight="false" outlineLevel="0" collapsed="false">
      <c r="C83" s="24"/>
      <c r="D83" s="24"/>
      <c r="E83" s="24"/>
      <c r="F83" s="24"/>
      <c r="G83" s="24"/>
      <c r="H83" s="24"/>
    </row>
    <row r="84" customFormat="false" ht="12.75" hidden="false" customHeight="false" outlineLevel="0" collapsed="false">
      <c r="C84" s="24"/>
      <c r="D84" s="24"/>
      <c r="E84" s="24"/>
      <c r="F84" s="24"/>
      <c r="G84" s="24"/>
      <c r="H84" s="24"/>
    </row>
    <row r="85" customFormat="false" ht="12.75" hidden="false" customHeight="false" outlineLevel="0" collapsed="false">
      <c r="C85" s="24"/>
      <c r="D85" s="24"/>
      <c r="E85" s="24"/>
      <c r="F85" s="24"/>
      <c r="G85" s="24"/>
      <c r="H85" s="24"/>
    </row>
    <row r="86" customFormat="false" ht="12.75" hidden="false" customHeight="false" outlineLevel="0" collapsed="false">
      <c r="C86" s="24"/>
      <c r="D86" s="24"/>
      <c r="E86" s="24"/>
      <c r="F86" s="24"/>
      <c r="G86" s="24"/>
      <c r="H86" s="24"/>
    </row>
    <row r="87" customFormat="false" ht="12.75" hidden="false" customHeight="false" outlineLevel="0" collapsed="false">
      <c r="C87" s="24"/>
      <c r="D87" s="24"/>
      <c r="E87" s="24"/>
      <c r="F87" s="24"/>
      <c r="G87" s="24"/>
      <c r="H87" s="24"/>
    </row>
    <row r="88" customFormat="false" ht="12.75" hidden="false" customHeight="false" outlineLevel="0" collapsed="false">
      <c r="C88" s="24"/>
      <c r="D88" s="24"/>
      <c r="E88" s="24"/>
      <c r="F88" s="24"/>
      <c r="G88" s="24"/>
      <c r="H88" s="24"/>
    </row>
    <row r="89" customFormat="false" ht="12.75" hidden="false" customHeight="false" outlineLevel="0" collapsed="false">
      <c r="C89" s="24"/>
      <c r="D89" s="24"/>
      <c r="E89" s="24"/>
      <c r="F89" s="24"/>
      <c r="G89" s="24"/>
      <c r="H89" s="24"/>
    </row>
    <row r="90" customFormat="false" ht="12.75" hidden="false" customHeight="false" outlineLevel="0" collapsed="false">
      <c r="C90" s="24"/>
      <c r="D90" s="24"/>
      <c r="E90" s="24"/>
      <c r="F90" s="24"/>
      <c r="G90" s="24"/>
      <c r="H90" s="24"/>
    </row>
    <row r="91" customFormat="false" ht="12.75" hidden="false" customHeight="false" outlineLevel="0" collapsed="false">
      <c r="C91" s="24"/>
      <c r="D91" s="24"/>
      <c r="E91" s="24"/>
      <c r="F91" s="24"/>
      <c r="G91" s="24"/>
      <c r="H91" s="24"/>
    </row>
    <row r="196" customFormat="false" ht="12.75" hidden="false" customHeight="false" outlineLevel="0" collapsed="false">
      <c r="A196" s="23" t="s">
        <v>1</v>
      </c>
    </row>
    <row r="197" customFormat="false" ht="12.75" hidden="false" customHeight="false" outlineLevel="0" collapsed="false">
      <c r="C197" s="23" t="s">
        <v>291</v>
      </c>
      <c r="D197" s="23" t="s">
        <v>279</v>
      </c>
      <c r="E197" s="23" t="s">
        <v>272</v>
      </c>
      <c r="F197" s="23" t="s">
        <v>94</v>
      </c>
    </row>
    <row r="198" customFormat="false" ht="12.75" hidden="false" customHeight="false" outlineLevel="0" collapsed="false">
      <c r="C198" s="114" t="s">
        <v>278</v>
      </c>
      <c r="D198" s="176" t="s">
        <v>282</v>
      </c>
      <c r="E198" s="176" t="s">
        <v>256</v>
      </c>
      <c r="F198" s="176" t="s">
        <v>178</v>
      </c>
    </row>
    <row r="199" customFormat="false" ht="12.75" hidden="false" customHeight="false" outlineLevel="0" collapsed="false">
      <c r="A199" s="75"/>
      <c r="B199" s="23" t="s">
        <v>94</v>
      </c>
      <c r="C199" s="179"/>
      <c r="D199" s="190"/>
      <c r="E199" s="190"/>
      <c r="F199" s="190"/>
    </row>
    <row r="200" s="24" customFormat="true" ht="12.75" hidden="false" customHeight="false" outlineLevel="0" collapsed="false">
      <c r="A200" s="77"/>
      <c r="B200" s="176" t="s">
        <v>178</v>
      </c>
      <c r="C200" s="179"/>
      <c r="D200" s="190"/>
      <c r="E200" s="190"/>
      <c r="F200" s="73"/>
    </row>
    <row r="201" s="24" customFormat="true" ht="12.75" hidden="false" customHeight="false" outlineLevel="0" collapsed="false">
      <c r="A201" s="80" t="s">
        <v>105</v>
      </c>
      <c r="B201" s="190" t="s">
        <v>297</v>
      </c>
      <c r="C201" s="179" t="s">
        <v>298</v>
      </c>
      <c r="D201" s="190" t="s">
        <v>286</v>
      </c>
      <c r="E201" s="190"/>
      <c r="F201" s="73"/>
    </row>
    <row r="202" s="24" customFormat="true" ht="12.75" hidden="false" customHeight="false" outlineLevel="0" collapsed="false">
      <c r="A202" s="72" t="s">
        <v>106</v>
      </c>
      <c r="B202" s="82" t="n">
        <v>11</v>
      </c>
      <c r="C202" s="82" t="n">
        <v>10</v>
      </c>
      <c r="D202" s="139" t="n">
        <v>2</v>
      </c>
      <c r="E202" s="139" t="n">
        <v>3</v>
      </c>
      <c r="F202" s="24" t="n">
        <v>210</v>
      </c>
    </row>
    <row r="203" customFormat="false" ht="12.75" hidden="false" customHeight="false" outlineLevel="0" collapsed="false">
      <c r="A203" s="85" t="s">
        <v>107</v>
      </c>
      <c r="B203" s="23" t="n">
        <v>19</v>
      </c>
      <c r="C203" s="23" t="n">
        <v>19</v>
      </c>
      <c r="D203" s="23" t="n">
        <v>14</v>
      </c>
      <c r="E203" s="23" t="n">
        <v>16</v>
      </c>
      <c r="F203" s="23" t="n">
        <v>415</v>
      </c>
      <c r="I203" s="24"/>
      <c r="J203" s="24"/>
      <c r="K203" s="24"/>
      <c r="L203" s="24"/>
      <c r="M203" s="24"/>
    </row>
    <row r="204" customFormat="false" ht="12.75" hidden="false" customHeight="false" outlineLevel="0" collapsed="false">
      <c r="A204" s="85" t="s">
        <v>108</v>
      </c>
      <c r="B204" s="23" t="n">
        <v>10</v>
      </c>
      <c r="C204" s="23" t="n">
        <v>10</v>
      </c>
      <c r="D204" s="23" t="n">
        <v>1</v>
      </c>
      <c r="E204" s="23" t="n">
        <v>6</v>
      </c>
      <c r="F204" s="23" t="n">
        <v>212</v>
      </c>
      <c r="I204" s="24"/>
      <c r="J204" s="24"/>
      <c r="K204" s="24"/>
      <c r="L204" s="24"/>
      <c r="M204" s="24"/>
    </row>
    <row r="205" customFormat="false" ht="12.75" hidden="false" customHeight="false" outlineLevel="0" collapsed="false">
      <c r="A205" s="85" t="s">
        <v>109</v>
      </c>
      <c r="B205" s="23" t="n">
        <v>18</v>
      </c>
      <c r="C205" s="23" t="n">
        <v>18</v>
      </c>
      <c r="D205" s="23" t="n">
        <v>0</v>
      </c>
      <c r="E205" s="23" t="n">
        <v>5</v>
      </c>
      <c r="F205" s="23" t="n">
        <v>349</v>
      </c>
      <c r="I205" s="24"/>
      <c r="J205" s="24"/>
      <c r="K205" s="24"/>
      <c r="L205" s="24"/>
      <c r="M205" s="24"/>
    </row>
    <row r="206" customFormat="false" ht="12.75" hidden="false" customHeight="false" outlineLevel="0" collapsed="false">
      <c r="A206" s="85" t="s">
        <v>110</v>
      </c>
      <c r="B206" s="23" t="n">
        <v>25</v>
      </c>
      <c r="C206" s="23" t="n">
        <v>24</v>
      </c>
      <c r="D206" s="23" t="n">
        <v>4</v>
      </c>
      <c r="E206" s="23" t="n">
        <v>14</v>
      </c>
      <c r="F206" s="23" t="n">
        <v>351</v>
      </c>
    </row>
    <row r="207" customFormat="false" ht="12.75" hidden="false" customHeight="false" outlineLevel="0" collapsed="false">
      <c r="A207" s="85" t="s">
        <v>111</v>
      </c>
      <c r="B207" s="23" t="n">
        <v>18</v>
      </c>
      <c r="C207" s="23" t="n">
        <v>18</v>
      </c>
      <c r="D207" s="23" t="n">
        <v>0</v>
      </c>
      <c r="E207" s="23" t="n">
        <v>18</v>
      </c>
      <c r="F207" s="23" t="n">
        <v>489</v>
      </c>
    </row>
    <row r="208" customFormat="false" ht="12.75" hidden="false" customHeight="false" outlineLevel="0" collapsed="false">
      <c r="A208" s="85" t="s">
        <v>112</v>
      </c>
      <c r="B208" s="23" t="n">
        <v>3</v>
      </c>
      <c r="C208" s="23" t="n">
        <v>2</v>
      </c>
      <c r="D208" s="23" t="n">
        <v>0</v>
      </c>
      <c r="E208" s="23" t="n">
        <v>1</v>
      </c>
      <c r="F208" s="23" t="n">
        <v>253</v>
      </c>
    </row>
    <row r="209" customFormat="false" ht="12.75" hidden="false" customHeight="false" outlineLevel="0" collapsed="false">
      <c r="A209" s="85" t="s">
        <v>113</v>
      </c>
      <c r="B209" s="23" t="n">
        <v>4</v>
      </c>
      <c r="C209" s="23" t="n">
        <v>4</v>
      </c>
      <c r="D209" s="23" t="n">
        <v>0</v>
      </c>
      <c r="E209" s="23" t="n">
        <v>0</v>
      </c>
      <c r="F209" s="23" t="n">
        <v>290</v>
      </c>
    </row>
    <row r="210" customFormat="false" ht="12.75" hidden="false" customHeight="false" outlineLevel="0" collapsed="false">
      <c r="A210" s="85" t="s">
        <v>114</v>
      </c>
      <c r="B210" s="23" t="n">
        <v>52</v>
      </c>
      <c r="C210" s="23" t="n">
        <v>52</v>
      </c>
      <c r="D210" s="23" t="n">
        <v>32</v>
      </c>
      <c r="E210" s="23" t="n">
        <v>32</v>
      </c>
      <c r="F210" s="23" t="n">
        <v>753</v>
      </c>
    </row>
    <row r="211" customFormat="false" ht="12.75" hidden="false" customHeight="false" outlineLevel="0" collapsed="false">
      <c r="A211" s="85" t="s">
        <v>115</v>
      </c>
      <c r="B211" s="23" t="n">
        <v>143</v>
      </c>
      <c r="C211" s="23" t="n">
        <v>106</v>
      </c>
      <c r="D211" s="23" t="n">
        <v>8</v>
      </c>
      <c r="E211" s="23" t="n">
        <v>43</v>
      </c>
      <c r="F211" s="23" t="n">
        <v>1173</v>
      </c>
    </row>
    <row r="212" customFormat="false" ht="12.75" hidden="false" customHeight="false" outlineLevel="0" collapsed="false">
      <c r="A212" s="85" t="s">
        <v>116</v>
      </c>
      <c r="B212" s="23" t="n">
        <v>21</v>
      </c>
      <c r="C212" s="23" t="n">
        <v>21</v>
      </c>
      <c r="D212" s="23" t="n">
        <v>10</v>
      </c>
      <c r="E212" s="23" t="n">
        <v>16</v>
      </c>
      <c r="F212" s="23" t="n">
        <v>134</v>
      </c>
    </row>
    <row r="213" customFormat="false" ht="12.75" hidden="false" customHeight="false" outlineLevel="0" collapsed="false">
      <c r="A213" s="85" t="s">
        <v>117</v>
      </c>
      <c r="B213" s="23" t="n">
        <v>10</v>
      </c>
      <c r="C213" s="23" t="n">
        <v>7</v>
      </c>
      <c r="D213" s="23" t="n">
        <v>0</v>
      </c>
      <c r="E213" s="23" t="n">
        <v>9</v>
      </c>
      <c r="F213" s="23" t="n">
        <v>380</v>
      </c>
    </row>
    <row r="214" customFormat="false" ht="12.75" hidden="false" customHeight="false" outlineLevel="0" collapsed="false">
      <c r="A214" s="87" t="s">
        <v>118</v>
      </c>
      <c r="B214" s="23" t="n">
        <v>24</v>
      </c>
      <c r="C214" s="23" t="n">
        <v>9</v>
      </c>
      <c r="D214" s="23" t="n">
        <v>1</v>
      </c>
      <c r="E214" s="23" t="n">
        <v>16</v>
      </c>
      <c r="F214" s="23" t="n">
        <v>527</v>
      </c>
    </row>
    <row r="215" customFormat="false" ht="12.75" hidden="false" customHeight="false" outlineLevel="0" collapsed="false">
      <c r="A215" s="87" t="s">
        <v>119</v>
      </c>
      <c r="B215" s="23" t="n">
        <v>90</v>
      </c>
      <c r="C215" s="23" t="n">
        <v>78</v>
      </c>
      <c r="D215" s="23" t="n">
        <v>0</v>
      </c>
      <c r="E215" s="23" t="n">
        <v>66</v>
      </c>
      <c r="F215" s="23" t="n">
        <v>308</v>
      </c>
    </row>
    <row r="216" customFormat="false" ht="12.75" hidden="false" customHeight="false" outlineLevel="0" collapsed="false">
      <c r="A216" s="87" t="s">
        <v>120</v>
      </c>
      <c r="B216" s="23" t="n">
        <v>121</v>
      </c>
      <c r="C216" s="23" t="n">
        <v>91</v>
      </c>
      <c r="D216" s="23" t="n">
        <v>2</v>
      </c>
      <c r="E216" s="23" t="n">
        <v>67</v>
      </c>
      <c r="F216" s="23" t="n">
        <v>497</v>
      </c>
    </row>
    <row r="217" customFormat="false" ht="12.75" hidden="false" customHeight="false" outlineLevel="0" collapsed="false">
      <c r="A217" s="87" t="s">
        <v>121</v>
      </c>
      <c r="B217" s="23" t="n">
        <v>15</v>
      </c>
      <c r="C217" s="23" t="n">
        <v>12</v>
      </c>
      <c r="D217" s="23" t="n">
        <v>6</v>
      </c>
      <c r="E217" s="23" t="n">
        <v>7</v>
      </c>
      <c r="F217" s="23" t="n">
        <v>327</v>
      </c>
    </row>
    <row r="218" customFormat="false" ht="12.75" hidden="false" customHeight="false" outlineLevel="0" collapsed="false">
      <c r="A218" s="87" t="s">
        <v>122</v>
      </c>
      <c r="B218" s="23" t="n">
        <v>0</v>
      </c>
      <c r="C218" s="23" t="n">
        <v>0</v>
      </c>
      <c r="D218" s="23" t="n">
        <v>0</v>
      </c>
      <c r="E218" s="23" t="n">
        <v>0</v>
      </c>
      <c r="F218" s="23" t="n">
        <v>138</v>
      </c>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7"/>
    </row>
    <row r="226" customFormat="false" ht="12.75" hidden="false" customHeight="false" outlineLevel="0" collapsed="false">
      <c r="A226" s="87"/>
    </row>
    <row r="227" customFormat="false" ht="12.75" hidden="false" customHeight="false" outlineLevel="0" collapsed="false">
      <c r="A227" s="87"/>
    </row>
    <row r="228" customFormat="false" ht="12.75" hidden="false" customHeight="false" outlineLevel="0" collapsed="false">
      <c r="A228" s="87"/>
    </row>
    <row r="229" customFormat="false" ht="12.75" hidden="false" customHeight="false" outlineLevel="0" collapsed="false">
      <c r="A229" s="88"/>
    </row>
    <row r="230" customFormat="false" ht="12.75" hidden="false" customHeight="false" outlineLevel="0" collapsed="false">
      <c r="A230" s="87"/>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7"/>
    </row>
    <row r="234" customFormat="false" ht="12.75" hidden="false" customHeight="false" outlineLevel="0" collapsed="false">
      <c r="A234" s="89"/>
    </row>
    <row r="235" customFormat="false" ht="12.75" hidden="false" customHeight="false" outlineLevel="0" collapsed="false">
      <c r="A235" s="89"/>
    </row>
    <row r="236" customFormat="false" ht="12.75" hidden="false" customHeight="false" outlineLevel="0" collapsed="false">
      <c r="A236" s="89"/>
    </row>
    <row r="237" customFormat="false" ht="12.75" hidden="false" customHeight="false" outlineLevel="0" collapsed="false">
      <c r="A237" s="89"/>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88"/>
    </row>
    <row r="244" customFormat="false" ht="12.75" hidden="false" customHeight="false" outlineLevel="0" collapsed="false">
      <c r="A244" s="91"/>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0"/>
    </row>
    <row r="249" customFormat="false" ht="12.75" hidden="false" customHeight="false" outlineLevel="0" collapsed="false">
      <c r="A249" s="91"/>
    </row>
    <row r="250" customFormat="false" ht="12.75" hidden="false" customHeight="false" outlineLevel="0" collapsed="false">
      <c r="A250" s="91"/>
    </row>
    <row r="251" customFormat="false" ht="12.75" hidden="false" customHeight="false" outlineLevel="0" collapsed="false">
      <c r="A251" s="24"/>
    </row>
    <row r="252" customFormat="false" ht="12.75" hidden="false" customHeight="false" outlineLevel="0" collapsed="false">
      <c r="A252" s="24" t="s">
        <v>104</v>
      </c>
      <c r="B252" s="23" t="n">
        <v>584</v>
      </c>
      <c r="C252" s="23" t="n">
        <v>481</v>
      </c>
      <c r="D252" s="23" t="n">
        <v>80</v>
      </c>
      <c r="E252" s="23" t="n">
        <v>319</v>
      </c>
      <c r="F252" s="23" t="n">
        <v>6806</v>
      </c>
    </row>
    <row r="253" customFormat="false" ht="12.75" hidden="false" customHeight="false" outlineLevel="0" collapsed="false">
      <c r="A253" s="24" t="s">
        <v>123</v>
      </c>
      <c r="B253" s="23" t="n">
        <v>160</v>
      </c>
      <c r="C253" s="23" t="n">
        <v>157</v>
      </c>
      <c r="D253" s="23" t="n">
        <v>53</v>
      </c>
      <c r="E253" s="23" t="n">
        <v>95</v>
      </c>
      <c r="F253" s="23" t="n">
        <v>3322</v>
      </c>
    </row>
    <row r="254" customFormat="false" ht="12.75" hidden="false" customHeight="false" outlineLevel="0" collapsed="false">
      <c r="A254" s="24" t="s">
        <v>124</v>
      </c>
      <c r="B254" s="23" t="n">
        <v>424</v>
      </c>
      <c r="C254" s="23" t="n">
        <v>324</v>
      </c>
      <c r="D254" s="23" t="n">
        <v>27</v>
      </c>
      <c r="E254" s="23" t="n">
        <v>224</v>
      </c>
      <c r="F254" s="23" t="n">
        <v>3484</v>
      </c>
    </row>
    <row r="256" customFormat="false" ht="12.75" hidden="false" customHeight="false" outlineLevel="0" collapsed="false">
      <c r="A256" s="117"/>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0"/>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t="s">
        <v>142</v>
      </c>
    </row>
    <row r="266" customFormat="false" ht="12.75" hidden="false" customHeight="false" outlineLevel="0" collapsed="false">
      <c r="A266" s="117" t="s">
        <v>202</v>
      </c>
      <c r="B266" s="23" t="n">
        <v>336</v>
      </c>
      <c r="C266" s="23" t="n">
        <v>336</v>
      </c>
      <c r="D266" s="23" t="n">
        <v>64</v>
      </c>
      <c r="E266" s="23" t="n">
        <v>129</v>
      </c>
      <c r="F266" s="23" t="n">
        <v>3314</v>
      </c>
    </row>
    <row r="267" customFormat="false" ht="12.75" hidden="false" customHeight="false" outlineLevel="0" collapsed="false">
      <c r="A267" s="86" t="s">
        <v>92</v>
      </c>
      <c r="B267" s="23" t="n">
        <v>145</v>
      </c>
      <c r="C267" s="23" t="n">
        <v>145</v>
      </c>
      <c r="D267" s="23" t="n">
        <v>10</v>
      </c>
      <c r="E267" s="23" t="n">
        <v>102</v>
      </c>
      <c r="F267" s="23" t="n">
        <v>1518</v>
      </c>
    </row>
    <row r="268" customFormat="false" ht="12.75" hidden="false" customHeight="false" outlineLevel="0" collapsed="false">
      <c r="A268" s="86" t="s">
        <v>102</v>
      </c>
      <c r="B268" s="23" t="n">
        <v>103</v>
      </c>
      <c r="C268" s="23" t="n">
        <v>0</v>
      </c>
      <c r="D268" s="23" t="n">
        <v>6</v>
      </c>
      <c r="E268" s="23" t="n">
        <v>88</v>
      </c>
      <c r="F268" s="23" t="n">
        <v>1974</v>
      </c>
    </row>
    <row r="269" customFormat="false" ht="12.75" hidden="false" customHeight="false" outlineLevel="0" collapsed="false">
      <c r="A269" s="86" t="s">
        <v>203</v>
      </c>
    </row>
    <row r="270" customFormat="false" ht="12.75" hidden="false" customHeight="false" outlineLevel="0" collapsed="false">
      <c r="A270" s="80"/>
    </row>
  </sheetData>
  <mergeCells count="5">
    <mergeCell ref="A5:F5"/>
    <mergeCell ref="B6:C6"/>
    <mergeCell ref="D6:F6"/>
    <mergeCell ref="B7:C7"/>
    <mergeCell ref="B8:B9"/>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20"/>
    </sheetView>
  </sheetViews>
  <sheetFormatPr defaultColWidth="9.13671875" defaultRowHeight="12.75" zeroHeight="false" outlineLevelRow="0" outlineLevelCol="0"/>
  <cols>
    <col collapsed="false" customWidth="false" hidden="false" outlineLevel="0" max="8" min="1" style="23" width="9.14"/>
    <col collapsed="false" customWidth="true" hidden="false" outlineLevel="0" max="9" min="9" style="23" width="11.42"/>
    <col collapsed="false" customWidth="false" hidden="false" outlineLevel="0" max="257" min="10" style="23" width="9.14"/>
  </cols>
  <sheetData>
    <row r="1" customFormat="false" ht="15.95" hidden="false" customHeight="true" outlineLevel="0" collapsed="false"/>
    <row r="2" customFormat="false" ht="15.95" hidden="false" customHeight="true" outlineLevel="0" collapsed="false"/>
    <row r="3" customFormat="false" ht="15.95" hidden="false" customHeight="true" outlineLevel="0" collapsed="false"/>
    <row r="4" customFormat="false" ht="15.95" hidden="false" customHeight="true" outlineLevel="0" collapsed="false"/>
    <row r="5" customFormat="false" ht="15.95" hidden="false" customHeight="true" outlineLevel="0" collapsed="false"/>
    <row r="6" customFormat="false" ht="15.95" hidden="false" customHeight="true" outlineLevel="0" collapsed="false"/>
    <row r="7" customFormat="false" ht="15.95" hidden="false" customHeight="true" outlineLevel="0" collapsed="false"/>
    <row r="8" customFormat="false" ht="15.95" hidden="false" customHeight="true" outlineLevel="0" collapsed="false"/>
    <row r="9" customFormat="false" ht="15.95" hidden="false" customHeight="true" outlineLevel="0" collapsed="false"/>
    <row r="10" customFormat="false" ht="15.95" hidden="false" customHeight="true" outlineLevel="0" collapsed="false"/>
    <row r="11" customFormat="false" ht="15.95" hidden="false" customHeight="true" outlineLevel="0" collapsed="false"/>
    <row r="12" customFormat="false" ht="15.95" hidden="false" customHeight="true" outlineLevel="0" collapsed="false"/>
    <row r="13" customFormat="false" ht="15.95" hidden="false" customHeight="true" outlineLevel="0" collapsed="false"/>
    <row r="14" customFormat="false" ht="15.95" hidden="false" customHeight="true" outlineLevel="0" collapsed="false"/>
    <row r="15" customFormat="false" ht="15.95" hidden="false" customHeight="true" outlineLevel="0" collapsed="false"/>
    <row r="16" s="148" customFormat="true" ht="23.25" hidden="false" customHeight="false" outlineLevel="0" collapsed="false">
      <c r="D16" s="265" t="s">
        <v>299</v>
      </c>
      <c r="E16" s="265"/>
      <c r="F16" s="265"/>
      <c r="G16" s="265"/>
      <c r="H16" s="265"/>
      <c r="I16" s="265"/>
    </row>
    <row r="17" s="148" customFormat="true" ht="23.25" hidden="false" customHeight="false" outlineLevel="0" collapsed="false">
      <c r="D17" s="266"/>
      <c r="E17" s="266"/>
      <c r="F17" s="266"/>
      <c r="G17" s="266"/>
      <c r="H17" s="266"/>
      <c r="I17" s="266"/>
    </row>
    <row r="18" s="148" customFormat="true" ht="23.25" hidden="false" customHeight="false" outlineLevel="0" collapsed="false">
      <c r="D18" s="266" t="s">
        <v>173</v>
      </c>
      <c r="E18" s="267"/>
      <c r="F18" s="267"/>
      <c r="G18" s="267"/>
      <c r="H18" s="267"/>
      <c r="I18" s="267"/>
    </row>
    <row r="19" customFormat="false" ht="23.25" hidden="false" customHeight="false" outlineLevel="0" collapsed="false">
      <c r="D19" s="266" t="s">
        <v>300</v>
      </c>
      <c r="E19" s="267"/>
      <c r="F19" s="267"/>
      <c r="G19" s="267"/>
      <c r="H19" s="267"/>
      <c r="I19" s="267"/>
    </row>
    <row r="20" customFormat="false" ht="23.25" hidden="false" customHeight="false" outlineLevel="0" collapsed="false">
      <c r="D20" s="266" t="s">
        <v>301</v>
      </c>
      <c r="E20" s="267"/>
      <c r="F20" s="267"/>
      <c r="G20" s="267"/>
      <c r="H20" s="267"/>
      <c r="I20" s="267"/>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161" customFormat="false" ht="12.75" hidden="false" customHeight="false" outlineLevel="0" collapsed="false">
      <c r="A161" s="23" t="s">
        <v>175</v>
      </c>
    </row>
  </sheetData>
  <mergeCells count="1">
    <mergeCell ref="D16:I16"/>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8" width="2.56"/>
    <col collapsed="false" customWidth="true" hidden="false" outlineLevel="0" max="2" min="2" style="268" width="27.99"/>
    <col collapsed="false" customWidth="true" hidden="false" outlineLevel="0" max="4" min="3" style="23" width="6.56"/>
    <col collapsed="false" customWidth="true" hidden="false" outlineLevel="0" max="5" min="5" style="23" width="8.41"/>
    <col collapsed="false" customWidth="true" hidden="false" outlineLevel="0" max="6" min="6" style="23" width="8.14"/>
    <col collapsed="false" customWidth="true" hidden="false" outlineLevel="0" max="7" min="7" style="23" width="8.41"/>
    <col collapsed="false" customWidth="true" hidden="false" outlineLevel="0" max="8" min="8" style="23" width="1.56"/>
    <col collapsed="false" customWidth="true" hidden="false" outlineLevel="0" max="9" min="9" style="23" width="9.7"/>
    <col collapsed="false" customWidth="true" hidden="false" outlineLevel="0" max="10" min="10" style="23" width="9.41"/>
    <col collapsed="false" customWidth="true" hidden="false" outlineLevel="0" max="11" min="11" style="23" width="7.99"/>
    <col collapsed="false" customWidth="true" hidden="false" outlineLevel="0" max="13" min="12" style="23" width="10.28"/>
    <col collapsed="false" customWidth="true" hidden="false" outlineLevel="0" max="15" min="14" style="23" width="9.7"/>
    <col collapsed="false" customWidth="true" hidden="false" outlineLevel="0" max="16" min="16" style="23" width="7.14"/>
    <col collapsed="false" customWidth="false" hidden="false" outlineLevel="0" max="257" min="17" style="23" width="9.14"/>
  </cols>
  <sheetData>
    <row r="1" customFormat="false" ht="12.75" hidden="false" customHeight="false" outlineLevel="0" collapsed="false">
      <c r="A1" s="25"/>
    </row>
    <row r="2" s="270" customFormat="true" ht="15.75" hidden="false" customHeight="false" outlineLevel="0" collapsed="false">
      <c r="A2" s="27" t="s">
        <v>302</v>
      </c>
      <c r="B2" s="269"/>
    </row>
    <row r="3" s="270" customFormat="true" ht="15.75" hidden="false" customHeight="false" outlineLevel="0" collapsed="false">
      <c r="A3" s="27" t="s">
        <v>303</v>
      </c>
      <c r="B3" s="269"/>
    </row>
    <row r="4" s="270" customFormat="true" ht="15.75" hidden="false" customHeight="false" outlineLevel="0" collapsed="false">
      <c r="A4" s="27" t="s">
        <v>41</v>
      </c>
      <c r="B4" s="269"/>
    </row>
    <row r="6" customFormat="false" ht="12.75" hidden="false" customHeight="false" outlineLevel="0" collapsed="false">
      <c r="A6" s="92" t="str">
        <f aca="false">+A197</f>
        <v>Provincia Brianza</v>
      </c>
      <c r="B6" s="92"/>
      <c r="C6" s="92"/>
      <c r="D6" s="92"/>
      <c r="E6" s="92"/>
      <c r="F6" s="92"/>
      <c r="G6" s="92"/>
      <c r="H6" s="92"/>
      <c r="I6" s="92"/>
      <c r="J6" s="92"/>
      <c r="K6" s="92"/>
    </row>
    <row r="7" s="157" customFormat="true" ht="25.5" hidden="false" customHeight="true" outlineLevel="0" collapsed="false">
      <c r="A7" s="205"/>
      <c r="B7" s="271"/>
      <c r="C7" s="205" t="s">
        <v>104</v>
      </c>
      <c r="D7" s="205"/>
      <c r="E7" s="272" t="s">
        <v>250</v>
      </c>
      <c r="F7" s="272"/>
      <c r="G7" s="272"/>
      <c r="H7" s="273"/>
      <c r="I7" s="272" t="s">
        <v>251</v>
      </c>
      <c r="J7" s="272"/>
      <c r="K7" s="272"/>
    </row>
    <row r="8" s="34" customFormat="true" ht="12.75" hidden="false" customHeight="true" outlineLevel="0" collapsed="false">
      <c r="A8" s="96"/>
      <c r="B8" s="215"/>
      <c r="C8" s="118" t="s">
        <v>304</v>
      </c>
      <c r="D8" s="118"/>
      <c r="E8" s="32" t="s">
        <v>252</v>
      </c>
      <c r="F8" s="32" t="s">
        <v>253</v>
      </c>
      <c r="G8" s="36" t="s">
        <v>94</v>
      </c>
      <c r="H8" s="41"/>
      <c r="I8" s="44" t="s">
        <v>254</v>
      </c>
      <c r="J8" s="32" t="s">
        <v>255</v>
      </c>
      <c r="K8" s="36" t="s">
        <v>94</v>
      </c>
    </row>
    <row r="9" s="34" customFormat="true" ht="15.95" hidden="false" customHeight="true" outlineLevel="0" collapsed="false">
      <c r="A9" s="96"/>
      <c r="B9" s="215"/>
      <c r="C9" s="38" t="n">
        <v>2004</v>
      </c>
      <c r="D9" s="38"/>
      <c r="E9" s="32"/>
      <c r="F9" s="32"/>
      <c r="G9" s="36"/>
      <c r="H9" s="41"/>
      <c r="I9" s="41" t="s">
        <v>256</v>
      </c>
      <c r="J9" s="32"/>
      <c r="K9" s="36"/>
    </row>
    <row r="10" s="34" customFormat="true" ht="15.95" hidden="false" customHeight="true" outlineLevel="0" collapsed="false">
      <c r="A10" s="97"/>
      <c r="B10" s="274"/>
      <c r="C10" s="36" t="s">
        <v>150</v>
      </c>
      <c r="D10" s="36" t="s">
        <v>305</v>
      </c>
      <c r="E10" s="32"/>
      <c r="F10" s="32"/>
      <c r="G10" s="36"/>
      <c r="H10" s="38"/>
      <c r="I10" s="38" t="s">
        <v>257</v>
      </c>
      <c r="J10" s="32"/>
      <c r="K10" s="36"/>
    </row>
    <row r="11" s="26" customFormat="true" ht="15.95" hidden="false" customHeight="true" outlineLevel="0" collapsed="false">
      <c r="A11" s="40"/>
      <c r="B11" s="40"/>
      <c r="C11" s="275"/>
      <c r="D11" s="276"/>
      <c r="E11" s="277"/>
      <c r="F11" s="277"/>
      <c r="G11" s="277"/>
      <c r="H11" s="276"/>
      <c r="I11" s="276"/>
      <c r="J11" s="276"/>
      <c r="K11" s="162"/>
    </row>
    <row r="12" s="26" customFormat="true" ht="15.95" hidden="false" customHeight="true" outlineLevel="0" collapsed="false">
      <c r="A12" s="132" t="s">
        <v>94</v>
      </c>
      <c r="B12" s="132"/>
      <c r="C12" s="278" t="n">
        <f aca="false">IF(SUM(C203:C206)&lt;5,"--",SUM(C203:C206))</f>
        <v>6806</v>
      </c>
      <c r="D12" s="279" t="n">
        <f aca="false">IF(SUM(C203:C206)&lt;5,"--",SUM(C203:C206)/SUM($C$203:$C$206)*100)</f>
        <v>100</v>
      </c>
      <c r="E12" s="279" t="n">
        <f aca="false">IF(SUM($C203:$C206)&lt;5,"--",SUM(D203:D206)/SUM($C203:$C206)*100)</f>
        <v>18.3514545988833</v>
      </c>
      <c r="F12" s="279" t="n">
        <f aca="false">IF(SUM($C203:$C206)&lt;5,"--",SUM(E203:E206)/SUM($C203:$C206)*100)</f>
        <v>39.6855715545107</v>
      </c>
      <c r="G12" s="279" t="n">
        <f aca="false">IF(SUM($C203:$C206)&lt;5,"--",SUM(F203:F206)/SUM($C203:$C206)*100)</f>
        <v>58.0370261533941</v>
      </c>
      <c r="H12" s="279"/>
      <c r="I12" s="279" t="n">
        <f aca="false">IF(SUM($C203:$C206)&lt;5,"--",SUM(G203:G206)/SUM($C203:$C206)*100)</f>
        <v>15.8977372906259</v>
      </c>
      <c r="J12" s="279" t="n">
        <f aca="false">IF(SUM($C203:$C206)&lt;5,"--",SUM(I203:I206)/SUM($C203:$C206)*100)</f>
        <v>26.06523655598</v>
      </c>
      <c r="K12" s="279" t="n">
        <f aca="false">IF(SUM($C203:$C206)&lt;5,"--",SUM(J203:J206)/SUM($C203:$C206)*100)</f>
        <v>41.9629738466059</v>
      </c>
    </row>
    <row r="13" s="25" customFormat="true" ht="15.95" hidden="false" customHeight="true" outlineLevel="0" collapsed="false">
      <c r="A13" s="40"/>
      <c r="B13" s="280"/>
      <c r="C13" s="281"/>
      <c r="D13" s="282"/>
      <c r="E13" s="282"/>
      <c r="F13" s="282"/>
      <c r="G13" s="282"/>
      <c r="H13" s="282"/>
      <c r="I13" s="282"/>
      <c r="J13" s="282"/>
      <c r="K13" s="282"/>
    </row>
    <row r="14" customFormat="false" ht="25.5" hidden="false" customHeight="false" outlineLevel="0" collapsed="false">
      <c r="A14" s="283" t="n">
        <v>1</v>
      </c>
      <c r="B14" s="284" t="s">
        <v>306</v>
      </c>
      <c r="C14" s="281" t="n">
        <f aca="false">IF(C203&lt;5,"--",C203)</f>
        <v>1501</v>
      </c>
      <c r="D14" s="282" t="n">
        <f aca="false">IF(C203&lt;5,"--",C203/SUM($C$203:$C$206)*100)</f>
        <v>22.0540699382897</v>
      </c>
      <c r="E14" s="282" t="n">
        <f aca="false">IF($C203&lt;5,"--",D203/$C203*100)</f>
        <v>31.3124583610926</v>
      </c>
      <c r="F14" s="282" t="n">
        <f aca="false">IF($C203&lt;5,"--",E203/$C203*100)</f>
        <v>36.6422385076616</v>
      </c>
      <c r="G14" s="282" t="n">
        <f aca="false">IF($C203&lt;5,"--",F203/$C203*100)</f>
        <v>67.9546968687542</v>
      </c>
      <c r="H14" s="282"/>
      <c r="I14" s="282" t="n">
        <f aca="false">IF($C203&lt;5,"--",G203/$C203*100)</f>
        <v>8.927381745503</v>
      </c>
      <c r="J14" s="282" t="n">
        <f aca="false">IF($C203&lt;5,"--",I203/$C203*100)</f>
        <v>23.1179213857428</v>
      </c>
      <c r="K14" s="282" t="n">
        <f aca="false">IF($C203&lt;5,"--",J203/$C203*100)</f>
        <v>32.0453031312458</v>
      </c>
    </row>
    <row r="15" customFormat="false" ht="25.5" hidden="false" customHeight="false" outlineLevel="0" collapsed="false">
      <c r="A15" s="283" t="n">
        <v>2</v>
      </c>
      <c r="B15" s="284" t="s">
        <v>307</v>
      </c>
      <c r="C15" s="281" t="n">
        <f aca="false">IF(C204&lt;5,"--",C204)</f>
        <v>1061</v>
      </c>
      <c r="D15" s="282" t="n">
        <f aca="false">IF(C204&lt;5,"--",C204/SUM($C$203:$C$206)*100)</f>
        <v>15.5891860123421</v>
      </c>
      <c r="E15" s="282" t="n">
        <f aca="false">IF($C204&lt;5,"--",D204/$C204*100)</f>
        <v>18.2846371347785</v>
      </c>
      <c r="F15" s="282" t="n">
        <f aca="false">IF($C204&lt;5,"--",E204/$C204*100)</f>
        <v>34.4957587181904</v>
      </c>
      <c r="G15" s="282" t="n">
        <f aca="false">IF($C204&lt;5,"--",F204/$C204*100)</f>
        <v>52.7803958529689</v>
      </c>
      <c r="H15" s="282"/>
      <c r="I15" s="282" t="n">
        <f aca="false">IF($C204&lt;5,"--",G204/$C204*100)</f>
        <v>29.8774740810556</v>
      </c>
      <c r="J15" s="282" t="n">
        <f aca="false">IF($C204&lt;5,"--",I204/$C204*100)</f>
        <v>17.3421300659755</v>
      </c>
      <c r="K15" s="282" t="n">
        <f aca="false">IF($C204&lt;5,"--",J204/$C204*100)</f>
        <v>47.2196041470311</v>
      </c>
    </row>
    <row r="16" s="25" customFormat="true" ht="25.5" hidden="false" customHeight="false" outlineLevel="0" collapsed="false">
      <c r="A16" s="285" t="n">
        <v>3</v>
      </c>
      <c r="B16" s="284" t="s">
        <v>308</v>
      </c>
      <c r="C16" s="281" t="n">
        <f aca="false">IF(C205&lt;5,"--",C205)</f>
        <v>1775</v>
      </c>
      <c r="D16" s="282" t="n">
        <f aca="false">IF(C205&lt;5,"--",C205/SUM($C$203:$C$206)*100)</f>
        <v>26.0799294739935</v>
      </c>
      <c r="E16" s="282" t="n">
        <f aca="false">IF($C205&lt;5,"--",D205/$C205*100)</f>
        <v>8.95774647887324</v>
      </c>
      <c r="F16" s="282" t="n">
        <f aca="false">IF($C205&lt;5,"--",E205/$C205*100)</f>
        <v>39.4929577464789</v>
      </c>
      <c r="G16" s="282" t="n">
        <f aca="false">IF($C205&lt;5,"--",F205/$C205*100)</f>
        <v>48.4507042253521</v>
      </c>
      <c r="H16" s="282"/>
      <c r="I16" s="282" t="n">
        <f aca="false">IF($C205&lt;5,"--",G205/$C205*100)</f>
        <v>14.7605633802817</v>
      </c>
      <c r="J16" s="282" t="n">
        <f aca="false">IF($C205&lt;5,"--",I205/$C205*100)</f>
        <v>36.7887323943662</v>
      </c>
      <c r="K16" s="282" t="n">
        <f aca="false">IF($C205&lt;5,"--",J205/$C205*100)</f>
        <v>51.5492957746479</v>
      </c>
    </row>
    <row r="17" customFormat="false" ht="25.5" hidden="false" customHeight="false" outlineLevel="0" collapsed="false">
      <c r="A17" s="285" t="n">
        <v>4</v>
      </c>
      <c r="B17" s="284" t="s">
        <v>309</v>
      </c>
      <c r="C17" s="281" t="n">
        <f aca="false">IF(C206&lt;5,"--",C206)</f>
        <v>2469</v>
      </c>
      <c r="D17" s="282" t="n">
        <f aca="false">IF(C206&lt;5,"--",C206/SUM($C$203:$C$206)*100)</f>
        <v>36.2768145753747</v>
      </c>
      <c r="E17" s="282" t="n">
        <f aca="false">IF($C206&lt;5,"--",D206/$C206*100)</f>
        <v>17.2539489671932</v>
      </c>
      <c r="F17" s="282" t="n">
        <f aca="false">IF($C206&lt;5,"--",E206/$C206*100)</f>
        <v>43.9044147428109</v>
      </c>
      <c r="G17" s="282" t="n">
        <f aca="false">IF($C206&lt;5,"--",F206/$C206*100)</f>
        <v>61.158363710004</v>
      </c>
      <c r="H17" s="282"/>
      <c r="I17" s="282" t="n">
        <f aca="false">IF($C206&lt;5,"--",G206/$C206*100)</f>
        <v>14.9453219927096</v>
      </c>
      <c r="J17" s="282" t="n">
        <f aca="false">IF($C206&lt;5,"--",I206/$C206*100)</f>
        <v>23.8963142972864</v>
      </c>
      <c r="K17" s="282" t="n">
        <f aca="false">IF($C206&lt;5,"--",J206/$C206*100)</f>
        <v>38.841636289996</v>
      </c>
    </row>
    <row r="18" customFormat="false" ht="15.95" hidden="false" customHeight="true" outlineLevel="0" collapsed="false">
      <c r="A18" s="286"/>
      <c r="B18" s="287"/>
      <c r="C18" s="288"/>
      <c r="D18" s="289"/>
      <c r="E18" s="289"/>
      <c r="F18" s="289"/>
      <c r="G18" s="289"/>
      <c r="H18" s="289"/>
      <c r="I18" s="289"/>
      <c r="J18" s="289"/>
      <c r="K18" s="289"/>
    </row>
    <row r="19" customFormat="false" ht="15.95" hidden="false" customHeight="true" outlineLevel="0" collapsed="false">
      <c r="A19" s="40"/>
      <c r="B19" s="290"/>
      <c r="C19" s="291"/>
      <c r="D19" s="291"/>
      <c r="E19" s="291"/>
      <c r="F19" s="291"/>
      <c r="G19" s="291"/>
      <c r="H19" s="291"/>
      <c r="I19" s="291"/>
      <c r="J19" s="291"/>
      <c r="K19" s="291"/>
    </row>
    <row r="20" customFormat="false" ht="15.95" hidden="false" customHeight="true" outlineLevel="0" collapsed="false">
      <c r="A20" s="132" t="s">
        <v>310</v>
      </c>
      <c r="B20" s="102"/>
      <c r="C20" s="278" t="n">
        <f aca="false">IF(SUM(C207:C210)&lt;5,"--",SUM(C207:C210))</f>
        <v>3322</v>
      </c>
      <c r="D20" s="279" t="n">
        <f aca="false">IF(SUM(C207:C210)&lt;5,"--",SUM(C207:C210)/SUM($C$207:$C$210)*100)</f>
        <v>100</v>
      </c>
      <c r="E20" s="279" t="n">
        <f aca="false">IF(SUM($C207:$C210)&lt;5,"--",SUM(D207:D210)/SUM($C207:$C210)*100)</f>
        <v>16.9476219145093</v>
      </c>
      <c r="F20" s="279" t="n">
        <f aca="false">IF(SUM($C207:$C210)&lt;5,"--",SUM(E207:E210)/SUM($C207:$C210)*100)</f>
        <v>43.4376881396749</v>
      </c>
      <c r="G20" s="279" t="n">
        <f aca="false">IF(SUM($C207:$C210)&lt;5,"--",SUM(F207:F210)/SUM($C207:$C210)*100)</f>
        <v>60.3853100541842</v>
      </c>
      <c r="H20" s="279"/>
      <c r="I20" s="279" t="n">
        <f aca="false">IF(SUM($C207:$C210)&lt;5,"--",SUM(G207:G210)/SUM($C207:$C210)*100)</f>
        <v>15.4425045153522</v>
      </c>
      <c r="J20" s="279" t="n">
        <f aca="false">IF(SUM($C207:$C210)&lt;5,"--",SUM(I207:I210)/SUM($C207:$C210)*100)</f>
        <v>24.1721854304636</v>
      </c>
      <c r="K20" s="279" t="n">
        <f aca="false">IF(SUM($C207:$C210)&lt;5,"--",SUM(J207:J210)/SUM($C207:$C210)*100)</f>
        <v>39.6146899458158</v>
      </c>
    </row>
    <row r="21" customFormat="false" ht="15.95" hidden="false" customHeight="true" outlineLevel="0" collapsed="false">
      <c r="A21" s="40"/>
      <c r="B21" s="290"/>
      <c r="C21" s="281"/>
      <c r="D21" s="282"/>
      <c r="E21" s="282"/>
      <c r="F21" s="282"/>
      <c r="G21" s="282"/>
      <c r="H21" s="282"/>
      <c r="I21" s="282"/>
      <c r="J21" s="282"/>
      <c r="K21" s="282"/>
    </row>
    <row r="22" customFormat="false" ht="25.5" hidden="false" customHeight="false" outlineLevel="0" collapsed="false">
      <c r="A22" s="283" t="n">
        <v>1</v>
      </c>
      <c r="B22" s="284" t="s">
        <v>306</v>
      </c>
      <c r="C22" s="281" t="n">
        <f aca="false">IF(C207&lt;5,"--",C207)</f>
        <v>616</v>
      </c>
      <c r="D22" s="282" t="n">
        <f aca="false">IF(C207&lt;5,"--",C207/SUM($C$207:$C$210)*100)</f>
        <v>18.5430463576159</v>
      </c>
      <c r="E22" s="282" t="n">
        <f aca="false">IF($C207&lt;5,"--",D207/$C207*100)</f>
        <v>31.0064935064935</v>
      </c>
      <c r="F22" s="282" t="n">
        <f aca="false">IF($C207&lt;5,"--",E207/$C207*100)</f>
        <v>37.3376623376623</v>
      </c>
      <c r="G22" s="282" t="n">
        <f aca="false">IF($C207&lt;5,"--",F207/$C207*100)</f>
        <v>68.3441558441558</v>
      </c>
      <c r="H22" s="282"/>
      <c r="I22" s="282" t="n">
        <f aca="false">IF($C207&lt;5,"--",G207/$C207*100)</f>
        <v>8.44155844155844</v>
      </c>
      <c r="J22" s="282" t="n">
        <f aca="false">IF($C207&lt;5,"--",I207/$C207*100)</f>
        <v>23.2142857142857</v>
      </c>
      <c r="K22" s="282" t="n">
        <f aca="false">IF($C207&lt;5,"--",J207/$C207*100)</f>
        <v>31.6558441558442</v>
      </c>
    </row>
    <row r="23" customFormat="false" ht="25.5" hidden="false" customHeight="false" outlineLevel="0" collapsed="false">
      <c r="A23" s="283" t="n">
        <v>2</v>
      </c>
      <c r="B23" s="284" t="s">
        <v>307</v>
      </c>
      <c r="C23" s="281" t="n">
        <f aca="false">IF(C208&lt;5,"--",C208)</f>
        <v>361</v>
      </c>
      <c r="D23" s="282" t="n">
        <f aca="false">IF(C208&lt;5,"--",C208/SUM($C$207:$C$210)*100)</f>
        <v>10.8669476219145</v>
      </c>
      <c r="E23" s="282" t="n">
        <f aca="false">IF($C208&lt;5,"--",D208/$C208*100)</f>
        <v>16.8975069252078</v>
      </c>
      <c r="F23" s="282" t="n">
        <f aca="false">IF($C208&lt;5,"--",E208/$C208*100)</f>
        <v>45.7063711911357</v>
      </c>
      <c r="G23" s="282" t="n">
        <f aca="false">IF($C208&lt;5,"--",F208/$C208*100)</f>
        <v>62.6038781163435</v>
      </c>
      <c r="H23" s="282"/>
      <c r="I23" s="282" t="n">
        <f aca="false">IF($C208&lt;5,"--",G208/$C208*100)</f>
        <v>24.3767313019391</v>
      </c>
      <c r="J23" s="282" t="n">
        <f aca="false">IF($C208&lt;5,"--",I208/$C208*100)</f>
        <v>13.0193905817175</v>
      </c>
      <c r="K23" s="282" t="n">
        <f aca="false">IF($C208&lt;5,"--",J208/$C208*100)</f>
        <v>37.3961218836565</v>
      </c>
    </row>
    <row r="24" customFormat="false" ht="25.5" hidden="false" customHeight="false" outlineLevel="0" collapsed="false">
      <c r="A24" s="285" t="n">
        <v>3</v>
      </c>
      <c r="B24" s="284" t="s">
        <v>308</v>
      </c>
      <c r="C24" s="281" t="n">
        <f aca="false">IF(C209&lt;5,"--",C209)</f>
        <v>244</v>
      </c>
      <c r="D24" s="282" t="n">
        <f aca="false">IF(C209&lt;5,"--",C209/SUM($C$207:$C$210)*100)</f>
        <v>7.34497290788682</v>
      </c>
      <c r="E24" s="282" t="n">
        <f aca="false">IF($C209&lt;5,"--",D209/$C209*100)</f>
        <v>8.60655737704918</v>
      </c>
      <c r="F24" s="282" t="n">
        <f aca="false">IF($C209&lt;5,"--",E209/$C209*100)</f>
        <v>34.8360655737705</v>
      </c>
      <c r="G24" s="282" t="n">
        <f aca="false">IF($C209&lt;5,"--",F209/$C209*100)</f>
        <v>43.4426229508197</v>
      </c>
      <c r="H24" s="282"/>
      <c r="I24" s="282" t="n">
        <f aca="false">IF($C209&lt;5,"--",G209/$C209*100)</f>
        <v>18.8524590163934</v>
      </c>
      <c r="J24" s="282" t="n">
        <f aca="false">IF($C209&lt;5,"--",I209/$C209*100)</f>
        <v>37.7049180327869</v>
      </c>
      <c r="K24" s="282" t="n">
        <f aca="false">IF($C209&lt;5,"--",J209/$C209*100)</f>
        <v>56.5573770491803</v>
      </c>
    </row>
    <row r="25" customFormat="false" ht="25.5" hidden="false" customHeight="false" outlineLevel="0" collapsed="false">
      <c r="A25" s="285" t="n">
        <v>4</v>
      </c>
      <c r="B25" s="284" t="s">
        <v>309</v>
      </c>
      <c r="C25" s="281" t="n">
        <f aca="false">IF(C210&lt;5,"--",C210)</f>
        <v>2101</v>
      </c>
      <c r="D25" s="282" t="n">
        <f aca="false">IF(C210&lt;5,"--",C210/SUM($C$207:$C$210)*100)</f>
        <v>63.2450331125828</v>
      </c>
      <c r="E25" s="282" t="n">
        <f aca="false">IF($C210&lt;5,"--",D210/$C210*100)</f>
        <v>13.8029509757258</v>
      </c>
      <c r="F25" s="282" t="n">
        <f aca="false">IF($C210&lt;5,"--",E210/$C210*100)</f>
        <v>45.8353165159448</v>
      </c>
      <c r="G25" s="282" t="n">
        <f aca="false">IF($C210&lt;5,"--",F210/$C210*100)</f>
        <v>59.6382674916706</v>
      </c>
      <c r="H25" s="282"/>
      <c r="I25" s="282" t="n">
        <f aca="false">IF($C210&lt;5,"--",G210/$C210*100)</f>
        <v>15.5640171346978</v>
      </c>
      <c r="J25" s="282" t="n">
        <f aca="false">IF($C210&lt;5,"--",I210/$C210*100)</f>
        <v>24.7977153736316</v>
      </c>
      <c r="K25" s="282" t="n">
        <f aca="false">IF($C210&lt;5,"--",J210/$C210*100)</f>
        <v>40.3617325083294</v>
      </c>
    </row>
    <row r="26" customFormat="false" ht="15.95" hidden="false" customHeight="true" outlineLevel="0" collapsed="false">
      <c r="A26" s="286"/>
      <c r="B26" s="287"/>
      <c r="C26" s="288"/>
      <c r="D26" s="289"/>
      <c r="E26" s="289"/>
      <c r="F26" s="289"/>
      <c r="G26" s="289"/>
      <c r="H26" s="289"/>
      <c r="I26" s="289"/>
      <c r="J26" s="289"/>
      <c r="K26" s="289"/>
    </row>
    <row r="27" customFormat="false" ht="15.95" hidden="false" customHeight="true" outlineLevel="0" collapsed="false">
      <c r="A27" s="40"/>
      <c r="B27" s="290"/>
      <c r="C27" s="281"/>
      <c r="D27" s="282"/>
      <c r="E27" s="282"/>
      <c r="F27" s="282"/>
      <c r="G27" s="282"/>
      <c r="H27" s="282"/>
      <c r="I27" s="282"/>
      <c r="J27" s="282"/>
      <c r="K27" s="282"/>
    </row>
    <row r="28" customFormat="false" ht="15.95" hidden="false" customHeight="true" outlineLevel="0" collapsed="false">
      <c r="A28" s="132" t="s">
        <v>311</v>
      </c>
      <c r="B28" s="102"/>
      <c r="C28" s="278" t="n">
        <f aca="false">IF(SUM(C211:C214)&lt;5,"--",SUM(C211:C214))</f>
        <v>3484</v>
      </c>
      <c r="D28" s="279" t="n">
        <f aca="false">IF(SUM(C211:C214)&lt;5,"--",SUM(C211:C214)/SUM($C$211:$C$214)*100)</f>
        <v>100</v>
      </c>
      <c r="E28" s="279" t="n">
        <f aca="false">IF(SUM($C211:$C214)&lt;5,"--",SUM(D211:D214)/SUM($C211:$C214)*100)</f>
        <v>19.6900114810563</v>
      </c>
      <c r="F28" s="279" t="n">
        <f aca="false">IF(SUM($C211:$C214)&lt;5,"--",SUM(E211:E214)/SUM($C211:$C214)*100)</f>
        <v>36.1079219288175</v>
      </c>
      <c r="G28" s="279" t="n">
        <f aca="false">IF(SUM($C211:$C214)&lt;5,"--",SUM(F211:F214)/SUM($C211:$C214)*100)</f>
        <v>55.7979334098737</v>
      </c>
      <c r="H28" s="279"/>
      <c r="I28" s="279" t="n">
        <f aca="false">IF(SUM($C211:$C214)&lt;5,"--",SUM(G211:G214)/SUM($C211:$C214)*100)</f>
        <v>16.3318025258324</v>
      </c>
      <c r="J28" s="279" t="n">
        <f aca="false">IF(SUM($C211:$C214)&lt;5,"--",SUM(I211:I214)/SUM($C211:$C214)*100)</f>
        <v>27.8702640642939</v>
      </c>
      <c r="K28" s="279" t="n">
        <f aca="false">IF(SUM($C211:$C214)&lt;5,"--",SUM(J211:J214)/SUM($C211:$C214)*100)</f>
        <v>44.2020665901263</v>
      </c>
    </row>
    <row r="29" customFormat="false" ht="15.95" hidden="false" customHeight="true" outlineLevel="0" collapsed="false">
      <c r="A29" s="40"/>
      <c r="B29" s="284"/>
      <c r="C29" s="281"/>
      <c r="D29" s="282"/>
      <c r="E29" s="282"/>
      <c r="F29" s="282"/>
      <c r="G29" s="282"/>
      <c r="H29" s="282"/>
      <c r="I29" s="282"/>
      <c r="J29" s="282"/>
      <c r="K29" s="282"/>
    </row>
    <row r="30" customFormat="false" ht="25.5" hidden="false" customHeight="false" outlineLevel="0" collapsed="false">
      <c r="A30" s="283" t="n">
        <v>1</v>
      </c>
      <c r="B30" s="284" t="s">
        <v>306</v>
      </c>
      <c r="C30" s="281" t="n">
        <f aca="false">IF(C211&lt;5,"--",C211)</f>
        <v>885</v>
      </c>
      <c r="D30" s="282" t="n">
        <f aca="false">IF(C211&lt;5,"--",C211/SUM($C$211:$C$217)*100)</f>
        <v>25.4018369690011</v>
      </c>
      <c r="E30" s="282" t="n">
        <f aca="false">IF($C211&lt;5,"--",D211/$C211*100)</f>
        <v>31.5254237288136</v>
      </c>
      <c r="F30" s="282" t="n">
        <f aca="false">IF($C211&lt;5,"--",E211/$C211*100)</f>
        <v>36.1581920903955</v>
      </c>
      <c r="G30" s="282" t="n">
        <f aca="false">IF($C211&lt;5,"--",F211/$C211*100)</f>
        <v>67.683615819209</v>
      </c>
      <c r="H30" s="282"/>
      <c r="I30" s="282" t="n">
        <f aca="false">IF($C211&lt;5,"--",G211/$C211*100)</f>
        <v>9.26553672316384</v>
      </c>
      <c r="J30" s="282" t="n">
        <f aca="false">IF($C211&lt;5,"--",I211/$C211*100)</f>
        <v>23.0508474576271</v>
      </c>
      <c r="K30" s="282" t="n">
        <f aca="false">IF($C211&lt;5,"--",J211/$C211*100)</f>
        <v>32.316384180791</v>
      </c>
    </row>
    <row r="31" customFormat="false" ht="25.5" hidden="false" customHeight="false" outlineLevel="0" collapsed="false">
      <c r="A31" s="283" t="n">
        <v>2</v>
      </c>
      <c r="B31" s="284" t="s">
        <v>307</v>
      </c>
      <c r="C31" s="281" t="n">
        <f aca="false">IF(C212&lt;5,"--",C212)</f>
        <v>700</v>
      </c>
      <c r="D31" s="282" t="n">
        <f aca="false">IF(C212&lt;5,"--",C212/SUM($C$211:$C$217)*100)</f>
        <v>20.0918484500574</v>
      </c>
      <c r="E31" s="282" t="n">
        <f aca="false">IF($C212&lt;5,"--",D212/$C212*100)</f>
        <v>19</v>
      </c>
      <c r="F31" s="282" t="n">
        <f aca="false">IF($C212&lt;5,"--",E212/$C212*100)</f>
        <v>28.7142857142857</v>
      </c>
      <c r="G31" s="282" t="n">
        <f aca="false">IF($C212&lt;5,"--",F212/$C212*100)</f>
        <v>47.7142857142857</v>
      </c>
      <c r="H31" s="282"/>
      <c r="I31" s="282" t="n">
        <f aca="false">IF($C212&lt;5,"--",G212/$C212*100)</f>
        <v>32.7142857142857</v>
      </c>
      <c r="J31" s="282" t="n">
        <f aca="false">IF($C212&lt;5,"--",I212/$C212*100)</f>
        <v>19.5714285714286</v>
      </c>
      <c r="K31" s="282" t="n">
        <f aca="false">IF($C212&lt;5,"--",J212/$C212*100)</f>
        <v>52.2857142857143</v>
      </c>
    </row>
    <row r="32" customFormat="false" ht="25.5" hidden="false" customHeight="false" outlineLevel="0" collapsed="false">
      <c r="A32" s="285" t="n">
        <v>3</v>
      </c>
      <c r="B32" s="284" t="s">
        <v>308</v>
      </c>
      <c r="C32" s="281" t="n">
        <f aca="false">IF(C213&lt;5,"--",C213)</f>
        <v>1531</v>
      </c>
      <c r="D32" s="282" t="n">
        <f aca="false">IF(C213&lt;5,"--",C213/SUM($C$211:$C$217)*100)</f>
        <v>43.9437428243398</v>
      </c>
      <c r="E32" s="282" t="n">
        <f aca="false">IF($C213&lt;5,"--",D213/$C213*100)</f>
        <v>9.01371652514696</v>
      </c>
      <c r="F32" s="282" t="n">
        <f aca="false">IF($C213&lt;5,"--",E213/$C213*100)</f>
        <v>40.2351404310908</v>
      </c>
      <c r="G32" s="282" t="n">
        <f aca="false">IF($C213&lt;5,"--",F213/$C213*100)</f>
        <v>49.2488569562378</v>
      </c>
      <c r="H32" s="282"/>
      <c r="I32" s="282" t="n">
        <f aca="false">IF($C213&lt;5,"--",G213/$C213*100)</f>
        <v>14.1084258654474</v>
      </c>
      <c r="J32" s="282" t="n">
        <f aca="false">IF($C213&lt;5,"--",I213/$C213*100)</f>
        <v>36.6427171783148</v>
      </c>
      <c r="K32" s="282" t="n">
        <f aca="false">IF($C213&lt;5,"--",J213/$C213*100)</f>
        <v>50.7511430437623</v>
      </c>
    </row>
    <row r="33" customFormat="false" ht="25.5" hidden="false" customHeight="false" outlineLevel="0" collapsed="false">
      <c r="A33" s="285" t="n">
        <v>4</v>
      </c>
      <c r="B33" s="284" t="s">
        <v>309</v>
      </c>
      <c r="C33" s="281" t="n">
        <f aca="false">IF(C214&lt;5,"--",C214)</f>
        <v>368</v>
      </c>
      <c r="D33" s="282" t="n">
        <f aca="false">IF(C214&lt;5,"--",C214/SUM($C$211:$C$217)*100)</f>
        <v>10.5625717566016</v>
      </c>
      <c r="E33" s="282" t="n">
        <f aca="false">IF($C214&lt;5,"--",D214/$C214*100)</f>
        <v>36.9565217391304</v>
      </c>
      <c r="F33" s="282" t="n">
        <f aca="false">IF($C214&lt;5,"--",E214/$C214*100)</f>
        <v>32.8804347826087</v>
      </c>
      <c r="G33" s="282" t="n">
        <f aca="false">IF($C214&lt;5,"--",F214/$C214*100)</f>
        <v>69.8369565217391</v>
      </c>
      <c r="H33" s="282"/>
      <c r="I33" s="282" t="n">
        <f aca="false">IF($C214&lt;5,"--",G214/$C214*100)</f>
        <v>11.4130434782609</v>
      </c>
      <c r="J33" s="282" t="n">
        <f aca="false">IF($C214&lt;5,"--",I214/$C214*100)</f>
        <v>18.75</v>
      </c>
      <c r="K33" s="282" t="n">
        <f aca="false">IF($C214&lt;5,"--",J214/$C214*100)</f>
        <v>30.1630434782609</v>
      </c>
    </row>
    <row r="34" customFormat="false" ht="15.95" hidden="false" customHeight="true" outlineLevel="0" collapsed="false">
      <c r="A34" s="292"/>
      <c r="B34" s="292"/>
      <c r="C34" s="293"/>
      <c r="D34" s="174"/>
      <c r="E34" s="174"/>
      <c r="F34" s="174"/>
      <c r="G34" s="174"/>
      <c r="H34" s="174"/>
      <c r="I34" s="174"/>
      <c r="J34" s="174"/>
      <c r="K34" s="174"/>
    </row>
    <row r="35" customFormat="false" ht="15.95" hidden="false" customHeight="true" outlineLevel="0" collapsed="false">
      <c r="A35" s="188"/>
      <c r="B35" s="188"/>
      <c r="C35" s="294"/>
      <c r="D35" s="168"/>
      <c r="E35" s="168"/>
      <c r="F35" s="168"/>
      <c r="G35" s="168"/>
      <c r="H35" s="168"/>
      <c r="I35" s="168"/>
      <c r="J35" s="168"/>
      <c r="K35" s="168"/>
    </row>
    <row r="36" customFormat="false" ht="15.95" hidden="false" customHeight="true" outlineLevel="0" collapsed="false">
      <c r="A36" s="295" t="s">
        <v>97</v>
      </c>
      <c r="B36" s="188"/>
      <c r="C36" s="296"/>
      <c r="D36" s="170"/>
      <c r="E36" s="170"/>
      <c r="F36" s="170"/>
      <c r="G36" s="170"/>
      <c r="H36" s="170"/>
      <c r="I36" s="170"/>
      <c r="J36" s="170"/>
      <c r="K36" s="170"/>
    </row>
    <row r="37" customFormat="false" ht="15.95" hidden="false" customHeight="true" outlineLevel="0" collapsed="false">
      <c r="A37" s="128"/>
      <c r="D37" s="297"/>
      <c r="E37" s="297"/>
      <c r="F37" s="297"/>
      <c r="G37" s="297"/>
      <c r="H37" s="297"/>
      <c r="I37" s="297"/>
      <c r="J37" s="297"/>
      <c r="K37" s="297"/>
    </row>
    <row r="38" customFormat="false" ht="15.95" hidden="false" customHeight="true" outlineLevel="0" collapsed="false">
      <c r="A38" s="298" t="s">
        <v>99</v>
      </c>
      <c r="D38" s="297"/>
      <c r="E38" s="297"/>
      <c r="F38" s="297"/>
      <c r="G38" s="297"/>
      <c r="H38" s="297"/>
      <c r="I38" s="297"/>
      <c r="J38" s="297"/>
      <c r="K38" s="297"/>
    </row>
    <row r="39" customFormat="false" ht="15.95" hidden="false" customHeight="true" outlineLevel="0" collapsed="false">
      <c r="A39" s="67"/>
      <c r="E39" s="24"/>
      <c r="F39" s="24"/>
      <c r="K39" s="24"/>
    </row>
    <row r="40" customFormat="false" ht="15.95" hidden="false" customHeight="true" outlineLevel="0" collapsed="false">
      <c r="A40" s="23"/>
      <c r="E40" s="24"/>
      <c r="F40" s="24"/>
      <c r="K40" s="24"/>
    </row>
    <row r="41" customFormat="false" ht="15.95" hidden="false" customHeight="true" outlineLevel="0" collapsed="false">
      <c r="A41" s="23"/>
      <c r="E41" s="24"/>
      <c r="F41" s="24"/>
      <c r="K41" s="24"/>
    </row>
    <row r="42" customFormat="false" ht="15.95" hidden="false" customHeight="true" outlineLevel="0" collapsed="false">
      <c r="A42" s="23"/>
      <c r="E42" s="24"/>
      <c r="F42" s="24"/>
      <c r="K42" s="24"/>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c r="A46" s="23"/>
      <c r="D46" s="297"/>
      <c r="E46" s="297"/>
      <c r="F46" s="297"/>
      <c r="G46" s="297"/>
      <c r="H46" s="297"/>
      <c r="I46" s="297"/>
      <c r="J46" s="297"/>
      <c r="K46" s="297"/>
    </row>
    <row r="47" customFormat="false" ht="15.95" hidden="false" customHeight="true" outlineLevel="0" collapsed="false">
      <c r="A47" s="23"/>
      <c r="D47" s="297"/>
      <c r="E47" s="297"/>
      <c r="F47" s="297"/>
      <c r="G47" s="297"/>
      <c r="H47" s="297"/>
      <c r="I47" s="297"/>
      <c r="J47" s="297"/>
      <c r="K47" s="297"/>
    </row>
    <row r="48" customFormat="false" ht="15.95" hidden="false" customHeight="true" outlineLevel="0" collapsed="false">
      <c r="A48" s="23"/>
      <c r="D48" s="297"/>
      <c r="E48" s="297"/>
      <c r="F48" s="297"/>
      <c r="G48" s="297"/>
      <c r="H48" s="297"/>
      <c r="I48" s="297"/>
      <c r="J48" s="297"/>
      <c r="K48" s="297"/>
      <c r="M48" s="297"/>
    </row>
    <row r="49" customFormat="false" ht="15.95" hidden="false" customHeight="true" outlineLevel="0" collapsed="false">
      <c r="A49" s="23"/>
      <c r="D49" s="297"/>
      <c r="E49" s="297"/>
      <c r="F49" s="297"/>
      <c r="G49" s="297"/>
      <c r="H49" s="297"/>
      <c r="I49" s="297"/>
      <c r="J49" s="297"/>
      <c r="K49" s="24"/>
      <c r="M49" s="297"/>
    </row>
    <row r="50" customFormat="false" ht="15.95" hidden="false" customHeight="true" outlineLevel="0" collapsed="false">
      <c r="K50" s="24"/>
    </row>
    <row r="51" customFormat="false" ht="15.95" hidden="false" customHeight="true" outlineLevel="0" collapsed="false">
      <c r="K51" s="24"/>
    </row>
    <row r="52" customFormat="false" ht="15.95" hidden="false" customHeight="true" outlineLevel="0" collapsed="false">
      <c r="K52" s="24"/>
    </row>
    <row r="53" customFormat="false" ht="15.95" hidden="false" customHeight="true" outlineLevel="0" collapsed="false">
      <c r="K53" s="24"/>
    </row>
    <row r="54" customFormat="false" ht="15.95" hidden="false" customHeight="true" outlineLevel="0" collapsed="false">
      <c r="K54" s="24"/>
    </row>
    <row r="55" customFormat="false" ht="15.95" hidden="false" customHeight="true" outlineLevel="0" collapsed="false">
      <c r="K55" s="24"/>
    </row>
    <row r="56" customFormat="false" ht="15.95" hidden="false" customHeight="true" outlineLevel="0" collapsed="false">
      <c r="K56" s="24"/>
    </row>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197" customFormat="false" ht="12.75" hidden="false" customHeight="false" outlineLevel="0" collapsed="false">
      <c r="A197" s="268" t="s">
        <v>1</v>
      </c>
    </row>
    <row r="198" customFormat="false" ht="12.75" hidden="false" customHeight="false" outlineLevel="0" collapsed="false">
      <c r="A198" s="23"/>
    </row>
    <row r="202" customFormat="false" ht="12.75" hidden="false" customHeight="false" outlineLevel="0" collapsed="false">
      <c r="C202" s="25"/>
      <c r="D202" s="25"/>
      <c r="E202" s="25"/>
      <c r="F202" s="25"/>
      <c r="G202" s="25"/>
      <c r="H202" s="25"/>
      <c r="I202" s="25"/>
      <c r="J202" s="25"/>
      <c r="K202" s="25"/>
      <c r="L202" s="25"/>
      <c r="M202" s="25"/>
    </row>
    <row r="203" customFormat="false" ht="12.75" hidden="false" customHeight="false" outlineLevel="0" collapsed="false">
      <c r="A203" s="268" t="s">
        <v>312</v>
      </c>
      <c r="C203" s="299" t="n">
        <v>1501</v>
      </c>
      <c r="D203" s="23" t="n">
        <v>470</v>
      </c>
      <c r="E203" s="23" t="n">
        <v>550</v>
      </c>
      <c r="F203" s="23" t="n">
        <v>1020</v>
      </c>
      <c r="G203" s="23" t="n">
        <v>134</v>
      </c>
      <c r="I203" s="109" t="n">
        <v>347</v>
      </c>
      <c r="J203" s="109" t="n">
        <v>481</v>
      </c>
      <c r="K203" s="299"/>
      <c r="L203" s="299"/>
    </row>
    <row r="204" customFormat="false" ht="12.75" hidden="false" customHeight="false" outlineLevel="0" collapsed="false">
      <c r="A204" s="109" t="s">
        <v>312</v>
      </c>
      <c r="B204" s="300"/>
      <c r="C204" s="23" t="n">
        <v>1061</v>
      </c>
      <c r="D204" s="23" t="n">
        <v>194</v>
      </c>
      <c r="E204" s="23" t="n">
        <v>366</v>
      </c>
      <c r="F204" s="23" t="n">
        <v>560</v>
      </c>
      <c r="G204" s="23" t="n">
        <v>317</v>
      </c>
      <c r="I204" s="23" t="n">
        <v>184</v>
      </c>
      <c r="J204" s="23" t="n">
        <v>501</v>
      </c>
    </row>
    <row r="205" customFormat="false" ht="12.75" hidden="false" customHeight="false" outlineLevel="0" collapsed="false">
      <c r="A205" s="109" t="s">
        <v>312</v>
      </c>
      <c r="B205" s="300"/>
      <c r="C205" s="23" t="n">
        <v>1775</v>
      </c>
      <c r="D205" s="23" t="n">
        <v>159</v>
      </c>
      <c r="E205" s="23" t="n">
        <v>701</v>
      </c>
      <c r="F205" s="23" t="n">
        <v>860</v>
      </c>
      <c r="G205" s="23" t="n">
        <v>262</v>
      </c>
      <c r="I205" s="23" t="n">
        <v>653</v>
      </c>
      <c r="J205" s="23" t="n">
        <v>915</v>
      </c>
    </row>
    <row r="206" customFormat="false" ht="12.75" hidden="false" customHeight="false" outlineLevel="0" collapsed="false">
      <c r="A206" s="109" t="s">
        <v>312</v>
      </c>
      <c r="B206" s="301"/>
      <c r="C206" s="23" t="n">
        <v>2469</v>
      </c>
      <c r="D206" s="23" t="n">
        <v>426</v>
      </c>
      <c r="E206" s="23" t="n">
        <v>1084</v>
      </c>
      <c r="F206" s="23" t="n">
        <v>1510</v>
      </c>
      <c r="G206" s="23" t="n">
        <v>369</v>
      </c>
      <c r="I206" s="23" t="n">
        <v>590</v>
      </c>
      <c r="J206" s="23" t="n">
        <v>959</v>
      </c>
    </row>
    <row r="207" customFormat="false" ht="12.75" hidden="false" customHeight="false" outlineLevel="0" collapsed="false">
      <c r="A207" s="109" t="s">
        <v>313</v>
      </c>
      <c r="B207" s="301"/>
      <c r="C207" s="23" t="n">
        <v>616</v>
      </c>
      <c r="D207" s="23" t="n">
        <v>191</v>
      </c>
      <c r="E207" s="23" t="n">
        <v>230</v>
      </c>
      <c r="F207" s="23" t="n">
        <v>421</v>
      </c>
      <c r="G207" s="23" t="n">
        <v>52</v>
      </c>
      <c r="I207" s="23" t="n">
        <v>143</v>
      </c>
      <c r="J207" s="23" t="n">
        <v>195</v>
      </c>
    </row>
    <row r="208" customFormat="false" ht="12.75" hidden="false" customHeight="false" outlineLevel="0" collapsed="false">
      <c r="A208" s="109" t="s">
        <v>313</v>
      </c>
      <c r="B208" s="300"/>
      <c r="C208" s="23" t="n">
        <v>361</v>
      </c>
      <c r="D208" s="23" t="n">
        <v>61</v>
      </c>
      <c r="E208" s="23" t="n">
        <v>165</v>
      </c>
      <c r="F208" s="23" t="n">
        <v>226</v>
      </c>
      <c r="G208" s="23" t="n">
        <v>88</v>
      </c>
      <c r="I208" s="23" t="n">
        <v>47</v>
      </c>
      <c r="J208" s="23" t="n">
        <v>135</v>
      </c>
    </row>
    <row r="209" customFormat="false" ht="12.75" hidden="false" customHeight="false" outlineLevel="0" collapsed="false">
      <c r="A209" s="109" t="s">
        <v>313</v>
      </c>
      <c r="B209" s="300"/>
      <c r="C209" s="23" t="n">
        <v>244</v>
      </c>
      <c r="D209" s="23" t="n">
        <v>21</v>
      </c>
      <c r="E209" s="23" t="n">
        <v>85</v>
      </c>
      <c r="F209" s="23" t="n">
        <v>106</v>
      </c>
      <c r="G209" s="23" t="n">
        <v>46</v>
      </c>
      <c r="I209" s="23" t="n">
        <v>92</v>
      </c>
      <c r="J209" s="23" t="n">
        <v>138</v>
      </c>
    </row>
    <row r="210" customFormat="false" ht="12.75" hidden="false" customHeight="false" outlineLevel="0" collapsed="false">
      <c r="A210" s="109" t="s">
        <v>313</v>
      </c>
      <c r="B210" s="301"/>
      <c r="C210" s="23" t="n">
        <v>2101</v>
      </c>
      <c r="D210" s="23" t="n">
        <v>290</v>
      </c>
      <c r="E210" s="23" t="n">
        <v>963</v>
      </c>
      <c r="F210" s="23" t="n">
        <v>1253</v>
      </c>
      <c r="G210" s="23" t="n">
        <v>327</v>
      </c>
      <c r="I210" s="23" t="n">
        <v>521</v>
      </c>
      <c r="J210" s="23" t="n">
        <v>848</v>
      </c>
    </row>
    <row r="211" customFormat="false" ht="12.75" hidden="false" customHeight="false" outlineLevel="0" collapsed="false">
      <c r="A211" s="109" t="s">
        <v>314</v>
      </c>
      <c r="B211" s="301"/>
      <c r="C211" s="23" t="n">
        <v>885</v>
      </c>
      <c r="D211" s="23" t="n">
        <v>279</v>
      </c>
      <c r="E211" s="23" t="n">
        <v>320</v>
      </c>
      <c r="F211" s="23" t="n">
        <v>599</v>
      </c>
      <c r="G211" s="23" t="n">
        <v>82</v>
      </c>
      <c r="I211" s="23" t="n">
        <v>204</v>
      </c>
      <c r="J211" s="23" t="n">
        <v>286</v>
      </c>
    </row>
    <row r="212" customFormat="false" ht="12.75" hidden="false" customHeight="false" outlineLevel="0" collapsed="false">
      <c r="A212" s="109" t="s">
        <v>314</v>
      </c>
      <c r="B212" s="300"/>
      <c r="C212" s="23" t="n">
        <v>700</v>
      </c>
      <c r="D212" s="23" t="n">
        <v>133</v>
      </c>
      <c r="E212" s="23" t="n">
        <v>201</v>
      </c>
      <c r="F212" s="23" t="n">
        <v>334</v>
      </c>
      <c r="G212" s="23" t="n">
        <v>229</v>
      </c>
      <c r="I212" s="23" t="n">
        <v>137</v>
      </c>
      <c r="J212" s="23" t="n">
        <v>366</v>
      </c>
    </row>
    <row r="213" customFormat="false" ht="12.75" hidden="false" customHeight="false" outlineLevel="0" collapsed="false">
      <c r="A213" s="109" t="s">
        <v>314</v>
      </c>
      <c r="B213" s="300"/>
      <c r="C213" s="23" t="n">
        <v>1531</v>
      </c>
      <c r="D213" s="23" t="n">
        <v>138</v>
      </c>
      <c r="E213" s="23" t="n">
        <v>616</v>
      </c>
      <c r="F213" s="23" t="n">
        <v>754</v>
      </c>
      <c r="G213" s="23" t="n">
        <v>216</v>
      </c>
      <c r="I213" s="23" t="n">
        <v>561</v>
      </c>
      <c r="J213" s="23" t="n">
        <v>777</v>
      </c>
    </row>
    <row r="214" customFormat="false" ht="12.75" hidden="false" customHeight="false" outlineLevel="0" collapsed="false">
      <c r="A214" s="109" t="s">
        <v>314</v>
      </c>
      <c r="B214" s="301"/>
      <c r="C214" s="23" t="n">
        <v>368</v>
      </c>
      <c r="D214" s="23" t="n">
        <v>136</v>
      </c>
      <c r="E214" s="23" t="n">
        <v>121</v>
      </c>
      <c r="F214" s="23" t="n">
        <v>257</v>
      </c>
      <c r="G214" s="23" t="n">
        <v>42</v>
      </c>
      <c r="I214" s="23" t="n">
        <v>69</v>
      </c>
      <c r="J214" s="23" t="n">
        <v>111</v>
      </c>
    </row>
    <row r="215" customFormat="false" ht="12.75" hidden="false" customHeight="false" outlineLevel="0" collapsed="false">
      <c r="A215" s="109"/>
      <c r="B215" s="301"/>
    </row>
    <row r="216" customFormat="false" ht="12.75" hidden="false" customHeight="false" outlineLevel="0" collapsed="false">
      <c r="A216" s="109"/>
      <c r="B216" s="301"/>
    </row>
    <row r="217" customFormat="false" ht="12.75" hidden="false" customHeight="false" outlineLevel="0" collapsed="false">
      <c r="A217" s="109"/>
      <c r="B217" s="300"/>
    </row>
    <row r="218" customFormat="false" ht="12.75" hidden="false" customHeight="false" outlineLevel="0" collapsed="false">
      <c r="A218" s="109"/>
      <c r="B218" s="300"/>
    </row>
    <row r="232" s="24" customFormat="true" ht="12.75" hidden="false" customHeight="false" outlineLevel="0" collapsed="false">
      <c r="A232" s="188"/>
      <c r="B232" s="188"/>
    </row>
    <row r="233" s="24" customFormat="true" ht="12.75" hidden="false" customHeight="false" outlineLevel="0" collapsed="false">
      <c r="A233" s="188"/>
      <c r="B233" s="188"/>
    </row>
    <row r="234" s="24" customFormat="true" ht="12.75" hidden="false" customHeight="false" outlineLevel="0" collapsed="false">
      <c r="A234" s="188"/>
      <c r="B234" s="188"/>
    </row>
    <row r="235" s="24" customFormat="true" ht="12.75" hidden="false" customHeight="false" outlineLevel="0" collapsed="false">
      <c r="A235" s="188"/>
      <c r="B235" s="188"/>
    </row>
    <row r="236" s="24" customFormat="true" ht="12.75" hidden="false" customHeight="false" outlineLevel="0" collapsed="false">
      <c r="A236" s="188"/>
      <c r="B236" s="188"/>
    </row>
    <row r="237" s="24" customFormat="true" ht="12.75" hidden="false" customHeight="false" outlineLevel="0" collapsed="false">
      <c r="A237" s="188"/>
      <c r="B237" s="188"/>
    </row>
    <row r="238" s="24" customFormat="true" ht="12.75" hidden="false" customHeight="false" outlineLevel="0" collapsed="false">
      <c r="A238" s="188"/>
      <c r="B238" s="188"/>
    </row>
    <row r="239" s="24" customFormat="true" ht="12.75" hidden="false" customHeight="false" outlineLevel="0" collapsed="false">
      <c r="A239" s="188"/>
      <c r="B239" s="188"/>
    </row>
    <row r="240" s="24" customFormat="true" ht="12.75" hidden="false" customHeight="false" outlineLevel="0" collapsed="false">
      <c r="A240" s="188"/>
      <c r="B240" s="188"/>
    </row>
    <row r="241" s="24" customFormat="true" ht="12.75" hidden="false" customHeight="false" outlineLevel="0" collapsed="false">
      <c r="A241" s="188"/>
      <c r="B241" s="188"/>
    </row>
    <row r="242" s="24" customFormat="true" ht="12.75" hidden="false" customHeight="false" outlineLevel="0" collapsed="false">
      <c r="A242" s="188"/>
      <c r="B242" s="188"/>
    </row>
    <row r="243" s="24" customFormat="true" ht="12.75" hidden="false" customHeight="false" outlineLevel="0" collapsed="false">
      <c r="A243" s="188"/>
      <c r="B243" s="188"/>
    </row>
    <row r="244" s="24" customFormat="true" ht="12.75" hidden="false" customHeight="false" outlineLevel="0" collapsed="false">
      <c r="A244" s="188"/>
      <c r="B244" s="188"/>
    </row>
    <row r="245" s="24" customFormat="true" ht="12.75" hidden="false" customHeight="false" outlineLevel="0" collapsed="false">
      <c r="A245" s="188"/>
      <c r="B245" s="188"/>
    </row>
    <row r="246" s="24" customFormat="true" ht="12.75" hidden="false" customHeight="false" outlineLevel="0" collapsed="false">
      <c r="A246" s="188"/>
      <c r="B246" s="188"/>
    </row>
    <row r="247" s="24" customFormat="true" ht="12.75" hidden="false" customHeight="false" outlineLevel="0" collapsed="false">
      <c r="A247" s="188"/>
      <c r="B247" s="188"/>
    </row>
    <row r="248" s="24" customFormat="true" ht="12.75" hidden="false" customHeight="false" outlineLevel="0" collapsed="false">
      <c r="A248" s="188"/>
      <c r="B248" s="188"/>
    </row>
    <row r="249" s="24" customFormat="true" ht="12.75" hidden="false" customHeight="false" outlineLevel="0" collapsed="false">
      <c r="A249" s="188"/>
      <c r="B249" s="188"/>
    </row>
    <row r="250" s="24" customFormat="true" ht="12.75" hidden="false" customHeight="false" outlineLevel="0" collapsed="false">
      <c r="A250" s="188"/>
      <c r="B250" s="188"/>
    </row>
    <row r="251" s="24" customFormat="true" ht="12.75" hidden="false" customHeight="false" outlineLevel="0" collapsed="false">
      <c r="A251" s="188"/>
      <c r="B251" s="188"/>
    </row>
    <row r="252" s="24" customFormat="true" ht="12.75" hidden="false" customHeight="false" outlineLevel="0" collapsed="false">
      <c r="A252" s="188"/>
      <c r="B252" s="188"/>
    </row>
    <row r="253" s="24" customFormat="true" ht="12.75" hidden="false" customHeight="false" outlineLevel="0" collapsed="false">
      <c r="A253" s="188"/>
      <c r="B253" s="188"/>
    </row>
    <row r="254" s="24" customFormat="true" ht="12.75" hidden="false" customHeight="false" outlineLevel="0" collapsed="false">
      <c r="A254" s="188"/>
      <c r="B254" s="188"/>
    </row>
    <row r="255" s="24" customFormat="true" ht="12.75" hidden="false" customHeight="false" outlineLevel="0" collapsed="false">
      <c r="A255" s="188"/>
      <c r="B255" s="188"/>
    </row>
    <row r="256" s="24" customFormat="true" ht="12.75" hidden="false" customHeight="false" outlineLevel="0" collapsed="false">
      <c r="A256" s="188"/>
      <c r="B256" s="188"/>
    </row>
    <row r="257" s="24" customFormat="true" ht="12.75" hidden="false" customHeight="false" outlineLevel="0" collapsed="false">
      <c r="A257" s="188"/>
      <c r="B257" s="188"/>
    </row>
    <row r="258" s="24" customFormat="true" ht="12.75" hidden="false" customHeight="false" outlineLevel="0" collapsed="false">
      <c r="A258" s="188"/>
      <c r="B258" s="188"/>
    </row>
    <row r="259" s="24" customFormat="true" ht="12.75" hidden="false" customHeight="false" outlineLevel="0" collapsed="false">
      <c r="A259" s="188"/>
      <c r="B259" s="188"/>
    </row>
    <row r="260" s="24" customFormat="true" ht="12.75" hidden="false" customHeight="false" outlineLevel="0" collapsed="false">
      <c r="A260" s="188"/>
      <c r="B260" s="188"/>
    </row>
    <row r="261" s="24" customFormat="true" ht="12.75" hidden="false" customHeight="false" outlineLevel="0" collapsed="false">
      <c r="A261" s="188"/>
      <c r="B261" s="188"/>
    </row>
    <row r="262" s="24" customFormat="true" ht="12.75" hidden="false" customHeight="false" outlineLevel="0" collapsed="false">
      <c r="A262" s="188"/>
      <c r="B262" s="188"/>
    </row>
    <row r="263" s="24" customFormat="true" ht="12.75" hidden="false" customHeight="false" outlineLevel="0" collapsed="false">
      <c r="A263" s="188"/>
      <c r="B263" s="188"/>
    </row>
    <row r="264" s="24" customFormat="true" ht="12.75" hidden="false" customHeight="false" outlineLevel="0" collapsed="false">
      <c r="A264" s="188"/>
      <c r="B264" s="188"/>
    </row>
    <row r="265" s="24" customFormat="true" ht="12.75" hidden="false" customHeight="false" outlineLevel="0" collapsed="false">
      <c r="A265" s="188"/>
      <c r="B265" s="188"/>
    </row>
    <row r="266" s="24" customFormat="true" ht="12.75" hidden="false" customHeight="false" outlineLevel="0" collapsed="false">
      <c r="A266" s="188"/>
      <c r="B266" s="188"/>
    </row>
    <row r="267" s="24" customFormat="true" ht="12.75" hidden="false" customHeight="false" outlineLevel="0" collapsed="false">
      <c r="A267" s="188"/>
      <c r="B267" s="188"/>
    </row>
    <row r="268" s="24" customFormat="true" ht="12.75" hidden="false" customHeight="false" outlineLevel="0" collapsed="false">
      <c r="A268" s="188"/>
      <c r="B268" s="188"/>
    </row>
    <row r="269" s="24" customFormat="true" ht="12.75" hidden="false" customHeight="false" outlineLevel="0" collapsed="false">
      <c r="A269" s="188"/>
      <c r="B269" s="188"/>
    </row>
    <row r="270" s="24" customFormat="true" ht="12.75" hidden="false" customHeight="false" outlineLevel="0" collapsed="false">
      <c r="A270" s="188"/>
      <c r="B270" s="188"/>
    </row>
    <row r="271" s="24" customFormat="true" ht="12.75" hidden="false" customHeight="false" outlineLevel="0" collapsed="false">
      <c r="A271" s="188"/>
      <c r="B271" s="188"/>
    </row>
    <row r="272" s="24" customFormat="true" ht="12.75" hidden="false" customHeight="false" outlineLevel="0" collapsed="false">
      <c r="A272" s="188"/>
      <c r="B272" s="188"/>
    </row>
    <row r="273" s="24" customFormat="true" ht="12.75" hidden="false" customHeight="false" outlineLevel="0" collapsed="false">
      <c r="A273" s="188"/>
      <c r="B273" s="188"/>
    </row>
    <row r="274" s="24" customFormat="true" ht="12.75" hidden="false" customHeight="false" outlineLevel="0" collapsed="false">
      <c r="A274" s="188"/>
      <c r="B274" s="188"/>
    </row>
    <row r="275" s="24" customFormat="true" ht="12.75" hidden="false" customHeight="false" outlineLevel="0" collapsed="false">
      <c r="A275" s="188"/>
      <c r="B275" s="188"/>
    </row>
    <row r="276" s="24" customFormat="true" ht="12.75" hidden="false" customHeight="false" outlineLevel="0" collapsed="false">
      <c r="A276" s="188"/>
      <c r="B276" s="188"/>
    </row>
    <row r="277" s="24" customFormat="true" ht="12.75" hidden="false" customHeight="false" outlineLevel="0" collapsed="false">
      <c r="A277" s="188"/>
      <c r="B277" s="188"/>
    </row>
    <row r="278" s="24" customFormat="true" ht="12.75" hidden="false" customHeight="false" outlineLevel="0" collapsed="false">
      <c r="A278" s="188"/>
      <c r="B278" s="188"/>
    </row>
    <row r="279" s="24" customFormat="true" ht="12.75" hidden="false" customHeight="false" outlineLevel="0" collapsed="false">
      <c r="A279" s="188"/>
      <c r="B279" s="188"/>
    </row>
    <row r="280" s="24" customFormat="true" ht="12.75" hidden="false" customHeight="false" outlineLevel="0" collapsed="false">
      <c r="A280" s="188"/>
      <c r="B280" s="188"/>
    </row>
    <row r="281" s="24" customFormat="true" ht="12.75" hidden="false" customHeight="false" outlineLevel="0" collapsed="false">
      <c r="A281" s="188"/>
      <c r="B281" s="188"/>
    </row>
    <row r="282" s="24" customFormat="true" ht="12.75" hidden="false" customHeight="false" outlineLevel="0" collapsed="false">
      <c r="A282" s="188"/>
      <c r="B282" s="188"/>
    </row>
    <row r="283" s="24" customFormat="true" ht="12.75" hidden="false" customHeight="false" outlineLevel="0" collapsed="false">
      <c r="A283" s="188"/>
      <c r="B283" s="188"/>
    </row>
    <row r="284" s="24" customFormat="true" ht="12.75" hidden="false" customHeight="false" outlineLevel="0" collapsed="false">
      <c r="A284" s="188"/>
      <c r="B284" s="188"/>
    </row>
    <row r="285" s="24" customFormat="true" ht="12.75" hidden="false" customHeight="false" outlineLevel="0" collapsed="false">
      <c r="A285" s="188"/>
      <c r="B285" s="188"/>
    </row>
    <row r="286" s="24" customFormat="true" ht="12.75" hidden="false" customHeight="false" outlineLevel="0" collapsed="false">
      <c r="A286" s="188"/>
      <c r="B286" s="188"/>
    </row>
    <row r="287" s="24" customFormat="true" ht="12.75" hidden="false" customHeight="false" outlineLevel="0" collapsed="false">
      <c r="A287" s="188"/>
      <c r="B287" s="188"/>
    </row>
    <row r="288" s="24" customFormat="true" ht="12.75" hidden="false" customHeight="false" outlineLevel="0" collapsed="false">
      <c r="A288" s="188"/>
      <c r="B288" s="188"/>
    </row>
    <row r="289" s="24" customFormat="true" ht="12.75" hidden="false" customHeight="false" outlineLevel="0" collapsed="false">
      <c r="A289" s="188"/>
      <c r="B289" s="188"/>
    </row>
    <row r="290" s="24" customFormat="true" ht="12.75" hidden="false" customHeight="false" outlineLevel="0" collapsed="false">
      <c r="A290" s="188"/>
      <c r="B290" s="188"/>
    </row>
    <row r="291" s="24" customFormat="true" ht="12.75" hidden="false" customHeight="false" outlineLevel="0" collapsed="false">
      <c r="A291" s="188"/>
      <c r="B291" s="188"/>
    </row>
    <row r="292" s="24" customFormat="true" ht="12.75" hidden="false" customHeight="false" outlineLevel="0" collapsed="false">
      <c r="A292" s="188"/>
      <c r="B292" s="188"/>
    </row>
    <row r="293" s="24" customFormat="true" ht="12.75" hidden="false" customHeight="false" outlineLevel="0" collapsed="false">
      <c r="A293" s="188"/>
      <c r="B293" s="188"/>
    </row>
    <row r="294" s="24" customFormat="true" ht="12.75" hidden="false" customHeight="false" outlineLevel="0" collapsed="false">
      <c r="A294" s="188"/>
      <c r="B294" s="188"/>
    </row>
    <row r="295" s="24" customFormat="true" ht="12.75" hidden="false" customHeight="false" outlineLevel="0" collapsed="false">
      <c r="A295" s="188"/>
      <c r="B295" s="188"/>
    </row>
    <row r="296" s="24" customFormat="true" ht="12.75" hidden="false" customHeight="false" outlineLevel="0" collapsed="false">
      <c r="A296" s="188"/>
      <c r="B296" s="188"/>
    </row>
    <row r="297" s="24" customFormat="true" ht="12.75" hidden="false" customHeight="false" outlineLevel="0" collapsed="false">
      <c r="A297" s="188"/>
      <c r="B297" s="188"/>
    </row>
    <row r="298" s="24" customFormat="true" ht="12.75" hidden="false" customHeight="false" outlineLevel="0" collapsed="false">
      <c r="A298" s="188"/>
      <c r="B298" s="188"/>
    </row>
  </sheetData>
  <mergeCells count="11">
    <mergeCell ref="A6:K6"/>
    <mergeCell ref="C7:D7"/>
    <mergeCell ref="E7:G7"/>
    <mergeCell ref="I7:K7"/>
    <mergeCell ref="C8:D8"/>
    <mergeCell ref="E8:E10"/>
    <mergeCell ref="F8:F10"/>
    <mergeCell ref="G8:G10"/>
    <mergeCell ref="J8:J10"/>
    <mergeCell ref="K8:K10"/>
    <mergeCell ref="C9:D9"/>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2.85"/>
    <col collapsed="false" customWidth="true" hidden="false" outlineLevel="0" max="2" min="2" style="23" width="11.28"/>
    <col collapsed="false" customWidth="true" hidden="false" outlineLevel="0" max="3" min="3" style="23" width="11.7"/>
    <col collapsed="false" customWidth="true" hidden="false" outlineLevel="0" max="4" min="4" style="23" width="11.42"/>
    <col collapsed="false" customWidth="true" hidden="false" outlineLevel="0" max="5" min="5" style="23" width="13.56"/>
    <col collapsed="false" customWidth="true" hidden="false" outlineLevel="0" max="6" min="6" style="23" width="13.41"/>
    <col collapsed="false" customWidth="false" hidden="false" outlineLevel="0" max="7" min="7" style="23" width="9.14"/>
    <col collapsed="false" customWidth="true" hidden="false" outlineLevel="0" max="8" min="8" style="23" width="11.42"/>
    <col collapsed="false" customWidth="false" hidden="false" outlineLevel="0" max="257" min="9" style="23" width="9.14"/>
  </cols>
  <sheetData>
    <row r="1" s="25" customFormat="true" ht="12.75" hidden="false" customHeight="false" outlineLevel="0" collapsed="false"/>
    <row r="2" s="27" customFormat="true" ht="15.75" hidden="false" customHeight="false" outlineLevel="0" collapsed="false">
      <c r="A2" s="27" t="s">
        <v>315</v>
      </c>
    </row>
    <row r="3" s="27" customFormat="true" ht="15.75" hidden="false" customHeight="false" outlineLevel="0" collapsed="false">
      <c r="A3" s="27" t="s">
        <v>316</v>
      </c>
    </row>
    <row r="4" customFormat="false" ht="12.75" hidden="false" customHeight="false" outlineLevel="0" collapsed="false">
      <c r="A4" s="302"/>
    </row>
    <row r="5" customFormat="false" ht="12.75" hidden="false" customHeight="false" outlineLevel="0" collapsed="false">
      <c r="A5" s="92" t="str">
        <f aca="false">+A196</f>
        <v>Provincia Brianza</v>
      </c>
      <c r="B5" s="92"/>
      <c r="C5" s="92"/>
      <c r="D5" s="92"/>
      <c r="E5" s="92"/>
      <c r="F5" s="92"/>
    </row>
    <row r="6" s="34" customFormat="true" ht="15.95" hidden="false" customHeight="true" outlineLevel="0" collapsed="false">
      <c r="A6" s="42"/>
      <c r="B6" s="154" t="s">
        <v>94</v>
      </c>
      <c r="C6" s="36" t="s">
        <v>289</v>
      </c>
      <c r="D6" s="36"/>
      <c r="E6" s="36"/>
      <c r="F6" s="36"/>
      <c r="G6" s="211"/>
      <c r="H6" s="217"/>
      <c r="I6" s="217"/>
    </row>
    <row r="7" s="34" customFormat="true" ht="15.95" hidden="false" customHeight="true" outlineLevel="0" collapsed="false">
      <c r="A7" s="96"/>
      <c r="B7" s="41" t="s">
        <v>178</v>
      </c>
      <c r="C7" s="44" t="s">
        <v>317</v>
      </c>
      <c r="D7" s="44" t="s">
        <v>317</v>
      </c>
      <c r="E7" s="44" t="s">
        <v>317</v>
      </c>
      <c r="F7" s="44" t="s">
        <v>317</v>
      </c>
      <c r="H7" s="96"/>
      <c r="I7" s="96"/>
    </row>
    <row r="8" s="34" customFormat="true" ht="15.95" hidden="false" customHeight="true" outlineLevel="0" collapsed="false">
      <c r="A8" s="41"/>
      <c r="B8" s="159" t="s">
        <v>318</v>
      </c>
      <c r="C8" s="41" t="s">
        <v>319</v>
      </c>
      <c r="D8" s="41" t="s">
        <v>320</v>
      </c>
      <c r="E8" s="41" t="s">
        <v>320</v>
      </c>
      <c r="F8" s="41" t="s">
        <v>320</v>
      </c>
      <c r="H8" s="96"/>
      <c r="I8" s="96"/>
    </row>
    <row r="9" s="34" customFormat="true" ht="15.95" hidden="false" customHeight="true" outlineLevel="0" collapsed="false">
      <c r="A9" s="97"/>
      <c r="B9" s="160" t="s">
        <v>150</v>
      </c>
      <c r="C9" s="38" t="s">
        <v>321</v>
      </c>
      <c r="D9" s="38" t="s">
        <v>322</v>
      </c>
      <c r="E9" s="38" t="s">
        <v>323</v>
      </c>
      <c r="F9" s="38" t="s">
        <v>324</v>
      </c>
      <c r="H9" s="96"/>
      <c r="I9" s="96"/>
    </row>
    <row r="10" customFormat="false" ht="15.95" hidden="false" customHeight="true" outlineLevel="0" collapsed="false">
      <c r="A10" s="72"/>
      <c r="B10" s="131"/>
      <c r="C10" s="73"/>
      <c r="D10" s="73"/>
      <c r="E10" s="73"/>
      <c r="F10" s="73"/>
      <c r="G10" s="24"/>
      <c r="H10" s="24"/>
      <c r="I10" s="24"/>
    </row>
    <row r="11" s="25" customFormat="true" ht="15.95" hidden="false" customHeight="true" outlineLevel="0" collapsed="false">
      <c r="A11" s="132" t="s">
        <v>94</v>
      </c>
      <c r="B11" s="46" t="n">
        <f aca="false">IF(B252&lt;5,"--",B252)</f>
        <v>6806</v>
      </c>
      <c r="C11" s="161" t="n">
        <f aca="false">IF(B252&lt;5,"--",C252/$B252*100)</f>
        <v>22.0540699382897</v>
      </c>
      <c r="D11" s="161" t="n">
        <f aca="false">IF(B252&lt;5,"--",D252/$B252*100)</f>
        <v>15.5891860123421</v>
      </c>
      <c r="E11" s="161" t="n">
        <f aca="false">IF(B252&lt;5,"--",E252/$B252*100)</f>
        <v>26.0799294739935</v>
      </c>
      <c r="F11" s="161" t="n">
        <f aca="false">IF(B252&lt;5,"--",F252/$B252*100)</f>
        <v>36.2768145753747</v>
      </c>
      <c r="G11" s="26"/>
      <c r="H11" s="26"/>
      <c r="I11" s="26"/>
    </row>
    <row r="12" customFormat="false" ht="15.95" hidden="false" customHeight="true" outlineLevel="0" collapsed="false">
      <c r="A12" s="51"/>
      <c r="B12" s="49"/>
      <c r="C12" s="164"/>
      <c r="D12" s="164"/>
      <c r="E12" s="164"/>
      <c r="F12" s="164"/>
      <c r="G12" s="24"/>
      <c r="H12" s="24"/>
      <c r="I12" s="24"/>
    </row>
    <row r="13" s="25" customFormat="true" ht="15.95" hidden="false" customHeight="true" outlineLevel="0" collapsed="false">
      <c r="A13" s="187" t="s">
        <v>95</v>
      </c>
      <c r="B13" s="46" t="n">
        <f aca="false">IF(B253&lt;5,"--",B253)</f>
        <v>3322</v>
      </c>
      <c r="C13" s="161" t="n">
        <f aca="false">IF(B253&lt;5,"--",C253/$B253*100)</f>
        <v>18.5430463576159</v>
      </c>
      <c r="D13" s="161" t="n">
        <f aca="false">IF(B253&lt;5,"--",D253/$B253*100)</f>
        <v>10.8669476219145</v>
      </c>
      <c r="E13" s="161" t="n">
        <f aca="false">IF(B253&lt;5,"--",E253/$B253*100)</f>
        <v>7.34497290788682</v>
      </c>
      <c r="F13" s="161" t="n">
        <f aca="false">IF(B253&lt;5,"--",F253/$B253*100)</f>
        <v>63.2450331125828</v>
      </c>
      <c r="G13" s="26"/>
      <c r="H13" s="26"/>
      <c r="I13" s="26"/>
    </row>
    <row r="14" customFormat="false" ht="15.95" hidden="false" customHeight="true" outlineLevel="0" collapsed="false">
      <c r="A14" s="26"/>
      <c r="B14" s="54"/>
      <c r="C14" s="167"/>
      <c r="D14" s="167"/>
      <c r="E14" s="167"/>
      <c r="F14" s="167"/>
      <c r="G14" s="24"/>
      <c r="H14" s="24"/>
      <c r="I14" s="24"/>
    </row>
    <row r="15" customFormat="false" ht="25.5" hidden="false" customHeight="false" outlineLevel="0" collapsed="false">
      <c r="A15" s="56" t="str">
        <f aca="false">A202</f>
        <v>Industrie tessili, dell'abbigliamento e delle calzature</v>
      </c>
      <c r="B15" s="49" t="n">
        <f aca="false">IF(B202&lt;5,"--",B202)</f>
        <v>210</v>
      </c>
      <c r="C15" s="168" t="n">
        <f aca="false">IF(B202&lt;5,"--",C202/$B202*100)</f>
        <v>7.14285714285714</v>
      </c>
      <c r="D15" s="168" t="n">
        <f aca="false">IF(B202&lt;5,"--",D202/$B202*100)</f>
        <v>13.8095238095238</v>
      </c>
      <c r="E15" s="168" t="n">
        <f aca="false">IF(B202&lt;5,"--",E202/$B202*100)</f>
        <v>9.04761904761905</v>
      </c>
      <c r="F15" s="168" t="n">
        <f aca="false">IF(B202&lt;5,"--",F202/$B202*100)</f>
        <v>70</v>
      </c>
      <c r="G15" s="24"/>
      <c r="H15" s="24"/>
      <c r="I15" s="24"/>
    </row>
    <row r="16" customFormat="false" ht="12.75" hidden="false" customHeight="false" outlineLevel="0" collapsed="false">
      <c r="A16" s="56" t="str">
        <f aca="false">A203</f>
        <v>Industrie del legno e del mobile</v>
      </c>
      <c r="B16" s="49" t="n">
        <f aca="false">IF(B203&lt;5,"--",B203)</f>
        <v>415</v>
      </c>
      <c r="C16" s="168" t="n">
        <f aca="false">IF(B203&lt;5,"--",C203/$B203*100)</f>
        <v>8.19277108433735</v>
      </c>
      <c r="D16" s="168" t="n">
        <f aca="false">IF(B203&lt;5,"--",D203/$B203*100)</f>
        <v>6.98795180722892</v>
      </c>
      <c r="E16" s="168" t="n">
        <f aca="false">IF(B203&lt;5,"--",E203/$B203*100)</f>
        <v>11.0843373493976</v>
      </c>
      <c r="F16" s="168" t="n">
        <f aca="false">IF(B203&lt;5,"--",F203/$B203*100)</f>
        <v>73.7349397590361</v>
      </c>
      <c r="G16" s="24"/>
      <c r="H16" s="24"/>
      <c r="I16" s="24"/>
    </row>
    <row r="17" s="62" customFormat="true" ht="12.75" hidden="false" customHeight="false" outlineLevel="0" collapsed="false">
      <c r="A17" s="56" t="str">
        <f aca="false">A204</f>
        <v>Altra industria manifatturiera</v>
      </c>
      <c r="B17" s="49" t="n">
        <f aca="false">IF(B204&lt;5,"--",B204)</f>
        <v>212</v>
      </c>
      <c r="C17" s="168" t="n">
        <f aca="false">IF(B204&lt;5,"--",C204/$B204*100)</f>
        <v>15.5660377358491</v>
      </c>
      <c r="D17" s="168" t="n">
        <f aca="false">IF(B204&lt;5,"--",D204/$B204*100)</f>
        <v>16.5094339622642</v>
      </c>
      <c r="E17" s="168" t="n">
        <f aca="false">IF(B204&lt;5,"--",E204/$B204*100)</f>
        <v>28.3018867924528</v>
      </c>
      <c r="F17" s="168" t="n">
        <f aca="false">IF(B204&lt;5,"--",F204/$B204*100)</f>
        <v>39.622641509434</v>
      </c>
      <c r="G17" s="61"/>
      <c r="H17" s="61"/>
      <c r="I17" s="61"/>
    </row>
    <row r="18" s="62" customFormat="true" ht="25.5" hidden="false" customHeight="false" outlineLevel="0" collapsed="false">
      <c r="A18" s="56" t="str">
        <f aca="false">A205</f>
        <v>Fabbricazione di macchinari industriali ed elettrodomestici</v>
      </c>
      <c r="B18" s="49" t="n">
        <f aca="false">IF(B205&lt;5,"--",B205)</f>
        <v>349</v>
      </c>
      <c r="C18" s="168" t="n">
        <f aca="false">IF(B205&lt;5,"--",C205/$B205*100)</f>
        <v>30.3724928366762</v>
      </c>
      <c r="D18" s="168" t="n">
        <f aca="false">IF(B205&lt;5,"--",D205/$B205*100)</f>
        <v>14.6131805157593</v>
      </c>
      <c r="E18" s="168" t="n">
        <f aca="false">IF(B205&lt;5,"--",E205/$B205*100)</f>
        <v>8.30945558739255</v>
      </c>
      <c r="F18" s="168" t="n">
        <f aca="false">IF(B205&lt;5,"--",F205/$B205*100)</f>
        <v>46.7048710601719</v>
      </c>
      <c r="G18" s="61"/>
      <c r="H18" s="61"/>
      <c r="I18" s="61"/>
    </row>
    <row r="19" s="62" customFormat="true" ht="12.75" hidden="false" customHeight="false" outlineLevel="0" collapsed="false">
      <c r="A19" s="56" t="str">
        <f aca="false">A206</f>
        <v>Altra industria meccanica</v>
      </c>
      <c r="B19" s="49" t="n">
        <f aca="false">IF(B206&lt;5,"--",B206)</f>
        <v>351</v>
      </c>
      <c r="C19" s="168" t="n">
        <f aca="false">IF(B206&lt;5,"--",C206/$B206*100)</f>
        <v>37.037037037037</v>
      </c>
      <c r="D19" s="168" t="n">
        <f aca="false">IF(B206&lt;5,"--",D206/$B206*100)</f>
        <v>6.83760683760684</v>
      </c>
      <c r="E19" s="168" t="n">
        <f aca="false">IF(B206&lt;5,"--",E206/$B206*100)</f>
        <v>4.84330484330484</v>
      </c>
      <c r="F19" s="168" t="n">
        <f aca="false">IF(B206&lt;5,"--",F206/$B206*100)</f>
        <v>51.2820512820513</v>
      </c>
      <c r="G19" s="61"/>
      <c r="H19" s="61"/>
      <c r="I19" s="61"/>
    </row>
    <row r="20" s="62" customFormat="true" ht="25.5" hidden="false" customHeight="false" outlineLevel="0" collapsed="false">
      <c r="A20" s="56" t="str">
        <f aca="false">A207</f>
        <v>Trattamento e fabbr. oggetti e minuteria in metallo</v>
      </c>
      <c r="B20" s="49" t="n">
        <f aca="false">IF(B207&lt;5,"--",B207)</f>
        <v>489</v>
      </c>
      <c r="C20" s="168" t="n">
        <f aca="false">IF(B207&lt;5,"--",C207/$B207*100)</f>
        <v>6.95296523517382</v>
      </c>
      <c r="D20" s="168" t="n">
        <f aca="false">IF(B207&lt;5,"--",D207/$B207*100)</f>
        <v>5.11247443762781</v>
      </c>
      <c r="E20" s="168" t="n">
        <f aca="false">IF(B207&lt;5,"--",E207/$B207*100)</f>
        <v>3.47648261758691</v>
      </c>
      <c r="F20" s="168" t="n">
        <f aca="false">IF(B207&lt;5,"--",F207/$B207*100)</f>
        <v>84.4580777096115</v>
      </c>
      <c r="G20" s="61"/>
      <c r="H20" s="61"/>
      <c r="I20" s="61"/>
    </row>
    <row r="21" s="62" customFormat="true" ht="25.5" hidden="false" customHeight="false" outlineLevel="0" collapsed="false">
      <c r="A21" s="56" t="str">
        <f aca="false">A208</f>
        <v>Industrie chimiche, farmaceutiche,della gomma e delle materie plastiche</v>
      </c>
      <c r="B21" s="49" t="n">
        <f aca="false">IF(B208&lt;5,"--",B208)</f>
        <v>253</v>
      </c>
      <c r="C21" s="168" t="n">
        <f aca="false">IF(B208&lt;5,"--",C208/$B208*100)</f>
        <v>32.4110671936759</v>
      </c>
      <c r="D21" s="168" t="n">
        <f aca="false">IF(B208&lt;5,"--",D208/$B208*100)</f>
        <v>14.6245059288538</v>
      </c>
      <c r="E21" s="168" t="n">
        <f aca="false">IF(B208&lt;5,"--",E208/$B208*100)</f>
        <v>8.69565217391304</v>
      </c>
      <c r="F21" s="168" t="n">
        <f aca="false">IF(B208&lt;5,"--",F208/$B208*100)</f>
        <v>44.2687747035573</v>
      </c>
      <c r="G21" s="61"/>
      <c r="H21" s="61"/>
      <c r="I21" s="61"/>
    </row>
    <row r="22" s="62" customFormat="true" ht="25.5" hidden="false" customHeight="false" outlineLevel="0" collapsed="false">
      <c r="A22" s="56" t="str">
        <f aca="false">A209</f>
        <v>Altra industria estrattiva, energetica, chimica e dei metalli</v>
      </c>
      <c r="B22" s="49" t="n">
        <f aca="false">IF(B209&lt;5,"--",B209)</f>
        <v>290</v>
      </c>
      <c r="C22" s="168" t="n">
        <f aca="false">IF(B209&lt;5,"--",C209/$B209*100)</f>
        <v>12.4137931034483</v>
      </c>
      <c r="D22" s="168" t="n">
        <f aca="false">IF(B209&lt;5,"--",D209/$B209*100)</f>
        <v>10</v>
      </c>
      <c r="E22" s="168" t="n">
        <f aca="false">IF(B209&lt;5,"--",E209/$B209*100)</f>
        <v>11.7241379310345</v>
      </c>
      <c r="F22" s="168" t="n">
        <f aca="false">IF(B209&lt;5,"--",F209/$B209*100)</f>
        <v>65.8620689655172</v>
      </c>
      <c r="G22" s="61"/>
      <c r="H22" s="61"/>
      <c r="I22" s="61"/>
    </row>
    <row r="23" s="62" customFormat="true" ht="12.75" hidden="false" customHeight="false" outlineLevel="0" collapsed="false">
      <c r="A23" s="56" t="str">
        <f aca="false">A210</f>
        <v>Costruzioni</v>
      </c>
      <c r="B23" s="49" t="n">
        <f aca="false">IF(B210&lt;5,"--",B210)</f>
        <v>753</v>
      </c>
      <c r="C23" s="168" t="n">
        <f aca="false">IF(B210&lt;5,"--",C210/$B210*100)</f>
        <v>19.3891102257636</v>
      </c>
      <c r="D23" s="168" t="n">
        <f aca="false">IF(B210&lt;5,"--",D210/$B210*100)</f>
        <v>13.5458167330677</v>
      </c>
      <c r="E23" s="168" t="n">
        <f aca="false">IF(B210&lt;5,"--",E210/$B210*100)</f>
        <v>0</v>
      </c>
      <c r="F23" s="168" t="n">
        <f aca="false">IF(B210&lt;5,"--",F210/$B210*100)</f>
        <v>67.0650730411687</v>
      </c>
      <c r="G23" s="61"/>
      <c r="H23" s="61"/>
      <c r="I23" s="61"/>
    </row>
    <row r="24" customFormat="false" ht="15.95" hidden="false" customHeight="true" outlineLevel="0" collapsed="false">
      <c r="A24" s="121"/>
      <c r="B24" s="49"/>
      <c r="C24" s="168"/>
      <c r="D24" s="168"/>
      <c r="E24" s="168"/>
      <c r="F24" s="168"/>
      <c r="G24" s="24"/>
      <c r="H24" s="24"/>
      <c r="I24" s="24"/>
    </row>
    <row r="25" s="25" customFormat="true" ht="15.95" hidden="false" customHeight="true" outlineLevel="0" collapsed="false">
      <c r="A25" s="187" t="s">
        <v>96</v>
      </c>
      <c r="B25" s="46" t="n">
        <f aca="false">IF(B254&lt;5,"--",B254)</f>
        <v>3484</v>
      </c>
      <c r="C25" s="161" t="n">
        <f aca="false">IF(B254&lt;5,"--",C254/$B254*100)</f>
        <v>25.4018369690011</v>
      </c>
      <c r="D25" s="161" t="n">
        <f aca="false">IF(B254&lt;5,"--",D254/$B254*100)</f>
        <v>20.0918484500574</v>
      </c>
      <c r="E25" s="161" t="n">
        <f aca="false">IF(B254&lt;5,"--",E254/$B254*100)</f>
        <v>43.9437428243398</v>
      </c>
      <c r="F25" s="161" t="n">
        <f aca="false">IF(B254&lt;5,"--",F254/$B254*100)</f>
        <v>10.5625717566016</v>
      </c>
      <c r="G25" s="26"/>
      <c r="H25" s="26"/>
      <c r="I25" s="26"/>
    </row>
    <row r="26" s="25" customFormat="true" ht="15.95" hidden="false" customHeight="true" outlineLevel="0" collapsed="false">
      <c r="A26" s="121"/>
      <c r="B26" s="49"/>
      <c r="C26" s="168"/>
      <c r="D26" s="168"/>
      <c r="E26" s="168"/>
      <c r="F26" s="168"/>
      <c r="G26" s="26"/>
      <c r="H26" s="26"/>
      <c r="I26" s="26"/>
    </row>
    <row r="27" customFormat="false" ht="15.95" hidden="false" customHeight="true" outlineLevel="0" collapsed="false">
      <c r="A27" s="121" t="str">
        <f aca="false">A211</f>
        <v>Commercio</v>
      </c>
      <c r="B27" s="49" t="n">
        <f aca="false">IF(B211&lt;5,"--",B211)</f>
        <v>1173</v>
      </c>
      <c r="C27" s="168" t="n">
        <f aca="false">IF(B211&lt;5,"--",C211/$B211*100)</f>
        <v>11.8499573742541</v>
      </c>
      <c r="D27" s="168" t="n">
        <f aca="false">IF(B211&lt;5,"--",D211/$B211*100)</f>
        <v>22.2506393861893</v>
      </c>
      <c r="E27" s="168" t="n">
        <f aca="false">IF(B211&lt;5,"--",E211/$B211*100)</f>
        <v>38.7894288150043</v>
      </c>
      <c r="F27" s="168" t="n">
        <f aca="false">IF(B211&lt;5,"--",F211/$B211*100)</f>
        <v>27.1099744245524</v>
      </c>
      <c r="G27" s="24"/>
      <c r="H27" s="24"/>
      <c r="I27" s="24"/>
    </row>
    <row r="28" s="62" customFormat="true" ht="12.75" hidden="false" customHeight="false" outlineLevel="0" collapsed="false">
      <c r="A28" s="56" t="str">
        <f aca="false">A212</f>
        <v>Alberghi, ristoranti e servizi turistici</v>
      </c>
      <c r="B28" s="49" t="n">
        <f aca="false">IF(B212&lt;5,"--",B212)</f>
        <v>134</v>
      </c>
      <c r="C28" s="168" t="n">
        <f aca="false">IF(B212&lt;5,"--",C212/$B212*100)</f>
        <v>2.23880597014925</v>
      </c>
      <c r="D28" s="168" t="n">
        <f aca="false">IF(B212&lt;5,"--",D212/$B212*100)</f>
        <v>1.49253731343284</v>
      </c>
      <c r="E28" s="168" t="n">
        <f aca="false">IF(B212&lt;5,"--",E212/$B212*100)</f>
        <v>96.2686567164179</v>
      </c>
      <c r="F28" s="168" t="n">
        <f aca="false">IF(B212&lt;5,"--",F212/$B212*100)</f>
        <v>0</v>
      </c>
      <c r="G28" s="61"/>
      <c r="H28" s="61"/>
      <c r="I28" s="61"/>
    </row>
    <row r="29" s="62" customFormat="true" ht="12.75" hidden="false" customHeight="false" outlineLevel="0" collapsed="false">
      <c r="A29" s="56" t="str">
        <f aca="false">A213</f>
        <v>Servizi avanzati</v>
      </c>
      <c r="B29" s="49" t="n">
        <f aca="false">IF(B213&lt;5,"--",B213)</f>
        <v>380</v>
      </c>
      <c r="C29" s="168" t="n">
        <f aca="false">IF(B213&lt;5,"--",C213/$B213*100)</f>
        <v>62.1052631578947</v>
      </c>
      <c r="D29" s="168" t="n">
        <f aca="false">IF(B213&lt;5,"--",D213/$B213*100)</f>
        <v>25</v>
      </c>
      <c r="E29" s="168" t="n">
        <f aca="false">IF(B213&lt;5,"--",E213/$B213*100)</f>
        <v>8.42105263157895</v>
      </c>
      <c r="F29" s="168" t="n">
        <f aca="false">IF(B213&lt;5,"--",F213/$B213*100)</f>
        <v>4.47368421052632</v>
      </c>
      <c r="G29" s="61"/>
      <c r="H29" s="61"/>
      <c r="I29" s="61"/>
    </row>
    <row r="30" s="62" customFormat="true" ht="12.75" hidden="false" customHeight="false" outlineLevel="0" collapsed="false">
      <c r="A30" s="56" t="str">
        <f aca="false">A214</f>
        <v>Trasporti e attività postali</v>
      </c>
      <c r="B30" s="49" t="n">
        <f aca="false">IF(B214&lt;5,"--",B214)</f>
        <v>527</v>
      </c>
      <c r="C30" s="168" t="n">
        <f aca="false">IF(B214&lt;5,"--",C214/$B214*100)</f>
        <v>11.3851992409867</v>
      </c>
      <c r="D30" s="168" t="n">
        <f aca="false">IF(B214&lt;5,"--",D214/$B214*100)</f>
        <v>20.1138519924099</v>
      </c>
      <c r="E30" s="168" t="n">
        <f aca="false">IF(B214&lt;5,"--",E214/$B214*100)</f>
        <v>68.1214421252372</v>
      </c>
      <c r="F30" s="168" t="n">
        <f aca="false">IF(B214&lt;5,"--",F214/$B214*100)</f>
        <v>0.379506641366224</v>
      </c>
      <c r="G30" s="61"/>
      <c r="H30" s="61"/>
      <c r="I30" s="61"/>
    </row>
    <row r="31" s="62" customFormat="true" ht="12.75" hidden="false" customHeight="false" outlineLevel="0" collapsed="false">
      <c r="A31" s="56" t="str">
        <f aca="false">A215</f>
        <v>Servizi operativi</v>
      </c>
      <c r="B31" s="49" t="n">
        <f aca="false">IF(B215&lt;5,"--",B215)</f>
        <v>308</v>
      </c>
      <c r="C31" s="168" t="n">
        <f aca="false">IF(B215&lt;5,"--",C215/$B215*100)</f>
        <v>12.3376623376623</v>
      </c>
      <c r="D31" s="168" t="n">
        <f aca="false">IF(B215&lt;5,"--",D215/$B215*100)</f>
        <v>5.1948051948052</v>
      </c>
      <c r="E31" s="168" t="n">
        <f aca="false">IF(B215&lt;5,"--",E215/$B215*100)</f>
        <v>74.3506493506494</v>
      </c>
      <c r="F31" s="168" t="n">
        <f aca="false">IF(B215&lt;5,"--",F215/$B215*100)</f>
        <v>8.11688311688312</v>
      </c>
      <c r="G31" s="61"/>
      <c r="H31" s="61"/>
      <c r="I31" s="61"/>
    </row>
    <row r="32" s="62" customFormat="true" ht="12.75" hidden="false" customHeight="false" outlineLevel="0" collapsed="false">
      <c r="A32" s="56" t="str">
        <f aca="false">A216</f>
        <v>Sanità, istruzione e servizi ricreativi</v>
      </c>
      <c r="B32" s="49" t="n">
        <f aca="false">IF(B216&lt;5,"--",B216)</f>
        <v>497</v>
      </c>
      <c r="C32" s="168" t="n">
        <f aca="false">IF(B216&lt;5,"--",C216/$B216*100)</f>
        <v>31.7907444668008</v>
      </c>
      <c r="D32" s="168" t="n">
        <f aca="false">IF(B216&lt;5,"--",D216/$B216*100)</f>
        <v>8.65191146881288</v>
      </c>
      <c r="E32" s="168" t="n">
        <f aca="false">IF(B216&lt;5,"--",E216/$B216*100)</f>
        <v>58.953722334004</v>
      </c>
      <c r="F32" s="168" t="n">
        <f aca="false">IF(B216&lt;5,"--",F216/$B216*100)</f>
        <v>0.603621730382294</v>
      </c>
      <c r="G32" s="61"/>
      <c r="H32" s="61"/>
      <c r="I32" s="61"/>
    </row>
    <row r="33" s="62" customFormat="true" ht="12.75" hidden="false" customHeight="false" outlineLevel="0" collapsed="false">
      <c r="A33" s="56" t="str">
        <f aca="false">A217</f>
        <v>Altri Servizi</v>
      </c>
      <c r="B33" s="49" t="n">
        <f aca="false">IF(B217&lt;5,"--",B217)</f>
        <v>327</v>
      </c>
      <c r="C33" s="168" t="n">
        <f aca="false">IF(B217&lt;5,"--",C217/$B217*100)</f>
        <v>68.1957186544342</v>
      </c>
      <c r="D33" s="168" t="n">
        <f aca="false">IF(B217&lt;5,"--",D217/$B217*100)</f>
        <v>20.4892966360856</v>
      </c>
      <c r="E33" s="168" t="n">
        <f aca="false">IF(B217&lt;5,"--",E217/$B217*100)</f>
        <v>10.3975535168196</v>
      </c>
      <c r="F33" s="168" t="n">
        <f aca="false">IF(B217&lt;5,"--",F217/$B217*100)</f>
        <v>0.917431192660551</v>
      </c>
      <c r="G33" s="61"/>
      <c r="H33" s="61"/>
      <c r="I33" s="61"/>
    </row>
    <row r="34" s="62" customFormat="true" ht="12.75" hidden="false" customHeight="false" outlineLevel="0" collapsed="false">
      <c r="A34" s="56" t="str">
        <f aca="false">A218</f>
        <v>Studi professionali</v>
      </c>
      <c r="B34" s="49" t="n">
        <f aca="false">IF(B218&lt;5,"--",B218)</f>
        <v>138</v>
      </c>
      <c r="C34" s="168" t="n">
        <f aca="false">IF(B218&lt;5,"--",C218/$B218*100)</f>
        <v>20.2898550724638</v>
      </c>
      <c r="D34" s="168" t="n">
        <f aca="false">IF(B218&lt;5,"--",D218/$B218*100)</f>
        <v>79.7101449275362</v>
      </c>
      <c r="E34" s="168" t="n">
        <f aca="false">IF(B218&lt;5,"--",E218/$B218*100)</f>
        <v>0</v>
      </c>
      <c r="F34" s="168" t="n">
        <f aca="false">IF(B218&lt;5,"--",F218/$B218*100)</f>
        <v>0</v>
      </c>
      <c r="G34" s="61"/>
      <c r="H34" s="61"/>
      <c r="I34" s="61"/>
    </row>
    <row r="35" customFormat="false" ht="15.95" hidden="false" customHeight="true" outlineLevel="0" collapsed="false">
      <c r="A35" s="188"/>
      <c r="B35" s="49"/>
      <c r="C35" s="168"/>
      <c r="D35" s="168"/>
      <c r="E35" s="168"/>
      <c r="F35" s="168"/>
    </row>
    <row r="36" customFormat="false" ht="15.95" hidden="false" customHeight="true" outlineLevel="0" collapsed="false">
      <c r="A36" s="171"/>
      <c r="B36" s="125"/>
      <c r="C36" s="172"/>
      <c r="D36" s="172"/>
      <c r="E36" s="172"/>
      <c r="F36" s="172"/>
    </row>
    <row r="37" s="25" customFormat="true" ht="15.95" hidden="false" customHeight="true" outlineLevel="0" collapsed="false">
      <c r="A37" s="187" t="s">
        <v>134</v>
      </c>
      <c r="B37" s="46"/>
      <c r="C37" s="161"/>
      <c r="D37" s="161"/>
      <c r="E37" s="161"/>
      <c r="F37" s="161"/>
      <c r="G37" s="26"/>
      <c r="H37" s="26"/>
      <c r="I37" s="26"/>
    </row>
    <row r="38" customFormat="false" ht="15.95" hidden="false" customHeight="true" outlineLevel="0" collapsed="false">
      <c r="A38" s="61"/>
    </row>
    <row r="39" s="62" customFormat="true" ht="12.75" hidden="false" customHeight="false" outlineLevel="0" collapsed="false">
      <c r="A39" s="56" t="s">
        <v>135</v>
      </c>
      <c r="B39" s="49" t="n">
        <f aca="false">IF(B266&lt;5,"--",B266)</f>
        <v>3314</v>
      </c>
      <c r="C39" s="168" t="n">
        <f aca="false">IF(B266&lt;5,"--",C266/$B266*100)</f>
        <v>13.3071816535908</v>
      </c>
      <c r="D39" s="168" t="n">
        <f aca="false">IF(B266&lt;5,"--",D266/$B266*100)</f>
        <v>19.8853349426675</v>
      </c>
      <c r="E39" s="168" t="n">
        <f aca="false">IF(B266&lt;5,"--",E266/$B266*100)</f>
        <v>22.6010863005431</v>
      </c>
      <c r="F39" s="168" t="n">
        <f aca="false">IF(B266&lt;5,"--",F266/$B266*100)</f>
        <v>44.2063971031986</v>
      </c>
      <c r="G39" s="61"/>
      <c r="H39" s="61"/>
      <c r="I39" s="61"/>
    </row>
    <row r="40" s="62" customFormat="true" ht="12.75" hidden="false" customHeight="false" outlineLevel="0" collapsed="false">
      <c r="A40" s="56" t="s">
        <v>136</v>
      </c>
      <c r="B40" s="49" t="n">
        <f aca="false">IF(B267&lt;5,"--",B267)</f>
        <v>1518</v>
      </c>
      <c r="C40" s="168" t="n">
        <f aca="false">IF(B267&lt;5,"--",C267/$B267*100)</f>
        <v>23.0566534914361</v>
      </c>
      <c r="D40" s="168" t="n">
        <f aca="false">IF(B267&lt;5,"--",D267/$B267*100)</f>
        <v>13.8998682476943</v>
      </c>
      <c r="E40" s="168" t="n">
        <f aca="false">IF(B267&lt;5,"--",E267/$B267*100)</f>
        <v>32.8722002635046</v>
      </c>
      <c r="F40" s="168" t="n">
        <f aca="false">IF(B267&lt;5,"--",F267/$B267*100)</f>
        <v>30.171277997365</v>
      </c>
      <c r="G40" s="61"/>
      <c r="H40" s="61"/>
      <c r="I40" s="61"/>
    </row>
    <row r="41" s="62" customFormat="true" ht="12.75" hidden="false" customHeight="false" outlineLevel="0" collapsed="false">
      <c r="A41" s="56" t="s">
        <v>137</v>
      </c>
      <c r="B41" s="49" t="n">
        <f aca="false">IF(SUM(B268:B269)&lt;5,"--",SUM(B268:B269))</f>
        <v>1974</v>
      </c>
      <c r="C41" s="168" t="n">
        <f aca="false">IF(SUM(B268:B269)&lt;5,"--",SUM(C268:C269)/SUM($B268:$B269)*100)</f>
        <v>35.96757852077</v>
      </c>
      <c r="D41" s="168" t="n">
        <f aca="false">IF(SUM(B268:B269)&lt;5,"--",SUM(D268:D269)/SUM($B268:$B269)*100)</f>
        <v>9.6757852077001</v>
      </c>
      <c r="E41" s="168" t="n">
        <f aca="false">IF(SUM(B268:B269)&lt;5,"--",SUM(E268:E269)/SUM($B268:$B269)*100)</f>
        <v>26.6970618034448</v>
      </c>
      <c r="F41" s="168" t="n">
        <f aca="false">IF(SUM(B268:B269)&lt;5,"--",SUM(F268:F269)/SUM($B268:$B269)*100)</f>
        <v>27.6595744680851</v>
      </c>
      <c r="G41" s="61"/>
      <c r="H41" s="61"/>
      <c r="I41" s="61"/>
    </row>
    <row r="42" s="62" customFormat="true" ht="12.75" hidden="false" customHeight="false" outlineLevel="0" collapsed="false">
      <c r="A42" s="254"/>
      <c r="B42" s="69"/>
      <c r="C42" s="174"/>
      <c r="D42" s="174"/>
      <c r="E42" s="174"/>
      <c r="F42" s="174"/>
      <c r="G42" s="61"/>
      <c r="H42" s="61"/>
      <c r="I42" s="61"/>
    </row>
    <row r="43" customFormat="false" ht="15.95" hidden="false" customHeight="true" outlineLevel="0" collapsed="false"/>
    <row r="44" customFormat="false" ht="15.95" hidden="false" customHeight="true" outlineLevel="0" collapsed="false">
      <c r="A44" s="71" t="s">
        <v>97</v>
      </c>
    </row>
    <row r="45" customFormat="false" ht="15.95" hidden="false" customHeight="true" outlineLevel="0" collapsed="false">
      <c r="A45" s="67"/>
    </row>
    <row r="46" customFormat="false" ht="15.95" hidden="false" customHeight="true" outlineLevel="0" collapsed="false">
      <c r="A46" s="67" t="s">
        <v>99</v>
      </c>
    </row>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24"/>
    </row>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196" customFormat="false" ht="12.75" hidden="false" customHeight="false" outlineLevel="0" collapsed="false">
      <c r="A196" s="23" t="s">
        <v>1</v>
      </c>
    </row>
    <row r="199" customFormat="false" ht="12.75" hidden="false" customHeight="false" outlineLevel="0" collapsed="false">
      <c r="A199" s="75"/>
      <c r="B199" s="23" t="s">
        <v>94</v>
      </c>
      <c r="C199" s="23" t="s">
        <v>325</v>
      </c>
      <c r="D199" s="23" t="s">
        <v>326</v>
      </c>
      <c r="E199" s="23" t="s">
        <v>326</v>
      </c>
      <c r="F199" s="23" t="s">
        <v>327</v>
      </c>
    </row>
    <row r="200" s="24" customFormat="true" ht="12.75" hidden="false" customHeight="false" outlineLevel="0" collapsed="false">
      <c r="A200" s="77"/>
      <c r="B200" s="54" t="s">
        <v>178</v>
      </c>
      <c r="C200" s="73" t="s">
        <v>328</v>
      </c>
      <c r="D200" s="73" t="s">
        <v>329</v>
      </c>
      <c r="E200" s="73" t="s">
        <v>330</v>
      </c>
      <c r="F200" s="73" t="s">
        <v>331</v>
      </c>
    </row>
    <row r="201" s="24" customFormat="true" ht="12.75" hidden="false" customHeight="false" outlineLevel="0" collapsed="false">
      <c r="A201" s="80" t="s">
        <v>105</v>
      </c>
      <c r="B201" s="54" t="s">
        <v>150</v>
      </c>
      <c r="C201" s="73" t="s">
        <v>332</v>
      </c>
      <c r="D201" s="73" t="s">
        <v>333</v>
      </c>
      <c r="E201" s="73" t="s">
        <v>334</v>
      </c>
      <c r="F201" s="73" t="s">
        <v>335</v>
      </c>
    </row>
    <row r="202" s="24" customFormat="true" ht="12.75" hidden="false" customHeight="false" outlineLevel="0" collapsed="false">
      <c r="A202" s="72" t="s">
        <v>106</v>
      </c>
      <c r="B202" s="54" t="n">
        <v>210</v>
      </c>
      <c r="C202" s="73" t="n">
        <v>15</v>
      </c>
      <c r="D202" s="73" t="n">
        <v>29</v>
      </c>
      <c r="E202" s="73" t="n">
        <v>19</v>
      </c>
      <c r="F202" s="73" t="n">
        <v>147</v>
      </c>
    </row>
    <row r="203" customFormat="false" ht="12.75" hidden="false" customHeight="false" outlineLevel="0" collapsed="false">
      <c r="A203" s="85" t="s">
        <v>107</v>
      </c>
      <c r="B203" s="23" t="n">
        <v>415</v>
      </c>
      <c r="C203" s="23" t="n">
        <v>34</v>
      </c>
      <c r="D203" s="23" t="n">
        <v>29</v>
      </c>
      <c r="E203" s="23" t="n">
        <v>46</v>
      </c>
      <c r="F203" s="23" t="n">
        <v>306</v>
      </c>
    </row>
    <row r="204" customFormat="false" ht="12.75" hidden="false" customHeight="false" outlineLevel="0" collapsed="false">
      <c r="A204" s="85" t="s">
        <v>108</v>
      </c>
      <c r="B204" s="23" t="n">
        <v>212</v>
      </c>
      <c r="C204" s="23" t="n">
        <v>33</v>
      </c>
      <c r="D204" s="23" t="n">
        <v>35</v>
      </c>
      <c r="E204" s="23" t="n">
        <v>60</v>
      </c>
      <c r="F204" s="23" t="n">
        <v>84</v>
      </c>
    </row>
    <row r="205" customFormat="false" ht="12.75" hidden="false" customHeight="false" outlineLevel="0" collapsed="false">
      <c r="A205" s="85" t="s">
        <v>109</v>
      </c>
      <c r="B205" s="23" t="n">
        <v>349</v>
      </c>
      <c r="C205" s="23" t="n">
        <v>106</v>
      </c>
      <c r="D205" s="23" t="n">
        <v>51</v>
      </c>
      <c r="E205" s="23" t="n">
        <v>29</v>
      </c>
      <c r="F205" s="23" t="n">
        <v>163</v>
      </c>
    </row>
    <row r="206" customFormat="false" ht="12.75" hidden="false" customHeight="false" outlineLevel="0" collapsed="false">
      <c r="A206" s="85" t="s">
        <v>110</v>
      </c>
      <c r="B206" s="23" t="n">
        <v>351</v>
      </c>
      <c r="C206" s="23" t="n">
        <v>130</v>
      </c>
      <c r="D206" s="23" t="n">
        <v>24</v>
      </c>
      <c r="E206" s="23" t="n">
        <v>17</v>
      </c>
      <c r="F206" s="23" t="n">
        <v>180</v>
      </c>
    </row>
    <row r="207" customFormat="false" ht="12.75" hidden="false" customHeight="false" outlineLevel="0" collapsed="false">
      <c r="A207" s="85" t="s">
        <v>111</v>
      </c>
      <c r="B207" s="23" t="n">
        <v>489</v>
      </c>
      <c r="C207" s="23" t="n">
        <v>34</v>
      </c>
      <c r="D207" s="23" t="n">
        <v>25</v>
      </c>
      <c r="E207" s="23" t="n">
        <v>17</v>
      </c>
      <c r="F207" s="23" t="n">
        <v>413</v>
      </c>
    </row>
    <row r="208" customFormat="false" ht="12.75" hidden="false" customHeight="false" outlineLevel="0" collapsed="false">
      <c r="A208" s="85" t="s">
        <v>112</v>
      </c>
      <c r="B208" s="23" t="n">
        <v>253</v>
      </c>
      <c r="C208" s="23" t="n">
        <v>82</v>
      </c>
      <c r="D208" s="23" t="n">
        <v>37</v>
      </c>
      <c r="E208" s="23" t="n">
        <v>22</v>
      </c>
      <c r="F208" s="23" t="n">
        <v>112</v>
      </c>
    </row>
    <row r="209" customFormat="false" ht="12.75" hidden="false" customHeight="false" outlineLevel="0" collapsed="false">
      <c r="A209" s="85" t="s">
        <v>113</v>
      </c>
      <c r="B209" s="23" t="n">
        <v>290</v>
      </c>
      <c r="C209" s="23" t="n">
        <v>36</v>
      </c>
      <c r="D209" s="23" t="n">
        <v>29</v>
      </c>
      <c r="E209" s="23" t="n">
        <v>34</v>
      </c>
      <c r="F209" s="23" t="n">
        <v>191</v>
      </c>
    </row>
    <row r="210" customFormat="false" ht="12.75" hidden="false" customHeight="false" outlineLevel="0" collapsed="false">
      <c r="A210" s="85" t="s">
        <v>114</v>
      </c>
      <c r="B210" s="23" t="n">
        <v>753</v>
      </c>
      <c r="C210" s="23" t="n">
        <v>146</v>
      </c>
      <c r="D210" s="23" t="n">
        <v>102</v>
      </c>
      <c r="E210" s="23" t="n">
        <v>0</v>
      </c>
      <c r="F210" s="23" t="n">
        <v>505</v>
      </c>
    </row>
    <row r="211" customFormat="false" ht="12.75" hidden="false" customHeight="false" outlineLevel="0" collapsed="false">
      <c r="A211" s="85" t="s">
        <v>115</v>
      </c>
      <c r="B211" s="23" t="n">
        <v>1173</v>
      </c>
      <c r="C211" s="23" t="n">
        <v>139</v>
      </c>
      <c r="D211" s="23" t="n">
        <v>261</v>
      </c>
      <c r="E211" s="23" t="n">
        <v>455</v>
      </c>
      <c r="F211" s="23" t="n">
        <v>318</v>
      </c>
    </row>
    <row r="212" customFormat="false" ht="12.75" hidden="false" customHeight="false" outlineLevel="0" collapsed="false">
      <c r="A212" s="85" t="s">
        <v>116</v>
      </c>
      <c r="B212" s="23" t="n">
        <v>134</v>
      </c>
      <c r="C212" s="23" t="n">
        <v>3</v>
      </c>
      <c r="D212" s="23" t="n">
        <v>2</v>
      </c>
      <c r="E212" s="23" t="n">
        <v>129</v>
      </c>
      <c r="F212" s="23" t="n">
        <v>0</v>
      </c>
    </row>
    <row r="213" customFormat="false" ht="12.75" hidden="false" customHeight="false" outlineLevel="0" collapsed="false">
      <c r="A213" s="85" t="s">
        <v>117</v>
      </c>
      <c r="B213" s="23" t="n">
        <v>380</v>
      </c>
      <c r="C213" s="23" t="n">
        <v>236</v>
      </c>
      <c r="D213" s="23" t="n">
        <v>95</v>
      </c>
      <c r="E213" s="23" t="n">
        <v>32</v>
      </c>
      <c r="F213" s="23" t="n">
        <v>17</v>
      </c>
    </row>
    <row r="214" customFormat="false" ht="12.75" hidden="false" customHeight="false" outlineLevel="0" collapsed="false">
      <c r="A214" s="87" t="s">
        <v>118</v>
      </c>
      <c r="B214" s="23" t="n">
        <v>527</v>
      </c>
      <c r="C214" s="23" t="n">
        <v>60</v>
      </c>
      <c r="D214" s="23" t="n">
        <v>106</v>
      </c>
      <c r="E214" s="23" t="n">
        <v>359</v>
      </c>
      <c r="F214" s="23" t="n">
        <v>2</v>
      </c>
    </row>
    <row r="215" customFormat="false" ht="12.75" hidden="false" customHeight="false" outlineLevel="0" collapsed="false">
      <c r="A215" s="87" t="s">
        <v>119</v>
      </c>
      <c r="B215" s="23" t="n">
        <v>308</v>
      </c>
      <c r="C215" s="23" t="n">
        <v>38</v>
      </c>
      <c r="D215" s="23" t="n">
        <v>16</v>
      </c>
      <c r="E215" s="23" t="n">
        <v>229</v>
      </c>
      <c r="F215" s="23" t="n">
        <v>25</v>
      </c>
    </row>
    <row r="216" customFormat="false" ht="12.75" hidden="false" customHeight="false" outlineLevel="0" collapsed="false">
      <c r="A216" s="87" t="s">
        <v>120</v>
      </c>
      <c r="B216" s="23" t="n">
        <v>497</v>
      </c>
      <c r="C216" s="23" t="n">
        <v>158</v>
      </c>
      <c r="D216" s="23" t="n">
        <v>43</v>
      </c>
      <c r="E216" s="23" t="n">
        <v>293</v>
      </c>
      <c r="F216" s="23" t="n">
        <v>3</v>
      </c>
    </row>
    <row r="217" customFormat="false" ht="12.75" hidden="false" customHeight="false" outlineLevel="0" collapsed="false">
      <c r="A217" s="87" t="s">
        <v>121</v>
      </c>
      <c r="B217" s="23" t="n">
        <v>327</v>
      </c>
      <c r="C217" s="23" t="n">
        <v>223</v>
      </c>
      <c r="D217" s="23" t="n">
        <v>67</v>
      </c>
      <c r="E217" s="23" t="n">
        <v>34</v>
      </c>
      <c r="F217" s="23" t="n">
        <v>3</v>
      </c>
    </row>
    <row r="218" customFormat="false" ht="12.75" hidden="false" customHeight="false" outlineLevel="0" collapsed="false">
      <c r="A218" s="87" t="s">
        <v>122</v>
      </c>
      <c r="B218" s="23" t="n">
        <v>138</v>
      </c>
      <c r="C218" s="23" t="n">
        <v>28</v>
      </c>
      <c r="D218" s="23" t="n">
        <v>110</v>
      </c>
      <c r="E218" s="23" t="n">
        <v>0</v>
      </c>
      <c r="F218" s="23" t="n">
        <v>0</v>
      </c>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7"/>
    </row>
    <row r="226" customFormat="false" ht="12.75" hidden="false" customHeight="false" outlineLevel="0" collapsed="false">
      <c r="A226" s="87"/>
    </row>
    <row r="227" customFormat="false" ht="12.75" hidden="false" customHeight="false" outlineLevel="0" collapsed="false">
      <c r="A227" s="87"/>
    </row>
    <row r="228" customFormat="false" ht="12.75" hidden="false" customHeight="false" outlineLevel="0" collapsed="false">
      <c r="A228" s="87"/>
    </row>
    <row r="229" customFormat="false" ht="12.75" hidden="false" customHeight="false" outlineLevel="0" collapsed="false">
      <c r="A229" s="88"/>
    </row>
    <row r="230" customFormat="false" ht="12.75" hidden="false" customHeight="false" outlineLevel="0" collapsed="false">
      <c r="A230" s="87"/>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7"/>
    </row>
    <row r="234" customFormat="false" ht="12.75" hidden="false" customHeight="false" outlineLevel="0" collapsed="false">
      <c r="A234" s="89"/>
    </row>
    <row r="235" customFormat="false" ht="12.75" hidden="false" customHeight="false" outlineLevel="0" collapsed="false">
      <c r="A235" s="89"/>
    </row>
    <row r="236" customFormat="false" ht="12.75" hidden="false" customHeight="false" outlineLevel="0" collapsed="false">
      <c r="A236" s="89"/>
    </row>
    <row r="237" customFormat="false" ht="12.75" hidden="false" customHeight="false" outlineLevel="0" collapsed="false">
      <c r="A237" s="89"/>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88"/>
    </row>
    <row r="244" customFormat="false" ht="12.75" hidden="false" customHeight="false" outlineLevel="0" collapsed="false">
      <c r="A244" s="91"/>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0"/>
    </row>
    <row r="249" customFormat="false" ht="12.75" hidden="false" customHeight="false" outlineLevel="0" collapsed="false">
      <c r="A249" s="91"/>
    </row>
    <row r="250" customFormat="false" ht="12.75" hidden="false" customHeight="false" outlineLevel="0" collapsed="false">
      <c r="A250" s="91"/>
    </row>
    <row r="251" customFormat="false" ht="12.75" hidden="false" customHeight="false" outlineLevel="0" collapsed="false">
      <c r="A251" s="24"/>
    </row>
    <row r="252" customFormat="false" ht="12.75" hidden="false" customHeight="false" outlineLevel="0" collapsed="false">
      <c r="A252" s="24" t="s">
        <v>104</v>
      </c>
      <c r="B252" s="23" t="n">
        <v>6806</v>
      </c>
      <c r="C252" s="23" t="n">
        <v>1501</v>
      </c>
      <c r="D252" s="23" t="n">
        <v>1061</v>
      </c>
      <c r="E252" s="23" t="n">
        <v>1775</v>
      </c>
      <c r="F252" s="23" t="n">
        <v>2469</v>
      </c>
    </row>
    <row r="253" customFormat="false" ht="12.75" hidden="false" customHeight="false" outlineLevel="0" collapsed="false">
      <c r="A253" s="24" t="s">
        <v>123</v>
      </c>
      <c r="B253" s="23" t="n">
        <v>3322</v>
      </c>
      <c r="C253" s="23" t="n">
        <v>616</v>
      </c>
      <c r="D253" s="23" t="n">
        <v>361</v>
      </c>
      <c r="E253" s="23" t="n">
        <v>244</v>
      </c>
      <c r="F253" s="23" t="n">
        <v>2101</v>
      </c>
    </row>
    <row r="254" customFormat="false" ht="12.75" hidden="false" customHeight="false" outlineLevel="0" collapsed="false">
      <c r="A254" s="24" t="s">
        <v>124</v>
      </c>
      <c r="B254" s="23" t="n">
        <v>3484</v>
      </c>
      <c r="C254" s="23" t="n">
        <v>885</v>
      </c>
      <c r="D254" s="23" t="n">
        <v>700</v>
      </c>
      <c r="E254" s="23" t="n">
        <v>1531</v>
      </c>
      <c r="F254" s="23" t="n">
        <v>368</v>
      </c>
    </row>
    <row r="256" customFormat="false" ht="12.75" hidden="false" customHeight="false" outlineLevel="0" collapsed="false">
      <c r="A256" s="117"/>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0"/>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t="s">
        <v>142</v>
      </c>
    </row>
    <row r="266" customFormat="false" ht="12.75" hidden="false" customHeight="false" outlineLevel="0" collapsed="false">
      <c r="A266" s="117" t="s">
        <v>202</v>
      </c>
      <c r="B266" s="23" t="n">
        <v>3314</v>
      </c>
      <c r="C266" s="23" t="n">
        <v>441</v>
      </c>
      <c r="D266" s="23" t="n">
        <v>659</v>
      </c>
      <c r="E266" s="23" t="n">
        <v>749</v>
      </c>
      <c r="F266" s="23" t="n">
        <v>1465</v>
      </c>
    </row>
    <row r="267" customFormat="false" ht="12.75" hidden="false" customHeight="false" outlineLevel="0" collapsed="false">
      <c r="A267" s="86" t="s">
        <v>92</v>
      </c>
      <c r="B267" s="23" t="n">
        <v>1518</v>
      </c>
      <c r="C267" s="23" t="n">
        <v>350</v>
      </c>
      <c r="D267" s="23" t="n">
        <v>211</v>
      </c>
      <c r="E267" s="23" t="n">
        <v>499</v>
      </c>
      <c r="F267" s="23" t="n">
        <v>458</v>
      </c>
    </row>
    <row r="268" customFormat="false" ht="12.75" hidden="false" customHeight="false" outlineLevel="0" collapsed="false">
      <c r="A268" s="86" t="s">
        <v>102</v>
      </c>
      <c r="B268" s="23" t="n">
        <v>1974</v>
      </c>
      <c r="C268" s="23" t="n">
        <v>710</v>
      </c>
      <c r="D268" s="23" t="n">
        <v>191</v>
      </c>
      <c r="E268" s="23" t="n">
        <v>527</v>
      </c>
      <c r="F268" s="23" t="n">
        <v>546</v>
      </c>
    </row>
    <row r="269" customFormat="false" ht="12.75" hidden="false" customHeight="false" outlineLevel="0" collapsed="false">
      <c r="A269" s="86" t="s">
        <v>203</v>
      </c>
    </row>
    <row r="270" customFormat="false" ht="12.75" hidden="false" customHeight="false" outlineLevel="0" collapsed="false">
      <c r="A270" s="80"/>
    </row>
  </sheetData>
  <mergeCells count="2">
    <mergeCell ref="A5:F5"/>
    <mergeCell ref="C6:F6"/>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12" width="15.56"/>
    <col collapsed="false" customWidth="false" hidden="false" outlineLevel="0" max="18" min="2" style="12" width="9.14"/>
    <col collapsed="false" customWidth="true" hidden="false" outlineLevel="0" max="19" min="19" style="12" width="11.56"/>
    <col collapsed="false" customWidth="true" hidden="false" outlineLevel="0" max="20" min="20" style="12" width="14.14"/>
    <col collapsed="false" customWidth="false" hidden="false" outlineLevel="0" max="257" min="21" style="12" width="9.14"/>
  </cols>
  <sheetData>
    <row r="1" customFormat="false" ht="27" hidden="false" customHeight="false" outlineLevel="0" collapsed="false">
      <c r="A1" s="13" t="s">
        <v>5</v>
      </c>
      <c r="B1" s="14"/>
      <c r="C1" s="14"/>
      <c r="D1" s="14"/>
      <c r="E1" s="14"/>
      <c r="F1" s="14"/>
      <c r="G1" s="14"/>
      <c r="H1" s="14"/>
      <c r="I1" s="14"/>
      <c r="J1" s="14"/>
      <c r="K1" s="14"/>
      <c r="L1" s="14"/>
      <c r="M1" s="14"/>
      <c r="N1" s="14"/>
      <c r="O1" s="14"/>
      <c r="P1" s="14"/>
      <c r="Q1" s="14"/>
    </row>
    <row r="2" customFormat="false" ht="23.25" hidden="false" customHeight="false" outlineLevel="0" collapsed="false">
      <c r="A2" s="15"/>
      <c r="B2" s="14"/>
      <c r="C2" s="14"/>
      <c r="D2" s="14"/>
      <c r="E2" s="14"/>
      <c r="F2" s="14"/>
      <c r="G2" s="14"/>
      <c r="H2" s="14"/>
      <c r="I2" s="14"/>
      <c r="J2" s="14"/>
      <c r="K2" s="14"/>
      <c r="L2" s="14"/>
      <c r="M2" s="14"/>
      <c r="N2" s="14"/>
      <c r="O2" s="14"/>
      <c r="P2" s="14"/>
      <c r="Q2" s="14"/>
    </row>
    <row r="3" customFormat="false" ht="25.5" hidden="false" customHeight="false" outlineLevel="0" collapsed="false">
      <c r="A3" s="16" t="s">
        <v>6</v>
      </c>
      <c r="B3" s="14"/>
      <c r="C3" s="14"/>
      <c r="D3" s="14"/>
      <c r="E3" s="14"/>
      <c r="F3" s="14"/>
      <c r="G3" s="14"/>
      <c r="H3" s="14"/>
      <c r="I3" s="14"/>
      <c r="J3" s="14"/>
      <c r="K3" s="14"/>
      <c r="L3" s="14"/>
      <c r="M3" s="14"/>
      <c r="N3" s="14"/>
      <c r="O3" s="14"/>
      <c r="P3" s="14"/>
      <c r="Q3" s="14"/>
    </row>
    <row r="4" customFormat="false" ht="23.25" hidden="false" customHeight="false" outlineLevel="0" collapsed="false">
      <c r="A4" s="15"/>
      <c r="B4" s="14"/>
      <c r="C4" s="14"/>
      <c r="D4" s="14"/>
      <c r="E4" s="14"/>
      <c r="F4" s="14"/>
      <c r="G4" s="14"/>
      <c r="H4" s="14"/>
      <c r="I4" s="14"/>
      <c r="J4" s="14"/>
      <c r="K4" s="14"/>
      <c r="L4" s="14"/>
      <c r="M4" s="14"/>
      <c r="N4" s="14"/>
      <c r="O4" s="14"/>
      <c r="P4" s="14"/>
      <c r="Q4" s="14"/>
    </row>
    <row r="5" customFormat="false" ht="23.25" hidden="false" customHeight="false" outlineLevel="0" collapsed="false">
      <c r="A5" s="14" t="s">
        <v>7</v>
      </c>
      <c r="B5" s="14" t="s">
        <v>8</v>
      </c>
      <c r="C5" s="14"/>
      <c r="D5" s="14"/>
      <c r="E5" s="14"/>
      <c r="F5" s="14"/>
      <c r="G5" s="14"/>
      <c r="H5" s="14"/>
      <c r="I5" s="14"/>
      <c r="J5" s="14"/>
      <c r="K5" s="14"/>
      <c r="L5" s="14"/>
      <c r="M5" s="14"/>
      <c r="N5" s="14"/>
      <c r="O5" s="14"/>
      <c r="P5" s="14"/>
      <c r="Q5" s="14"/>
    </row>
    <row r="6" customFormat="false" ht="23.25" hidden="false" customHeight="false" outlineLevel="0" collapsed="false">
      <c r="A6" s="14"/>
      <c r="B6" s="14" t="s">
        <v>9</v>
      </c>
      <c r="C6" s="14"/>
      <c r="D6" s="14"/>
      <c r="E6" s="14"/>
      <c r="F6" s="14"/>
      <c r="G6" s="14"/>
      <c r="H6" s="14"/>
      <c r="I6" s="14"/>
      <c r="J6" s="14"/>
      <c r="K6" s="14"/>
      <c r="L6" s="14"/>
      <c r="M6" s="14"/>
      <c r="N6" s="14"/>
      <c r="O6" s="14"/>
      <c r="P6" s="14"/>
      <c r="Q6" s="14"/>
    </row>
    <row r="7" customFormat="false" ht="23.25" hidden="false" customHeight="false" outlineLevel="0" collapsed="false">
      <c r="A7" s="14" t="s">
        <v>10</v>
      </c>
      <c r="B7" s="14" t="s">
        <v>11</v>
      </c>
      <c r="C7" s="14"/>
      <c r="D7" s="14"/>
      <c r="E7" s="14"/>
      <c r="F7" s="14"/>
      <c r="G7" s="14"/>
      <c r="H7" s="14"/>
      <c r="I7" s="14"/>
      <c r="J7" s="14"/>
      <c r="K7" s="14"/>
      <c r="L7" s="14"/>
      <c r="M7" s="14"/>
      <c r="N7" s="14"/>
      <c r="O7" s="14"/>
      <c r="P7" s="14"/>
      <c r="Q7" s="14"/>
    </row>
    <row r="8" customFormat="false" ht="23.25" hidden="false" customHeight="false" outlineLevel="0" collapsed="false">
      <c r="A8" s="14"/>
      <c r="B8" s="14" t="s">
        <v>12</v>
      </c>
      <c r="C8" s="14"/>
      <c r="D8" s="14"/>
      <c r="E8" s="14"/>
      <c r="F8" s="14"/>
      <c r="G8" s="14"/>
      <c r="H8" s="14"/>
      <c r="I8" s="14"/>
      <c r="J8" s="14"/>
      <c r="K8" s="14"/>
      <c r="L8" s="14"/>
      <c r="M8" s="14"/>
      <c r="N8" s="14"/>
      <c r="O8" s="14"/>
      <c r="P8" s="14"/>
      <c r="Q8" s="14"/>
    </row>
    <row r="9" customFormat="false" ht="23.25" hidden="false" customHeight="false" outlineLevel="0" collapsed="false">
      <c r="A9" s="14" t="s">
        <v>13</v>
      </c>
      <c r="B9" s="14" t="s">
        <v>14</v>
      </c>
      <c r="C9" s="14"/>
      <c r="D9" s="14"/>
      <c r="E9" s="14"/>
      <c r="F9" s="14"/>
      <c r="G9" s="14"/>
      <c r="H9" s="14"/>
      <c r="I9" s="14"/>
      <c r="J9" s="14"/>
      <c r="K9" s="14"/>
      <c r="L9" s="14"/>
      <c r="M9" s="14"/>
      <c r="N9" s="14"/>
      <c r="O9" s="14"/>
      <c r="P9" s="14"/>
      <c r="Q9" s="14"/>
    </row>
    <row r="10" customFormat="false" ht="23.25" hidden="false" customHeight="false" outlineLevel="0" collapsed="false">
      <c r="A10" s="14"/>
      <c r="B10" s="14" t="s">
        <v>9</v>
      </c>
      <c r="C10" s="14"/>
      <c r="D10" s="14"/>
      <c r="E10" s="14"/>
      <c r="F10" s="14"/>
      <c r="G10" s="14"/>
      <c r="H10" s="14"/>
      <c r="I10" s="14"/>
      <c r="J10" s="14"/>
      <c r="K10" s="14"/>
      <c r="L10" s="14"/>
      <c r="M10" s="14"/>
      <c r="N10" s="14"/>
      <c r="O10" s="14"/>
      <c r="P10" s="14"/>
      <c r="Q10" s="14"/>
    </row>
    <row r="11" customFormat="false" ht="23.25" hidden="false" customHeight="false" outlineLevel="0" collapsed="false">
      <c r="A11" s="14" t="s">
        <v>15</v>
      </c>
      <c r="B11" s="14" t="s">
        <v>16</v>
      </c>
      <c r="C11" s="14"/>
      <c r="D11" s="14"/>
      <c r="E11" s="14"/>
      <c r="F11" s="14"/>
      <c r="G11" s="14"/>
      <c r="H11" s="14"/>
      <c r="I11" s="14"/>
      <c r="J11" s="14"/>
      <c r="K11" s="14"/>
      <c r="L11" s="14"/>
      <c r="M11" s="14"/>
      <c r="N11" s="14"/>
      <c r="O11" s="14"/>
      <c r="P11" s="14"/>
      <c r="Q11" s="14"/>
    </row>
    <row r="12" customFormat="false" ht="23.25" hidden="false" customHeight="false" outlineLevel="0" collapsed="false">
      <c r="A12" s="14"/>
      <c r="B12" s="14" t="s">
        <v>17</v>
      </c>
      <c r="C12" s="14"/>
      <c r="D12" s="14"/>
      <c r="E12" s="14"/>
      <c r="F12" s="14"/>
      <c r="G12" s="14"/>
      <c r="H12" s="14"/>
      <c r="I12" s="14"/>
      <c r="J12" s="14"/>
      <c r="K12" s="14"/>
      <c r="L12" s="14"/>
      <c r="M12" s="14"/>
      <c r="N12" s="14"/>
      <c r="O12" s="14"/>
      <c r="P12" s="14"/>
      <c r="Q12" s="14"/>
    </row>
    <row r="13" customFormat="false" ht="23.25" hidden="false" customHeight="false" outlineLevel="0" collapsed="false">
      <c r="A13" s="14" t="s">
        <v>18</v>
      </c>
      <c r="B13" s="14" t="s">
        <v>19</v>
      </c>
      <c r="C13" s="14"/>
      <c r="D13" s="14"/>
      <c r="E13" s="14"/>
      <c r="F13" s="14"/>
      <c r="G13" s="14"/>
      <c r="H13" s="14"/>
      <c r="I13" s="14"/>
      <c r="J13" s="14"/>
      <c r="K13" s="14"/>
      <c r="L13" s="14"/>
      <c r="M13" s="14"/>
      <c r="N13" s="14"/>
      <c r="O13" s="14"/>
      <c r="P13" s="14"/>
      <c r="Q13" s="14"/>
    </row>
    <row r="14" customFormat="false" ht="23.25" hidden="false" customHeight="false" outlineLevel="0" collapsed="false">
      <c r="A14" s="14"/>
      <c r="B14" s="14" t="s">
        <v>9</v>
      </c>
      <c r="C14" s="14"/>
      <c r="D14" s="14"/>
      <c r="E14" s="14"/>
      <c r="F14" s="14"/>
      <c r="G14" s="14"/>
      <c r="H14" s="14"/>
      <c r="I14" s="14"/>
      <c r="J14" s="14"/>
      <c r="K14" s="14"/>
      <c r="L14" s="14"/>
      <c r="M14" s="14"/>
      <c r="N14" s="14"/>
      <c r="O14" s="14"/>
      <c r="P14" s="14"/>
      <c r="Q14" s="14"/>
    </row>
    <row r="15" customFormat="false" ht="23.25" hidden="false" customHeight="false" outlineLevel="0" collapsed="false">
      <c r="A15" s="14"/>
      <c r="B15" s="14"/>
      <c r="C15" s="14"/>
      <c r="D15" s="14"/>
      <c r="E15" s="14"/>
      <c r="F15" s="14"/>
      <c r="G15" s="14"/>
      <c r="H15" s="14"/>
      <c r="I15" s="14"/>
      <c r="J15" s="14"/>
      <c r="K15" s="14"/>
      <c r="L15" s="14"/>
      <c r="M15" s="14"/>
      <c r="N15" s="14"/>
      <c r="O15" s="14"/>
      <c r="P15" s="14"/>
      <c r="Q15" s="14"/>
    </row>
    <row r="16" customFormat="false" ht="25.5" hidden="false" customHeight="false" outlineLevel="0" collapsed="false">
      <c r="A16" s="16" t="s">
        <v>20</v>
      </c>
      <c r="B16" s="14"/>
      <c r="C16" s="14"/>
      <c r="D16" s="14"/>
      <c r="E16" s="14"/>
      <c r="F16" s="14"/>
      <c r="G16" s="14"/>
      <c r="H16" s="14"/>
      <c r="I16" s="14"/>
      <c r="J16" s="14"/>
      <c r="K16" s="14"/>
      <c r="L16" s="14"/>
      <c r="M16" s="14"/>
      <c r="N16" s="14"/>
      <c r="O16" s="14"/>
      <c r="P16" s="14"/>
      <c r="Q16" s="14"/>
    </row>
    <row r="17" customFormat="false" ht="23.25" hidden="false" customHeight="false" outlineLevel="0" collapsed="false">
      <c r="A17" s="14"/>
      <c r="B17" s="14"/>
      <c r="C17" s="14"/>
      <c r="D17" s="14"/>
      <c r="E17" s="14"/>
      <c r="F17" s="14"/>
      <c r="G17" s="14"/>
      <c r="H17" s="14"/>
      <c r="I17" s="14"/>
      <c r="J17" s="14"/>
      <c r="K17" s="14"/>
      <c r="L17" s="14"/>
      <c r="M17" s="14"/>
      <c r="N17" s="14"/>
      <c r="O17" s="14"/>
      <c r="P17" s="14"/>
      <c r="Q17" s="14"/>
    </row>
    <row r="18" customFormat="false" ht="23.25" hidden="false" customHeight="false" outlineLevel="0" collapsed="false">
      <c r="A18" s="14" t="s">
        <v>21</v>
      </c>
      <c r="B18" s="14" t="s">
        <v>22</v>
      </c>
      <c r="C18" s="14"/>
      <c r="D18" s="14"/>
      <c r="E18" s="14"/>
      <c r="F18" s="14"/>
      <c r="G18" s="14"/>
      <c r="H18" s="14"/>
      <c r="I18" s="14"/>
      <c r="J18" s="14"/>
      <c r="K18" s="14"/>
      <c r="L18" s="14"/>
      <c r="M18" s="14"/>
      <c r="N18" s="14"/>
      <c r="O18" s="14"/>
      <c r="P18" s="14"/>
      <c r="Q18" s="14"/>
    </row>
    <row r="19" customFormat="false" ht="23.25" hidden="false" customHeight="false" outlineLevel="0" collapsed="false">
      <c r="A19" s="14"/>
      <c r="B19" s="14" t="s">
        <v>23</v>
      </c>
      <c r="C19" s="14"/>
      <c r="D19" s="14"/>
      <c r="E19" s="14"/>
      <c r="F19" s="14"/>
      <c r="G19" s="14"/>
      <c r="H19" s="14"/>
      <c r="I19" s="14"/>
      <c r="J19" s="14"/>
      <c r="K19" s="14"/>
      <c r="L19" s="14"/>
      <c r="M19" s="14"/>
      <c r="N19" s="14"/>
      <c r="O19" s="14"/>
      <c r="P19" s="14"/>
      <c r="Q19" s="14"/>
    </row>
    <row r="20" customFormat="false" ht="23.25" hidden="false" customHeight="false" outlineLevel="0" collapsed="false">
      <c r="A20" s="14" t="s">
        <v>24</v>
      </c>
      <c r="B20" s="14" t="s">
        <v>25</v>
      </c>
      <c r="C20" s="14"/>
      <c r="D20" s="14"/>
      <c r="E20" s="14"/>
      <c r="F20" s="14"/>
      <c r="G20" s="14"/>
      <c r="H20" s="14"/>
      <c r="I20" s="14"/>
      <c r="J20" s="14"/>
      <c r="K20" s="14"/>
      <c r="L20" s="14"/>
      <c r="M20" s="14"/>
      <c r="N20" s="14"/>
      <c r="O20" s="14"/>
      <c r="P20" s="14"/>
      <c r="Q20" s="14"/>
    </row>
    <row r="21" customFormat="false" ht="23.25" hidden="false" customHeight="false" outlineLevel="0" collapsed="false">
      <c r="A21" s="14" t="s">
        <v>26</v>
      </c>
      <c r="B21" s="14" t="s">
        <v>27</v>
      </c>
      <c r="C21" s="14"/>
      <c r="D21" s="14"/>
      <c r="E21" s="14"/>
      <c r="F21" s="14"/>
      <c r="G21" s="14"/>
      <c r="H21" s="14"/>
      <c r="I21" s="14"/>
      <c r="J21" s="14"/>
      <c r="K21" s="14"/>
      <c r="L21" s="14"/>
      <c r="M21" s="14"/>
      <c r="N21" s="14"/>
      <c r="O21" s="14"/>
      <c r="P21" s="14"/>
      <c r="Q21" s="14"/>
    </row>
    <row r="22" customFormat="false" ht="23.25" hidden="false" customHeight="false" outlineLevel="0" collapsed="false">
      <c r="A22" s="14"/>
      <c r="B22" s="14" t="s">
        <v>28</v>
      </c>
      <c r="C22" s="14"/>
      <c r="D22" s="14"/>
      <c r="E22" s="14"/>
      <c r="F22" s="14"/>
      <c r="G22" s="14"/>
      <c r="H22" s="14"/>
      <c r="I22" s="14"/>
      <c r="J22" s="14"/>
      <c r="K22" s="14"/>
      <c r="L22" s="14"/>
      <c r="M22" s="14"/>
      <c r="N22" s="14"/>
      <c r="O22" s="14"/>
      <c r="P22" s="14"/>
      <c r="Q22" s="14"/>
    </row>
    <row r="23" customFormat="false" ht="23.25" hidden="false" customHeight="false" outlineLevel="0" collapsed="false">
      <c r="A23" s="14" t="s">
        <v>29</v>
      </c>
      <c r="B23" s="14" t="s">
        <v>30</v>
      </c>
      <c r="C23" s="14"/>
      <c r="D23" s="14"/>
      <c r="E23" s="14"/>
      <c r="F23" s="14"/>
      <c r="G23" s="14"/>
      <c r="H23" s="14"/>
      <c r="I23" s="14"/>
      <c r="J23" s="14"/>
      <c r="K23" s="14"/>
      <c r="L23" s="14"/>
      <c r="M23" s="14"/>
      <c r="N23" s="14"/>
      <c r="O23" s="14"/>
      <c r="P23" s="14"/>
      <c r="Q23" s="14"/>
    </row>
    <row r="24" customFormat="false" ht="23.25" hidden="false" customHeight="false" outlineLevel="0" collapsed="false">
      <c r="A24" s="14"/>
      <c r="B24" s="14" t="s">
        <v>9</v>
      </c>
      <c r="C24" s="14"/>
      <c r="D24" s="14"/>
      <c r="E24" s="14"/>
      <c r="F24" s="14"/>
      <c r="G24" s="14"/>
      <c r="H24" s="14"/>
      <c r="I24" s="14"/>
      <c r="J24" s="14"/>
      <c r="K24" s="14"/>
      <c r="L24" s="14"/>
      <c r="M24" s="14"/>
      <c r="N24" s="14"/>
      <c r="O24" s="14"/>
      <c r="P24" s="14"/>
      <c r="Q24" s="14"/>
    </row>
    <row r="25" customFormat="false" ht="23.25" hidden="false" customHeight="false" outlineLevel="0" collapsed="false">
      <c r="A25" s="14" t="s">
        <v>31</v>
      </c>
      <c r="B25" s="14" t="s">
        <v>32</v>
      </c>
      <c r="C25" s="14"/>
      <c r="D25" s="14"/>
      <c r="E25" s="14"/>
      <c r="F25" s="14"/>
      <c r="G25" s="14"/>
      <c r="H25" s="14"/>
      <c r="I25" s="14"/>
      <c r="J25" s="14"/>
      <c r="K25" s="14"/>
      <c r="L25" s="14"/>
      <c r="M25" s="14"/>
      <c r="N25" s="14"/>
      <c r="O25" s="14"/>
      <c r="P25" s="14"/>
      <c r="Q25" s="14"/>
    </row>
    <row r="26" customFormat="false" ht="23.25" hidden="false" customHeight="false" outlineLevel="0" collapsed="false">
      <c r="A26" s="14"/>
      <c r="B26" s="14" t="s">
        <v>9</v>
      </c>
      <c r="C26" s="14"/>
      <c r="D26" s="14"/>
      <c r="E26" s="14"/>
      <c r="F26" s="14"/>
      <c r="G26" s="14"/>
      <c r="H26" s="14"/>
      <c r="I26" s="14"/>
      <c r="J26" s="14"/>
      <c r="K26" s="14"/>
      <c r="L26" s="14"/>
      <c r="M26" s="14"/>
      <c r="N26" s="14"/>
      <c r="O26" s="14"/>
      <c r="P26" s="14"/>
      <c r="Q26" s="14"/>
    </row>
    <row r="27" customFormat="false" ht="23.25" hidden="false" customHeight="false" outlineLevel="0" collapsed="false">
      <c r="A27" s="14" t="s">
        <v>33</v>
      </c>
      <c r="B27" s="14" t="s">
        <v>34</v>
      </c>
      <c r="C27" s="14"/>
      <c r="D27" s="14"/>
      <c r="E27" s="14"/>
      <c r="F27" s="14"/>
      <c r="G27" s="14"/>
      <c r="H27" s="14"/>
      <c r="I27" s="14"/>
      <c r="J27" s="14"/>
      <c r="K27" s="14"/>
      <c r="L27" s="14"/>
      <c r="M27" s="14"/>
      <c r="N27" s="14"/>
      <c r="O27" s="14"/>
      <c r="P27" s="14"/>
      <c r="Q27" s="14"/>
    </row>
    <row r="28" customFormat="false" ht="23.25" hidden="false" customHeight="false" outlineLevel="0" collapsed="false">
      <c r="A28" s="14"/>
      <c r="B28" s="14" t="s">
        <v>35</v>
      </c>
      <c r="C28" s="14"/>
      <c r="D28" s="14"/>
      <c r="E28" s="14"/>
      <c r="F28" s="14"/>
      <c r="G28" s="14"/>
      <c r="H28" s="14"/>
      <c r="I28" s="14"/>
      <c r="J28" s="14"/>
      <c r="K28" s="14"/>
      <c r="L28" s="14"/>
      <c r="M28" s="14"/>
      <c r="N28" s="14"/>
      <c r="O28" s="14"/>
      <c r="P28" s="14"/>
      <c r="Q28" s="14"/>
    </row>
    <row r="29" customFormat="false" ht="23.25" hidden="false" customHeight="false" outlineLevel="0" collapsed="false">
      <c r="A29" s="14" t="s">
        <v>36</v>
      </c>
      <c r="B29" s="14" t="s">
        <v>37</v>
      </c>
      <c r="C29" s="14"/>
      <c r="D29" s="14"/>
      <c r="E29" s="14"/>
      <c r="F29" s="14"/>
      <c r="G29" s="14"/>
      <c r="H29" s="14"/>
      <c r="I29" s="14"/>
      <c r="J29" s="14"/>
      <c r="K29" s="14"/>
      <c r="L29" s="14"/>
      <c r="M29" s="14"/>
      <c r="N29" s="14"/>
      <c r="O29" s="14"/>
      <c r="P29" s="14"/>
      <c r="Q29" s="14"/>
    </row>
    <row r="30" customFormat="false" ht="23.25" hidden="false" customHeight="false" outlineLevel="0" collapsed="false">
      <c r="A30" s="14"/>
      <c r="B30" s="14" t="s">
        <v>3</v>
      </c>
      <c r="C30" s="14"/>
      <c r="D30" s="14"/>
      <c r="E30" s="14"/>
      <c r="F30" s="14"/>
      <c r="G30" s="14"/>
      <c r="H30" s="14"/>
      <c r="I30" s="14"/>
      <c r="J30" s="14"/>
      <c r="K30" s="14"/>
      <c r="L30" s="14"/>
      <c r="M30" s="14"/>
      <c r="N30" s="14"/>
      <c r="O30" s="14"/>
      <c r="P30" s="14"/>
      <c r="Q30" s="14"/>
    </row>
    <row r="31" customFormat="false" ht="23.25" hidden="false" customHeight="false" outlineLevel="0" collapsed="false">
      <c r="A31" s="14"/>
      <c r="B31" s="14"/>
      <c r="C31" s="14"/>
      <c r="D31" s="14"/>
      <c r="E31" s="14"/>
      <c r="F31" s="14"/>
      <c r="G31" s="14"/>
      <c r="H31" s="14"/>
      <c r="I31" s="14"/>
      <c r="J31" s="14"/>
      <c r="K31" s="14"/>
      <c r="L31" s="14"/>
      <c r="M31" s="14"/>
      <c r="N31" s="14"/>
      <c r="O31" s="14"/>
      <c r="P31" s="14"/>
      <c r="Q31" s="14"/>
    </row>
    <row r="32" customFormat="false" ht="25.5" hidden="false" customHeight="false" outlineLevel="0" collapsed="false">
      <c r="A32" s="16" t="s">
        <v>38</v>
      </c>
      <c r="B32" s="14"/>
      <c r="C32" s="14"/>
      <c r="D32" s="14"/>
      <c r="E32" s="14"/>
      <c r="F32" s="14"/>
      <c r="G32" s="14"/>
      <c r="H32" s="14"/>
      <c r="I32" s="14"/>
      <c r="J32" s="14"/>
      <c r="K32" s="14"/>
      <c r="L32" s="14"/>
      <c r="M32" s="14"/>
      <c r="N32" s="14"/>
      <c r="O32" s="14"/>
      <c r="P32" s="14"/>
      <c r="Q32" s="14"/>
    </row>
    <row r="33" customFormat="false" ht="23.25" hidden="false" customHeight="false" outlineLevel="0" collapsed="false">
      <c r="A33" s="14"/>
      <c r="B33" s="14"/>
      <c r="C33" s="14"/>
      <c r="D33" s="14"/>
      <c r="E33" s="14"/>
      <c r="F33" s="14"/>
      <c r="G33" s="14"/>
      <c r="H33" s="14"/>
      <c r="I33" s="14"/>
      <c r="J33" s="14"/>
      <c r="K33" s="14"/>
      <c r="L33" s="14"/>
      <c r="M33" s="14"/>
      <c r="N33" s="14"/>
      <c r="O33" s="14"/>
      <c r="P33" s="14"/>
      <c r="Q33" s="14"/>
    </row>
    <row r="34" customFormat="false" ht="23.25" hidden="false" customHeight="false" outlineLevel="0" collapsed="false">
      <c r="A34" s="14" t="s">
        <v>39</v>
      </c>
      <c r="B34" s="14" t="s">
        <v>40</v>
      </c>
      <c r="C34" s="14"/>
      <c r="D34" s="14"/>
      <c r="E34" s="14"/>
      <c r="F34" s="14"/>
      <c r="G34" s="14"/>
      <c r="H34" s="14"/>
      <c r="I34" s="14"/>
      <c r="J34" s="14"/>
      <c r="K34" s="14"/>
      <c r="L34" s="14"/>
      <c r="M34" s="14"/>
      <c r="N34" s="14"/>
      <c r="O34" s="14"/>
      <c r="P34" s="14"/>
      <c r="Q34" s="14"/>
    </row>
    <row r="35" customFormat="false" ht="23.25" hidden="false" customHeight="false" outlineLevel="0" collapsed="false">
      <c r="A35" s="14"/>
      <c r="B35" s="14" t="s">
        <v>41</v>
      </c>
      <c r="C35" s="14"/>
      <c r="D35" s="14"/>
      <c r="E35" s="14"/>
      <c r="F35" s="14"/>
      <c r="G35" s="14"/>
      <c r="H35" s="14"/>
      <c r="I35" s="14"/>
      <c r="J35" s="14"/>
      <c r="K35" s="14"/>
      <c r="L35" s="14"/>
      <c r="M35" s="14"/>
      <c r="N35" s="14"/>
      <c r="O35" s="14"/>
      <c r="P35" s="14"/>
      <c r="Q35" s="14"/>
    </row>
    <row r="36" customFormat="false" ht="23.25" hidden="false" customHeight="false" outlineLevel="0" collapsed="false">
      <c r="A36" s="14" t="s">
        <v>42</v>
      </c>
      <c r="B36" s="14" t="s">
        <v>43</v>
      </c>
      <c r="C36" s="14"/>
      <c r="D36" s="14"/>
      <c r="E36" s="14"/>
      <c r="F36" s="14"/>
      <c r="G36" s="14"/>
      <c r="H36" s="14"/>
      <c r="I36" s="14"/>
      <c r="J36" s="14"/>
      <c r="K36" s="14"/>
      <c r="L36" s="14"/>
      <c r="M36" s="14"/>
      <c r="N36" s="14"/>
      <c r="O36" s="14"/>
      <c r="P36" s="14"/>
      <c r="Q36" s="14"/>
    </row>
    <row r="37" customFormat="false" ht="23.25" hidden="false" customHeight="false" outlineLevel="0" collapsed="false">
      <c r="A37" s="14"/>
      <c r="B37" s="14" t="s">
        <v>44</v>
      </c>
      <c r="C37" s="14"/>
      <c r="D37" s="14"/>
      <c r="E37" s="14"/>
      <c r="F37" s="14"/>
      <c r="G37" s="14"/>
      <c r="H37" s="14"/>
      <c r="I37" s="14"/>
      <c r="J37" s="14"/>
      <c r="K37" s="14"/>
      <c r="L37" s="14"/>
      <c r="M37" s="14"/>
      <c r="N37" s="14"/>
      <c r="O37" s="14"/>
      <c r="P37" s="14"/>
      <c r="Q37" s="14"/>
    </row>
    <row r="38" customFormat="false" ht="23.25" hidden="false" customHeight="false" outlineLevel="0" collapsed="false">
      <c r="A38" s="14" t="s">
        <v>45</v>
      </c>
      <c r="B38" s="14" t="s">
        <v>46</v>
      </c>
      <c r="C38" s="14"/>
      <c r="D38" s="14"/>
      <c r="E38" s="14"/>
      <c r="F38" s="14"/>
      <c r="G38" s="14"/>
      <c r="H38" s="14"/>
      <c r="I38" s="14"/>
      <c r="J38" s="14"/>
      <c r="K38" s="14"/>
      <c r="L38" s="14"/>
      <c r="M38" s="14"/>
      <c r="N38" s="14"/>
      <c r="O38" s="14"/>
      <c r="P38" s="14"/>
      <c r="Q38" s="14"/>
    </row>
    <row r="39" customFormat="false" ht="23.25" hidden="false" customHeight="false" outlineLevel="0" collapsed="false">
      <c r="A39" s="14"/>
      <c r="B39" s="14" t="s">
        <v>47</v>
      </c>
      <c r="C39" s="14"/>
      <c r="D39" s="14"/>
      <c r="E39" s="14"/>
      <c r="F39" s="14"/>
      <c r="G39" s="14"/>
      <c r="H39" s="14"/>
      <c r="I39" s="14"/>
      <c r="J39" s="14"/>
      <c r="K39" s="14"/>
      <c r="L39" s="14"/>
      <c r="M39" s="14"/>
      <c r="N39" s="14"/>
      <c r="O39" s="14"/>
      <c r="P39" s="14"/>
      <c r="Q39" s="14"/>
    </row>
    <row r="40" customFormat="false" ht="23.25" hidden="false" customHeight="false" outlineLevel="0" collapsed="false">
      <c r="A40" s="14" t="s">
        <v>48</v>
      </c>
      <c r="B40" s="14" t="s">
        <v>49</v>
      </c>
      <c r="C40" s="14"/>
      <c r="D40" s="14"/>
      <c r="E40" s="14"/>
      <c r="F40" s="14"/>
      <c r="G40" s="14"/>
      <c r="H40" s="14"/>
      <c r="I40" s="14"/>
      <c r="J40" s="14"/>
      <c r="K40" s="14"/>
      <c r="L40" s="14"/>
      <c r="M40" s="14"/>
      <c r="N40" s="14"/>
      <c r="O40" s="14"/>
      <c r="P40" s="14"/>
      <c r="Q40" s="14"/>
    </row>
    <row r="41" customFormat="false" ht="23.25" hidden="false" customHeight="false" outlineLevel="0" collapsed="false">
      <c r="A41" s="14"/>
      <c r="B41" s="14" t="s">
        <v>50</v>
      </c>
      <c r="C41" s="14"/>
      <c r="D41" s="14"/>
      <c r="E41" s="14"/>
      <c r="F41" s="14"/>
      <c r="G41" s="14"/>
      <c r="H41" s="14"/>
      <c r="I41" s="14"/>
      <c r="J41" s="14"/>
      <c r="K41" s="14"/>
      <c r="L41" s="14"/>
      <c r="M41" s="14"/>
      <c r="N41" s="14"/>
      <c r="O41" s="14"/>
      <c r="P41" s="14"/>
      <c r="Q41" s="14"/>
    </row>
    <row r="42" customFormat="false" ht="23.25" hidden="false" customHeight="false" outlineLevel="0" collapsed="false">
      <c r="A42" s="14" t="s">
        <v>51</v>
      </c>
      <c r="B42" s="14" t="s">
        <v>52</v>
      </c>
      <c r="C42" s="14"/>
      <c r="D42" s="14"/>
      <c r="E42" s="14"/>
      <c r="F42" s="14"/>
      <c r="G42" s="14"/>
      <c r="H42" s="14"/>
      <c r="I42" s="14"/>
      <c r="J42" s="14"/>
      <c r="K42" s="14"/>
      <c r="L42" s="14"/>
      <c r="M42" s="14"/>
      <c r="N42" s="14"/>
      <c r="O42" s="14"/>
      <c r="P42" s="14"/>
      <c r="Q42" s="14"/>
    </row>
    <row r="43" customFormat="false" ht="23.25" hidden="false" customHeight="false" outlineLevel="0" collapsed="false">
      <c r="A43" s="14"/>
      <c r="B43" s="14" t="s">
        <v>53</v>
      </c>
      <c r="C43" s="14"/>
      <c r="D43" s="14"/>
      <c r="E43" s="14"/>
      <c r="F43" s="14"/>
      <c r="G43" s="14"/>
      <c r="H43" s="14"/>
      <c r="I43" s="14"/>
      <c r="J43" s="14"/>
      <c r="K43" s="14"/>
      <c r="L43" s="14"/>
      <c r="M43" s="14"/>
      <c r="N43" s="14"/>
      <c r="O43" s="14"/>
      <c r="P43" s="14"/>
      <c r="Q43" s="14"/>
    </row>
    <row r="44" customFormat="false" ht="23.25" hidden="false" customHeight="false" outlineLevel="0" collapsed="false">
      <c r="A44" s="14" t="s">
        <v>54</v>
      </c>
      <c r="B44" s="14" t="s">
        <v>55</v>
      </c>
      <c r="C44" s="14"/>
      <c r="D44" s="14"/>
      <c r="E44" s="14"/>
      <c r="F44" s="14"/>
      <c r="G44" s="14"/>
      <c r="H44" s="14"/>
      <c r="I44" s="14"/>
      <c r="J44" s="14"/>
      <c r="K44" s="14"/>
      <c r="L44" s="14"/>
      <c r="M44" s="14"/>
      <c r="N44" s="14"/>
      <c r="O44" s="14"/>
      <c r="P44" s="14"/>
      <c r="Q44" s="14"/>
    </row>
    <row r="45" customFormat="false" ht="23.25" hidden="false" customHeight="false" outlineLevel="0" collapsed="false">
      <c r="A45" s="14"/>
      <c r="B45" s="14" t="s">
        <v>56</v>
      </c>
      <c r="C45" s="14"/>
      <c r="D45" s="14"/>
      <c r="E45" s="14"/>
      <c r="F45" s="14"/>
      <c r="G45" s="14"/>
      <c r="H45" s="14"/>
      <c r="I45" s="14"/>
      <c r="J45" s="14"/>
      <c r="K45" s="14"/>
      <c r="L45" s="14"/>
      <c r="M45" s="14"/>
      <c r="N45" s="14"/>
      <c r="O45" s="14"/>
      <c r="P45" s="14"/>
      <c r="Q45" s="14"/>
    </row>
    <row r="46" customFormat="false" ht="23.25" hidden="false" customHeight="false" outlineLevel="0" collapsed="false">
      <c r="A46" s="14" t="s">
        <v>57</v>
      </c>
      <c r="B46" s="14" t="s">
        <v>58</v>
      </c>
      <c r="C46" s="14"/>
      <c r="D46" s="14"/>
      <c r="E46" s="14"/>
      <c r="F46" s="14"/>
      <c r="G46" s="14"/>
      <c r="H46" s="14"/>
      <c r="I46" s="14"/>
      <c r="J46" s="14"/>
      <c r="K46" s="14"/>
      <c r="L46" s="14"/>
      <c r="M46" s="14"/>
      <c r="N46" s="14"/>
      <c r="O46" s="14"/>
      <c r="P46" s="14"/>
      <c r="Q46" s="14"/>
    </row>
    <row r="47" customFormat="false" ht="23.25" hidden="false" customHeight="false" outlineLevel="0" collapsed="false">
      <c r="A47" s="14"/>
      <c r="B47" s="14" t="s">
        <v>59</v>
      </c>
      <c r="C47" s="14"/>
      <c r="D47" s="14"/>
      <c r="E47" s="14"/>
      <c r="F47" s="14"/>
      <c r="G47" s="14"/>
      <c r="H47" s="14"/>
      <c r="I47" s="14"/>
      <c r="J47" s="14"/>
      <c r="K47" s="14"/>
      <c r="L47" s="14"/>
      <c r="M47" s="14"/>
      <c r="N47" s="14"/>
      <c r="O47" s="14"/>
      <c r="P47" s="14"/>
      <c r="Q47" s="14"/>
    </row>
    <row r="48" customFormat="false" ht="23.25" hidden="false" customHeight="false" outlineLevel="0" collapsed="false">
      <c r="A48" s="14" t="s">
        <v>60</v>
      </c>
      <c r="B48" s="14" t="s">
        <v>61</v>
      </c>
      <c r="C48" s="14"/>
      <c r="D48" s="14"/>
      <c r="E48" s="14"/>
      <c r="F48" s="14"/>
      <c r="G48" s="14"/>
      <c r="H48" s="14"/>
      <c r="I48" s="14"/>
      <c r="J48" s="14"/>
      <c r="K48" s="14"/>
      <c r="L48" s="14"/>
      <c r="M48" s="14"/>
      <c r="N48" s="14"/>
      <c r="O48" s="14"/>
      <c r="P48" s="14"/>
      <c r="Q48" s="14"/>
    </row>
    <row r="49" customFormat="false" ht="23.25" hidden="false" customHeight="false" outlineLevel="0" collapsed="false">
      <c r="A49" s="14"/>
      <c r="B49" s="14" t="s">
        <v>59</v>
      </c>
      <c r="C49" s="14"/>
      <c r="D49" s="14"/>
      <c r="E49" s="14"/>
      <c r="F49" s="14"/>
      <c r="G49" s="14"/>
      <c r="H49" s="14"/>
      <c r="I49" s="14"/>
      <c r="J49" s="14"/>
      <c r="K49" s="14"/>
      <c r="L49" s="14"/>
      <c r="M49" s="14"/>
      <c r="N49" s="14"/>
      <c r="O49" s="14"/>
      <c r="P49" s="14"/>
      <c r="Q49" s="14"/>
    </row>
    <row r="50" customFormat="false" ht="23.25" hidden="false" customHeight="false" outlineLevel="0" collapsed="false">
      <c r="A50" s="14"/>
      <c r="B50" s="14"/>
      <c r="C50" s="14"/>
      <c r="D50" s="14"/>
      <c r="E50" s="14"/>
      <c r="F50" s="14"/>
      <c r="G50" s="14"/>
      <c r="H50" s="14"/>
      <c r="I50" s="14"/>
      <c r="J50" s="14"/>
      <c r="K50" s="14"/>
      <c r="L50" s="14"/>
      <c r="M50" s="14"/>
      <c r="N50" s="14"/>
      <c r="O50" s="14"/>
      <c r="P50" s="14"/>
      <c r="Q50" s="14"/>
    </row>
    <row r="51" customFormat="false" ht="23.25" hidden="false" customHeight="false" outlineLevel="0" collapsed="false">
      <c r="A51" s="14"/>
      <c r="B51" s="14"/>
      <c r="C51" s="14"/>
      <c r="D51" s="14"/>
      <c r="E51" s="14"/>
      <c r="F51" s="14"/>
      <c r="G51" s="14"/>
      <c r="H51" s="14"/>
      <c r="I51" s="14"/>
      <c r="J51" s="14"/>
      <c r="K51" s="14"/>
      <c r="L51" s="14"/>
      <c r="M51" s="14"/>
      <c r="N51" s="14"/>
      <c r="O51" s="14"/>
      <c r="P51" s="14"/>
      <c r="Q51" s="14"/>
    </row>
    <row r="52" customFormat="false" ht="25.5" hidden="false" customHeight="false" outlineLevel="0" collapsed="false">
      <c r="A52" s="16" t="s">
        <v>62</v>
      </c>
      <c r="B52" s="14"/>
      <c r="C52" s="14"/>
      <c r="D52" s="14"/>
      <c r="E52" s="14"/>
      <c r="F52" s="14"/>
      <c r="G52" s="14"/>
      <c r="H52" s="14"/>
      <c r="I52" s="14"/>
      <c r="J52" s="14"/>
      <c r="K52" s="14"/>
      <c r="L52" s="14"/>
      <c r="M52" s="14"/>
      <c r="N52" s="14"/>
      <c r="O52" s="14"/>
      <c r="P52" s="14"/>
      <c r="Q52" s="14"/>
    </row>
    <row r="53" customFormat="false" ht="23.25" hidden="false" customHeight="false" outlineLevel="0" collapsed="false">
      <c r="A53" s="14"/>
      <c r="B53" s="14"/>
      <c r="C53" s="14"/>
      <c r="D53" s="14"/>
      <c r="E53" s="14"/>
      <c r="F53" s="14"/>
      <c r="G53" s="14"/>
      <c r="H53" s="14"/>
      <c r="I53" s="14"/>
      <c r="J53" s="14"/>
      <c r="K53" s="14"/>
      <c r="L53" s="14"/>
      <c r="M53" s="14"/>
      <c r="N53" s="14"/>
      <c r="O53" s="14"/>
      <c r="P53" s="14"/>
      <c r="Q53" s="14"/>
    </row>
    <row r="54" customFormat="false" ht="23.25" hidden="false" customHeight="false" outlineLevel="0" collapsed="false">
      <c r="A54" s="14" t="s">
        <v>63</v>
      </c>
      <c r="B54" s="14" t="s">
        <v>64</v>
      </c>
      <c r="C54" s="14"/>
      <c r="D54" s="14"/>
      <c r="E54" s="14"/>
      <c r="F54" s="14"/>
      <c r="G54" s="14"/>
      <c r="H54" s="14"/>
      <c r="I54" s="14"/>
      <c r="J54" s="14"/>
      <c r="K54" s="14"/>
      <c r="L54" s="14"/>
      <c r="M54" s="14"/>
      <c r="N54" s="14"/>
      <c r="O54" s="14"/>
      <c r="P54" s="14"/>
      <c r="Q54" s="14"/>
    </row>
    <row r="55" customFormat="false" ht="23.25" hidden="false" customHeight="false" outlineLevel="0" collapsed="false">
      <c r="A55" s="14" t="s">
        <v>65</v>
      </c>
      <c r="B55" s="14" t="s">
        <v>66</v>
      </c>
      <c r="C55" s="14"/>
      <c r="D55" s="14"/>
      <c r="E55" s="14"/>
      <c r="F55" s="14"/>
      <c r="G55" s="14"/>
      <c r="H55" s="14"/>
      <c r="I55" s="14"/>
      <c r="J55" s="14"/>
      <c r="K55" s="14"/>
      <c r="L55" s="14"/>
      <c r="M55" s="14"/>
      <c r="N55" s="14"/>
      <c r="O55" s="14"/>
      <c r="P55" s="14"/>
      <c r="Q55" s="14"/>
    </row>
    <row r="56" customFormat="false" ht="23.25" hidden="false" customHeight="false" outlineLevel="0" collapsed="false">
      <c r="A56" s="14"/>
      <c r="B56" s="14" t="s">
        <v>67</v>
      </c>
      <c r="C56" s="14"/>
      <c r="D56" s="14"/>
      <c r="E56" s="14"/>
      <c r="F56" s="14"/>
      <c r="G56" s="14"/>
      <c r="H56" s="14"/>
      <c r="I56" s="14"/>
      <c r="J56" s="14"/>
      <c r="K56" s="14"/>
      <c r="L56" s="14"/>
      <c r="M56" s="14"/>
      <c r="N56" s="14"/>
      <c r="O56" s="14"/>
      <c r="P56" s="14"/>
      <c r="Q56" s="14"/>
    </row>
    <row r="57" customFormat="false" ht="23.25" hidden="false" customHeight="false" outlineLevel="0" collapsed="false">
      <c r="A57" s="14" t="s">
        <v>68</v>
      </c>
      <c r="B57" s="14" t="s">
        <v>69</v>
      </c>
      <c r="C57" s="14"/>
      <c r="D57" s="14"/>
      <c r="E57" s="14"/>
      <c r="F57" s="14"/>
      <c r="G57" s="14"/>
      <c r="H57" s="14"/>
      <c r="I57" s="14"/>
      <c r="J57" s="14"/>
      <c r="K57" s="14"/>
      <c r="L57" s="14"/>
      <c r="M57" s="14"/>
      <c r="N57" s="14"/>
      <c r="O57" s="14"/>
      <c r="P57" s="14"/>
      <c r="Q57" s="14"/>
    </row>
    <row r="58" customFormat="false" ht="23.25" hidden="false" customHeight="false" outlineLevel="0" collapsed="false">
      <c r="A58" s="14"/>
      <c r="B58" s="14" t="s">
        <v>70</v>
      </c>
      <c r="C58" s="14"/>
      <c r="D58" s="14"/>
      <c r="E58" s="14"/>
      <c r="F58" s="14"/>
      <c r="G58" s="14"/>
      <c r="H58" s="14"/>
      <c r="I58" s="14"/>
      <c r="J58" s="14"/>
      <c r="K58" s="14"/>
      <c r="L58" s="14"/>
      <c r="M58" s="14"/>
      <c r="N58" s="14"/>
      <c r="O58" s="14"/>
      <c r="P58" s="14"/>
      <c r="Q58" s="14"/>
    </row>
    <row r="59" customFormat="false" ht="23.25" hidden="false" customHeight="false" outlineLevel="0" collapsed="false">
      <c r="A59" s="14"/>
      <c r="B59" s="14" t="s">
        <v>3</v>
      </c>
      <c r="C59" s="14"/>
      <c r="D59" s="14"/>
      <c r="E59" s="14"/>
      <c r="F59" s="14"/>
      <c r="G59" s="14"/>
      <c r="H59" s="14"/>
      <c r="I59" s="14"/>
      <c r="J59" s="14"/>
      <c r="K59" s="14"/>
      <c r="L59" s="14"/>
      <c r="M59" s="14"/>
      <c r="N59" s="14"/>
      <c r="O59" s="14"/>
      <c r="P59" s="14"/>
      <c r="Q59" s="14"/>
    </row>
    <row r="60" customFormat="false" ht="23.25" hidden="false" customHeight="false" outlineLevel="0" collapsed="false">
      <c r="A60" s="14"/>
      <c r="B60" s="14"/>
      <c r="C60" s="14"/>
      <c r="D60" s="14"/>
      <c r="E60" s="14"/>
      <c r="F60" s="14"/>
      <c r="G60" s="14"/>
      <c r="H60" s="14"/>
      <c r="I60" s="14"/>
      <c r="J60" s="14"/>
      <c r="K60" s="14"/>
      <c r="L60" s="14"/>
      <c r="M60" s="14"/>
      <c r="N60" s="14"/>
      <c r="O60" s="14"/>
      <c r="P60" s="14"/>
      <c r="Q60" s="14"/>
    </row>
    <row r="61" customFormat="false" ht="25.5" hidden="false" customHeight="false" outlineLevel="0" collapsed="false">
      <c r="A61" s="16" t="s">
        <v>71</v>
      </c>
      <c r="B61" s="14"/>
      <c r="C61" s="14"/>
      <c r="D61" s="14"/>
      <c r="E61" s="14"/>
      <c r="F61" s="14"/>
      <c r="G61" s="14"/>
      <c r="H61" s="14"/>
      <c r="I61" s="14"/>
      <c r="J61" s="14"/>
      <c r="K61" s="14"/>
      <c r="L61" s="14"/>
      <c r="M61" s="14"/>
      <c r="N61" s="14"/>
      <c r="O61" s="14"/>
      <c r="P61" s="14"/>
      <c r="Q61" s="14"/>
    </row>
    <row r="62" customFormat="false" ht="23.25" hidden="false" customHeight="false" outlineLevel="0" collapsed="false">
      <c r="A62" s="14"/>
      <c r="B62" s="14"/>
      <c r="C62" s="14"/>
      <c r="D62" s="14"/>
      <c r="E62" s="14"/>
      <c r="F62" s="14"/>
      <c r="G62" s="14"/>
      <c r="H62" s="14"/>
      <c r="I62" s="14"/>
      <c r="J62" s="14"/>
      <c r="K62" s="14"/>
      <c r="L62" s="14"/>
      <c r="M62" s="14"/>
      <c r="N62" s="14"/>
      <c r="O62" s="14"/>
      <c r="P62" s="14"/>
      <c r="Q62" s="14"/>
    </row>
    <row r="63" customFormat="false" ht="23.25" hidden="false" customHeight="false" outlineLevel="0" collapsed="false">
      <c r="A63" s="14" t="s">
        <v>72</v>
      </c>
      <c r="B63" s="14" t="s">
        <v>73</v>
      </c>
      <c r="C63" s="14"/>
      <c r="D63" s="14"/>
      <c r="E63" s="14"/>
      <c r="F63" s="14"/>
      <c r="G63" s="14"/>
      <c r="H63" s="14"/>
      <c r="I63" s="14"/>
      <c r="J63" s="14"/>
      <c r="K63" s="14"/>
      <c r="L63" s="14"/>
      <c r="M63" s="14"/>
      <c r="N63" s="14"/>
      <c r="O63" s="14"/>
      <c r="P63" s="14"/>
      <c r="Q63" s="14"/>
    </row>
    <row r="64" customFormat="false" ht="23.25" hidden="false" customHeight="false" outlineLevel="0" collapsed="false">
      <c r="A64" s="14"/>
      <c r="B64" s="14" t="s">
        <v>9</v>
      </c>
      <c r="C64" s="14"/>
      <c r="D64" s="14"/>
      <c r="E64" s="14"/>
      <c r="F64" s="14"/>
      <c r="G64" s="14"/>
      <c r="H64" s="14"/>
      <c r="I64" s="14"/>
      <c r="J64" s="14"/>
      <c r="K64" s="14"/>
      <c r="L64" s="14"/>
      <c r="M64" s="14"/>
      <c r="N64" s="14"/>
      <c r="O64" s="14"/>
      <c r="P64" s="14"/>
      <c r="Q64" s="14"/>
    </row>
    <row r="65" customFormat="false" ht="23.25" hidden="false" customHeight="false" outlineLevel="0" collapsed="false">
      <c r="A65" s="14" t="s">
        <v>74</v>
      </c>
      <c r="B65" s="14" t="s">
        <v>75</v>
      </c>
      <c r="C65" s="14"/>
      <c r="D65" s="14"/>
      <c r="E65" s="14"/>
      <c r="F65" s="14"/>
      <c r="G65" s="14"/>
      <c r="H65" s="14"/>
      <c r="I65" s="14"/>
      <c r="J65" s="14"/>
      <c r="K65" s="14"/>
      <c r="L65" s="14"/>
      <c r="M65" s="14"/>
      <c r="N65" s="14"/>
      <c r="O65" s="14"/>
      <c r="P65" s="14"/>
      <c r="Q65" s="14"/>
    </row>
    <row r="66" customFormat="false" ht="23.25" hidden="false" customHeight="false" outlineLevel="0" collapsed="false">
      <c r="A66" s="14"/>
      <c r="B66" s="14" t="s">
        <v>76</v>
      </c>
      <c r="C66" s="14"/>
      <c r="D66" s="14"/>
      <c r="E66" s="14"/>
      <c r="F66" s="14"/>
      <c r="G66" s="14"/>
      <c r="H66" s="14"/>
      <c r="I66" s="14"/>
      <c r="J66" s="14"/>
      <c r="K66" s="14"/>
      <c r="L66" s="14"/>
      <c r="M66" s="14"/>
      <c r="N66" s="14"/>
      <c r="O66" s="14"/>
      <c r="P66" s="14"/>
      <c r="Q66" s="14"/>
    </row>
    <row r="67" customFormat="false" ht="23.25" hidden="false" customHeight="false" outlineLevel="0" collapsed="false">
      <c r="A67" s="14"/>
      <c r="B67" s="14"/>
      <c r="C67" s="14"/>
      <c r="D67" s="14"/>
      <c r="E67" s="14"/>
      <c r="F67" s="14"/>
      <c r="G67" s="14"/>
      <c r="H67" s="14"/>
      <c r="I67" s="14"/>
      <c r="J67" s="14"/>
      <c r="K67" s="14"/>
      <c r="L67" s="14"/>
      <c r="M67" s="14"/>
      <c r="N67" s="14"/>
      <c r="O67" s="14"/>
      <c r="P67" s="14"/>
      <c r="Q67" s="14"/>
    </row>
    <row r="68" customFormat="false" ht="23.25" hidden="false" customHeight="false" outlineLevel="0" collapsed="false">
      <c r="A68" s="14"/>
      <c r="B68" s="14"/>
      <c r="C68" s="14"/>
      <c r="D68" s="14"/>
      <c r="E68" s="14"/>
      <c r="F68" s="14"/>
      <c r="G68" s="14"/>
      <c r="H68" s="14"/>
      <c r="I68" s="14"/>
      <c r="J68" s="14"/>
      <c r="K68" s="14"/>
      <c r="L68" s="14"/>
      <c r="M68" s="14"/>
      <c r="N68" s="14"/>
      <c r="O68" s="14"/>
      <c r="P68" s="14"/>
      <c r="Q68" s="14"/>
    </row>
    <row r="69" customFormat="false" ht="25.5" hidden="false" customHeight="false" outlineLevel="0" collapsed="false">
      <c r="A69" s="17" t="s">
        <v>77</v>
      </c>
      <c r="B69" s="14"/>
      <c r="C69" s="14"/>
      <c r="D69" s="14"/>
      <c r="E69" s="14"/>
      <c r="F69" s="14"/>
      <c r="G69" s="14"/>
      <c r="H69" s="14"/>
      <c r="I69" s="14"/>
      <c r="J69" s="14"/>
      <c r="K69" s="14"/>
      <c r="L69" s="14"/>
      <c r="M69" s="14"/>
      <c r="N69" s="14"/>
      <c r="O69" s="14"/>
      <c r="P69" s="14"/>
      <c r="Q69" s="14"/>
    </row>
    <row r="70" customFormat="false" ht="23.25" hidden="false" customHeight="false" outlineLevel="0" collapsed="false">
      <c r="A70" s="14"/>
      <c r="B70" s="14"/>
      <c r="C70" s="14"/>
      <c r="D70" s="14"/>
      <c r="E70" s="14"/>
      <c r="F70" s="14"/>
      <c r="G70" s="14"/>
      <c r="H70" s="14"/>
      <c r="I70" s="14"/>
      <c r="J70" s="14"/>
      <c r="K70" s="14"/>
      <c r="L70" s="14"/>
      <c r="M70" s="14"/>
      <c r="N70" s="14"/>
      <c r="O70" s="14"/>
      <c r="P70" s="14"/>
      <c r="Q70" s="14"/>
    </row>
    <row r="71" customFormat="false" ht="23.25" hidden="false" customHeight="false" outlineLevel="0" collapsed="false">
      <c r="A71" s="14" t="s">
        <v>78</v>
      </c>
      <c r="B71" s="14" t="s">
        <v>79</v>
      </c>
      <c r="C71" s="14"/>
      <c r="D71" s="14"/>
      <c r="E71" s="14"/>
      <c r="F71" s="14"/>
      <c r="G71" s="14"/>
      <c r="H71" s="14"/>
      <c r="I71" s="14"/>
      <c r="J71" s="14"/>
      <c r="K71" s="14"/>
      <c r="L71" s="14"/>
      <c r="M71" s="14"/>
      <c r="N71" s="14"/>
      <c r="O71" s="14"/>
      <c r="P71" s="14"/>
      <c r="Q71" s="14"/>
    </row>
    <row r="72" customFormat="false" ht="23.25" hidden="false" customHeight="false" outlineLevel="0" collapsed="false">
      <c r="A72" s="14"/>
      <c r="B72" s="14" t="s">
        <v>9</v>
      </c>
      <c r="C72" s="14"/>
      <c r="D72" s="14"/>
      <c r="E72" s="14"/>
      <c r="F72" s="14"/>
      <c r="G72" s="14"/>
      <c r="H72" s="14"/>
      <c r="I72" s="14"/>
      <c r="J72" s="14"/>
      <c r="K72" s="14"/>
      <c r="L72" s="14"/>
      <c r="M72" s="14"/>
      <c r="N72" s="14"/>
      <c r="O72" s="14"/>
      <c r="P72" s="14"/>
      <c r="Q72" s="14"/>
    </row>
    <row r="73" customFormat="false" ht="23.25" hidden="false" customHeight="false" outlineLevel="0" collapsed="false">
      <c r="A73" s="14" t="s">
        <v>80</v>
      </c>
      <c r="B73" s="14" t="s">
        <v>81</v>
      </c>
      <c r="C73" s="14"/>
      <c r="D73" s="14"/>
      <c r="E73" s="14"/>
      <c r="F73" s="14"/>
      <c r="G73" s="14"/>
      <c r="H73" s="14"/>
      <c r="I73" s="14"/>
      <c r="J73" s="14"/>
      <c r="K73" s="14"/>
      <c r="L73" s="14"/>
      <c r="M73" s="14"/>
      <c r="N73" s="14"/>
      <c r="O73" s="14"/>
      <c r="P73" s="14"/>
      <c r="Q73" s="14"/>
    </row>
    <row r="74" customFormat="false" ht="23.25" hidden="false" customHeight="false" outlineLevel="0" collapsed="false">
      <c r="A74" s="14"/>
      <c r="B74" s="14" t="s">
        <v>9</v>
      </c>
      <c r="C74" s="14"/>
      <c r="D74" s="14"/>
      <c r="E74" s="14"/>
      <c r="F74" s="14"/>
      <c r="G74" s="14"/>
      <c r="H74" s="14"/>
      <c r="I74" s="14"/>
      <c r="J74" s="14"/>
      <c r="K74" s="14"/>
      <c r="L74" s="14"/>
      <c r="M74" s="14"/>
      <c r="N74" s="14"/>
      <c r="O74" s="14"/>
      <c r="P74" s="14"/>
      <c r="Q74" s="14"/>
    </row>
  </sheetData>
  <printOptions headings="false" gridLines="false" gridLinesSet="true" horizontalCentered="false" verticalCentered="false"/>
  <pageMargins left="0.590277777777778" right="0.196527777777778"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1"/>
  <sheetViews>
    <sheetView showFormulas="false" showGridLines="false" showRowColHeaders="true" showZeros="true" rightToLeft="false" tabSelected="false" showOutlineSymbols="true" defaultGridColor="true" view="normal" topLeftCell="A100"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3" width="6.41"/>
    <col collapsed="false" customWidth="true" hidden="false" outlineLevel="0" max="2" min="2" style="34" width="38.99"/>
    <col collapsed="false" customWidth="true" hidden="false" outlineLevel="0" max="3" min="3" style="34" width="10.41"/>
    <col collapsed="false" customWidth="true" hidden="false" outlineLevel="0" max="4" min="4" style="34" width="9.41"/>
    <col collapsed="false" customWidth="true" hidden="false" outlineLevel="0" max="5" min="5" style="34" width="7.56"/>
    <col collapsed="false" customWidth="true" hidden="false" outlineLevel="0" max="6" min="6" style="34" width="9.56"/>
    <col collapsed="false" customWidth="true" hidden="false" outlineLevel="0" max="8" min="7" style="34" width="8.99"/>
    <col collapsed="false" customWidth="false" hidden="false" outlineLevel="0" max="257" min="9" style="34" width="9.14"/>
  </cols>
  <sheetData>
    <row r="1" s="201" customFormat="true" ht="15.75" hidden="false" customHeight="false" outlineLevel="0" collapsed="false">
      <c r="A1" s="304" t="s">
        <v>336</v>
      </c>
    </row>
    <row r="2" s="201" customFormat="true" ht="15.75" hidden="false" customHeight="false" outlineLevel="0" collapsed="false">
      <c r="A2" s="304" t="s">
        <v>337</v>
      </c>
    </row>
    <row r="3" s="201" customFormat="true" ht="15.75" hidden="false" customHeight="false" outlineLevel="0" collapsed="false">
      <c r="A3" s="304" t="s">
        <v>174</v>
      </c>
    </row>
    <row r="4" customFormat="false" ht="12" hidden="false" customHeight="true" outlineLevel="0" collapsed="false">
      <c r="A4" s="305" t="str">
        <f aca="false">+A934</f>
        <v>Provincia Brianza</v>
      </c>
      <c r="B4" s="305"/>
      <c r="C4" s="305"/>
      <c r="D4" s="305"/>
      <c r="E4" s="305"/>
      <c r="F4" s="305"/>
      <c r="G4" s="305"/>
      <c r="H4" s="305"/>
    </row>
    <row r="5" s="157" customFormat="true" ht="12" hidden="false" customHeight="false" outlineLevel="0" collapsed="false">
      <c r="A5" s="306"/>
      <c r="B5" s="307"/>
      <c r="C5" s="205" t="s">
        <v>104</v>
      </c>
      <c r="D5" s="185" t="s">
        <v>338</v>
      </c>
      <c r="E5" s="185"/>
      <c r="F5" s="185"/>
      <c r="G5" s="185"/>
      <c r="H5" s="185"/>
    </row>
    <row r="6" customFormat="false" ht="12.75" hidden="false" customHeight="false" outlineLevel="0" collapsed="false">
      <c r="A6" s="308"/>
      <c r="B6" s="96"/>
      <c r="C6" s="41" t="s">
        <v>304</v>
      </c>
      <c r="D6" s="41" t="s">
        <v>291</v>
      </c>
      <c r="E6" s="41" t="s">
        <v>339</v>
      </c>
      <c r="F6" s="41" t="s">
        <v>272</v>
      </c>
      <c r="G6" s="41" t="s">
        <v>340</v>
      </c>
      <c r="H6" s="41" t="s">
        <v>341</v>
      </c>
    </row>
    <row r="7" customFormat="false" ht="12.75" hidden="false" customHeight="false" outlineLevel="0" collapsed="false">
      <c r="A7" s="308"/>
      <c r="B7" s="96"/>
      <c r="C7" s="41" t="n">
        <v>2004</v>
      </c>
      <c r="D7" s="41" t="s">
        <v>279</v>
      </c>
      <c r="E7" s="41" t="s">
        <v>342</v>
      </c>
      <c r="F7" s="41" t="s">
        <v>256</v>
      </c>
      <c r="G7" s="41" t="s">
        <v>343</v>
      </c>
      <c r="H7" s="41" t="s">
        <v>344</v>
      </c>
    </row>
    <row r="8" customFormat="false" ht="12.75" hidden="false" customHeight="false" outlineLevel="0" collapsed="false">
      <c r="A8" s="309"/>
      <c r="B8" s="97"/>
      <c r="C8" s="38" t="s">
        <v>150</v>
      </c>
      <c r="D8" s="38" t="s">
        <v>294</v>
      </c>
      <c r="E8" s="38" t="s">
        <v>345</v>
      </c>
      <c r="F8" s="38" t="s">
        <v>276</v>
      </c>
      <c r="G8" s="38" t="s">
        <v>346</v>
      </c>
      <c r="H8" s="38" t="s">
        <v>247</v>
      </c>
    </row>
    <row r="9" customFormat="false" ht="12" hidden="false" customHeight="true" outlineLevel="0" collapsed="false">
      <c r="A9" s="310"/>
      <c r="B9" s="96"/>
      <c r="C9" s="311"/>
      <c r="D9" s="311"/>
      <c r="E9" s="311"/>
      <c r="F9" s="311"/>
      <c r="G9" s="311"/>
      <c r="H9" s="311"/>
    </row>
    <row r="10" s="208" customFormat="true" ht="12.75" hidden="false" customHeight="false" outlineLevel="0" collapsed="false">
      <c r="A10" s="312" t="str">
        <f aca="false">IF(A940=0,"",A940)</f>
        <v> </v>
      </c>
      <c r="B10" s="187" t="str">
        <f aca="false">IF(B940=0,"",B940)</f>
        <v>TOTALE</v>
      </c>
      <c r="C10" s="313" t="n">
        <f aca="false">IF($C940=0,"",IF(C940&lt;5,"--",C940))</f>
        <v>6806</v>
      </c>
      <c r="D10" s="279" t="n">
        <f aca="false">IF($C940=0," ",IF(C940&lt;5,"--",D940/$C940*100))</f>
        <v>70.9961798413165</v>
      </c>
      <c r="E10" s="279" t="n">
        <f aca="false">IF($C940=0," ",IF(C940&lt;5,"--",E940/$C940*100))</f>
        <v>63.884807522774</v>
      </c>
      <c r="F10" s="279" t="n">
        <f aca="false">IF($C940=0," ",IF(C940&lt;5,"--",F940/$C940*100))</f>
        <v>41.9629738466059</v>
      </c>
      <c r="G10" s="279" t="n">
        <f aca="false">IF($C940=0," ",IF(C940&lt;5,"--",G940/$C940*100))</f>
        <v>39.5974140464296</v>
      </c>
      <c r="H10" s="279" t="n">
        <f aca="false">IF($C940=0," ",IF(C940&lt;5,"--",H940/$C940*100))</f>
        <v>39.5533352923891</v>
      </c>
    </row>
    <row r="11" s="208" customFormat="true" ht="12" hidden="false" customHeight="true" outlineLevel="0" collapsed="false">
      <c r="A11" s="314" t="str">
        <f aca="false">IF(A941=0,"",A941)</f>
        <v> </v>
      </c>
      <c r="B11" s="130" t="str">
        <f aca="false">IF(B941=0,"",B941)</f>
        <v> </v>
      </c>
      <c r="C11" s="315" t="str">
        <f aca="false">IF($C941=0,"",IF(C941&lt;5,"--",C941))</f>
        <v/>
      </c>
      <c r="D11" s="316" t="str">
        <f aca="false">IF($C941=0," ",IF(C941&lt;5,"--",D941/$C941*100))</f>
        <v> </v>
      </c>
      <c r="E11" s="316" t="str">
        <f aca="false">IF($C941=0," ",IF(C941&lt;5,"--",E941/$C941*100))</f>
        <v> </v>
      </c>
      <c r="F11" s="316" t="str">
        <f aca="false">IF($C941=0," ",IF(C941&lt;5,"--",F941/$C941*100))</f>
        <v> </v>
      </c>
      <c r="G11" s="316" t="str">
        <f aca="false">IF($C941=0," ",IF(C941&lt;5,"--",G941/$C941*100))</f>
        <v> </v>
      </c>
      <c r="H11" s="316" t="str">
        <f aca="false">IF($C941=0," ",IF(C941&lt;5,"--",H941/$C941*100))</f>
        <v> </v>
      </c>
    </row>
    <row r="12" s="208" customFormat="true" ht="12.75" hidden="false" customHeight="false" outlineLevel="0" collapsed="false">
      <c r="A12" s="317" t="str">
        <f aca="false">IF(A942=0,"",A942)</f>
        <v>1</v>
      </c>
      <c r="B12" s="187" t="str">
        <f aca="false">IF(B942=0,"",B942)</f>
        <v>Professioni specialistiche e tecniche</v>
      </c>
      <c r="C12" s="313" t="n">
        <f aca="false">IF($C942=0,"",IF(C942&lt;5,"--",C942))</f>
        <v>1501</v>
      </c>
      <c r="D12" s="279" t="n">
        <f aca="false">IF($C942=0," ",IF(C942&lt;5,"--",D942/$C942*100))</f>
        <v>52.6982011992005</v>
      </c>
      <c r="E12" s="279" t="n">
        <f aca="false">IF($C942=0," ",IF(C942&lt;5,"--",E942/$C942*100))</f>
        <v>75.5496335776149</v>
      </c>
      <c r="F12" s="279" t="n">
        <f aca="false">IF($C942=0," ",IF(C942&lt;5,"--",F942/$C942*100))</f>
        <v>32.0453031312458</v>
      </c>
      <c r="G12" s="279" t="n">
        <f aca="false">IF($C942=0," ",IF(C942&lt;5,"--",G942/$C942*100))</f>
        <v>34.3104596935376</v>
      </c>
      <c r="H12" s="279" t="n">
        <f aca="false">IF($C942=0," ",IF(C942&lt;5,"--",H942/$C942*100))</f>
        <v>30.5129913391073</v>
      </c>
    </row>
    <row r="13" customFormat="false" ht="12.75" hidden="false" customHeight="false" outlineLevel="0" collapsed="false">
      <c r="A13" s="318" t="str">
        <f aca="false">IF(A943=0,"",A943)</f>
        <v>1.05.07</v>
      </c>
      <c r="B13" s="94" t="str">
        <f aca="false">IF(B943=0,"",B943)</f>
        <v>Specialisti e tecnici delle vendite</v>
      </c>
      <c r="C13" s="319" t="n">
        <f aca="false">IF($C943=0,"",IF(C943&lt;5,"--",C943))</f>
        <v>250</v>
      </c>
      <c r="D13" s="282" t="n">
        <f aca="false">IF($C943=0," ",IF(C943&lt;5,"--",D943/$C943*100))</f>
        <v>34.4</v>
      </c>
      <c r="E13" s="282" t="n">
        <f aca="false">IF($C943=0," ",IF(C943&lt;5,"--",E943/$C943*100))</f>
        <v>79.6</v>
      </c>
      <c r="F13" s="282" t="n">
        <f aca="false">IF($C943=0," ",IF(C943&lt;5,"--",F943/$C943*100))</f>
        <v>22</v>
      </c>
      <c r="G13" s="282" t="n">
        <f aca="false">IF($C943=0," ",IF(C943&lt;5,"--",G943/$C943*100))</f>
        <v>49.6</v>
      </c>
      <c r="H13" s="282" t="n">
        <f aca="false">IF($C943=0," ",IF(C943&lt;5,"--",H943/$C943*100))</f>
        <v>49.6</v>
      </c>
    </row>
    <row r="14" customFormat="false" ht="12.75" hidden="false" customHeight="false" outlineLevel="0" collapsed="false">
      <c r="A14" s="318" t="str">
        <f aca="false">IF(A944=0,"",A944)</f>
        <v>1.07.02</v>
      </c>
      <c r="B14" s="94" t="str">
        <f aca="false">IF(B944=0,"",B944)</f>
        <v>Disegnatori CAD-CAM e assimilati</v>
      </c>
      <c r="C14" s="319" t="n">
        <f aca="false">IF($C944=0,"",IF(C944&lt;5,"--",C944))</f>
        <v>120</v>
      </c>
      <c r="D14" s="282" t="n">
        <f aca="false">IF($C944=0," ",IF(C944&lt;5,"--",D944/$C944*100))</f>
        <v>87.5</v>
      </c>
      <c r="E14" s="282" t="n">
        <f aca="false">IF($C944=0," ",IF(C944&lt;5,"--",E944/$C944*100))</f>
        <v>62.5</v>
      </c>
      <c r="F14" s="282" t="n">
        <f aca="false">IF($C944=0," ",IF(C944&lt;5,"--",F944/$C944*100))</f>
        <v>23.3333333333333</v>
      </c>
      <c r="G14" s="282" t="n">
        <f aca="false">IF($C944=0," ",IF(C944&lt;5,"--",G944/$C944*100))</f>
        <v>66.6666666666667</v>
      </c>
      <c r="H14" s="282" t="n">
        <f aca="false">IF($C944=0," ",IF(C944&lt;5,"--",H944/$C944*100))</f>
        <v>55.8333333333333</v>
      </c>
    </row>
    <row r="15" customFormat="false" ht="12.75" hidden="false" customHeight="true" outlineLevel="0" collapsed="false">
      <c r="A15" s="318" t="str">
        <f aca="false">IF(A945=0,"",A945)</f>
        <v>1.01.01</v>
      </c>
      <c r="B15" s="94" t="str">
        <f aca="false">IF(B945=0,"",B945)</f>
        <v>Specialisti e tecnici delle scienze fisiche e chimiche</v>
      </c>
      <c r="C15" s="319" t="n">
        <f aca="false">IF($C945=0,"",IF(C945&lt;5,"--",C945))</f>
        <v>118</v>
      </c>
      <c r="D15" s="282" t="n">
        <f aca="false">IF($C945=0," ",IF(C945&lt;5,"--",D945/$C945*100))</f>
        <v>8.47457627118644</v>
      </c>
      <c r="E15" s="282" t="n">
        <f aca="false">IF($C945=0," ",IF(C945&lt;5,"--",E945/$C945*100))</f>
        <v>77.1186440677966</v>
      </c>
      <c r="F15" s="282" t="n">
        <f aca="false">IF($C945=0," ",IF(C945&lt;5,"--",F945/$C945*100))</f>
        <v>85.5932203389831</v>
      </c>
      <c r="G15" s="282" t="n">
        <f aca="false">IF($C945=0," ",IF(C945&lt;5,"--",G945/$C945*100))</f>
        <v>21.1864406779661</v>
      </c>
      <c r="H15" s="282" t="n">
        <f aca="false">IF($C945=0," ",IF(C945&lt;5,"--",H945/$C945*100))</f>
        <v>19.4915254237288</v>
      </c>
    </row>
    <row r="16" customFormat="false" ht="12.75" hidden="false" customHeight="true" outlineLevel="0" collapsed="false">
      <c r="A16" s="318" t="str">
        <f aca="false">IF(A946=0,"",A946)</f>
        <v>1.01.03</v>
      </c>
      <c r="B16" s="94" t="str">
        <f aca="false">IF(B946=0,"",B946)</f>
        <v>Specialisti e tecnici dell'ingegneria civile</v>
      </c>
      <c r="C16" s="319" t="n">
        <f aca="false">IF($C946=0,"",IF(C946&lt;5,"--",C946))</f>
        <v>115</v>
      </c>
      <c r="D16" s="282" t="n">
        <f aca="false">IF($C946=0," ",IF(C946&lt;5,"--",D946/$C946*100))</f>
        <v>99.1304347826087</v>
      </c>
      <c r="E16" s="282" t="n">
        <f aca="false">IF($C946=0," ",IF(C946&lt;5,"--",E946/$C946*100))</f>
        <v>76.5217391304348</v>
      </c>
      <c r="F16" s="282" t="n">
        <f aca="false">IF($C946=0," ",IF(C946&lt;5,"--",F946/$C946*100))</f>
        <v>25.2173913043478</v>
      </c>
      <c r="G16" s="282" t="n">
        <f aca="false">IF($C946=0," ",IF(C946&lt;5,"--",G946/$C946*100))</f>
        <v>23.4782608695652</v>
      </c>
      <c r="H16" s="282" t="n">
        <f aca="false">IF($C946=0," ",IF(C946&lt;5,"--",H946/$C946*100))</f>
        <v>13.0434782608696</v>
      </c>
    </row>
    <row r="17" customFormat="false" ht="12.75" hidden="false" customHeight="false" outlineLevel="0" collapsed="false">
      <c r="A17" s="318" t="str">
        <f aca="false">IF(A947=0,"",A947)</f>
        <v>1.02.01</v>
      </c>
      <c r="B17" s="94" t="str">
        <f aca="false">IF(B947=0,"",B947)</f>
        <v>Specialisti e tecnici delle scienze informatiche</v>
      </c>
      <c r="C17" s="319" t="n">
        <f aca="false">IF($C947=0,"",IF(C947&lt;5,"--",C947))</f>
        <v>93</v>
      </c>
      <c r="D17" s="282" t="n">
        <f aca="false">IF($C947=0," ",IF(C947&lt;5,"--",D947/$C947*100))</f>
        <v>73.1182795698925</v>
      </c>
      <c r="E17" s="282" t="n">
        <f aca="false">IF($C947=0," ",IF(C947&lt;5,"--",E947/$C947*100))</f>
        <v>76.3440860215054</v>
      </c>
      <c r="F17" s="282" t="n">
        <f aca="false">IF($C947=0," ",IF(C947&lt;5,"--",F947/$C947*100))</f>
        <v>22.5806451612903</v>
      </c>
      <c r="G17" s="282" t="n">
        <f aca="false">IF($C947=0," ",IF(C947&lt;5,"--",G947/$C947*100))</f>
        <v>25.8064516129032</v>
      </c>
      <c r="H17" s="282" t="n">
        <f aca="false">IF($C947=0," ",IF(C947&lt;5,"--",H947/$C947*100))</f>
        <v>12.9032258064516</v>
      </c>
    </row>
    <row r="18" customFormat="false" ht="12.75" hidden="false" customHeight="false" outlineLevel="0" collapsed="false">
      <c r="A18" s="318" t="str">
        <f aca="false">IF(A948=0,"",A948)</f>
        <v>1.05.05</v>
      </c>
      <c r="B18" s="94" t="str">
        <f aca="false">IF(B948=0,"",B948)</f>
        <v>Specialisti e tecnici della gestione commerciale</v>
      </c>
      <c r="C18" s="319" t="n">
        <f aca="false">IF($C948=0,"",IF(C948&lt;5,"--",C948))</f>
        <v>75</v>
      </c>
      <c r="D18" s="282" t="n">
        <f aca="false">IF($C948=0," ",IF(C948&lt;5,"--",D948/$C948*100))</f>
        <v>52</v>
      </c>
      <c r="E18" s="282" t="n">
        <f aca="false">IF($C948=0," ",IF(C948&lt;5,"--",E948/$C948*100))</f>
        <v>97.3333333333333</v>
      </c>
      <c r="F18" s="282" t="n">
        <f aca="false">IF($C948=0," ",IF(C948&lt;5,"--",F948/$C948*100))</f>
        <v>1.33333333333333</v>
      </c>
      <c r="G18" s="282" t="n">
        <f aca="false">IF($C948=0," ",IF(C948&lt;5,"--",G948/$C948*100))</f>
        <v>17.3333333333333</v>
      </c>
      <c r="H18" s="282" t="n">
        <f aca="false">IF($C948=0," ",IF(C948&lt;5,"--",H948/$C948*100))</f>
        <v>18.6666666666667</v>
      </c>
    </row>
    <row r="19" customFormat="false" ht="25.5" hidden="false" customHeight="false" outlineLevel="0" collapsed="false">
      <c r="A19" s="318" t="str">
        <f aca="false">IF(A949=0,"",A949)</f>
        <v>1.06.03</v>
      </c>
      <c r="B19" s="94" t="str">
        <f aca="false">IF(B949=0,"",B949)</f>
        <v>Specialisti e tecnici dei servizi finanziari e assicurativi</v>
      </c>
      <c r="C19" s="319" t="n">
        <f aca="false">IF($C949=0,"",IF(C949&lt;5,"--",C949))</f>
        <v>74</v>
      </c>
      <c r="D19" s="282" t="n">
        <f aca="false">IF($C949=0," ",IF(C949&lt;5,"--",D949/$C949*100))</f>
        <v>59.4594594594595</v>
      </c>
      <c r="E19" s="282" t="n">
        <f aca="false">IF($C949=0," ",IF(C949&lt;5,"--",E949/$C949*100))</f>
        <v>82.4324324324324</v>
      </c>
      <c r="F19" s="282" t="n">
        <f aca="false">IF($C949=0," ",IF(C949&lt;5,"--",F949/$C949*100))</f>
        <v>43.2432432432432</v>
      </c>
      <c r="G19" s="282" t="n">
        <f aca="false">IF($C949=0," ",IF(C949&lt;5,"--",G949/$C949*100))</f>
        <v>0</v>
      </c>
      <c r="H19" s="282" t="n">
        <f aca="false">IF($C949=0," ",IF(C949&lt;5,"--",H949/$C949*100))</f>
        <v>22.972972972973</v>
      </c>
    </row>
    <row r="20" customFormat="false" ht="12.75" hidden="false" customHeight="false" outlineLevel="0" collapsed="false">
      <c r="A20" s="318" t="str">
        <f aca="false">IF(A950=0,"",A950)</f>
        <v>1.04.01</v>
      </c>
      <c r="B20" s="94" t="str">
        <f aca="false">IF(B950=0,"",B950)</f>
        <v>Specialisti e tecnici delle scienze umane</v>
      </c>
      <c r="C20" s="319" t="n">
        <f aca="false">IF($C950=0,"",IF(C950&lt;5,"--",C950))</f>
        <v>73</v>
      </c>
      <c r="D20" s="282" t="n">
        <f aca="false">IF($C950=0," ",IF(C950&lt;5,"--",D950/$C950*100))</f>
        <v>91.7808219178082</v>
      </c>
      <c r="E20" s="282" t="n">
        <f aca="false">IF($C950=0," ",IF(C950&lt;5,"--",E950/$C950*100))</f>
        <v>38.3561643835616</v>
      </c>
      <c r="F20" s="282" t="n">
        <f aca="false">IF($C950=0," ",IF(C950&lt;5,"--",F950/$C950*100))</f>
        <v>39.7260273972603</v>
      </c>
      <c r="G20" s="282" t="n">
        <f aca="false">IF($C950=0," ",IF(C950&lt;5,"--",G950/$C950*100))</f>
        <v>34.2465753424658</v>
      </c>
      <c r="H20" s="282" t="n">
        <f aca="false">IF($C950=0," ",IF(C950&lt;5,"--",H950/$C950*100))</f>
        <v>8.21917808219178</v>
      </c>
    </row>
    <row r="21" customFormat="false" ht="25.5" hidden="false" customHeight="false" outlineLevel="0" collapsed="false">
      <c r="A21" s="318" t="str">
        <f aca="false">IF(A951=0,"",A951)</f>
        <v>1.05.06</v>
      </c>
      <c r="B21" s="94" t="str">
        <f aca="false">IF(B951=0,"",B951)</f>
        <v>Specialisti e tecnici del marketing e della comunicazione</v>
      </c>
      <c r="C21" s="319" t="n">
        <f aca="false">IF($C951=0,"",IF(C951&lt;5,"--",C951))</f>
        <v>62</v>
      </c>
      <c r="D21" s="282" t="n">
        <f aca="false">IF($C951=0," ",IF(C951&lt;5,"--",D951/$C951*100))</f>
        <v>32.258064516129</v>
      </c>
      <c r="E21" s="282" t="n">
        <f aca="false">IF($C951=0," ",IF(C951&lt;5,"--",E951/$C951*100))</f>
        <v>82.258064516129</v>
      </c>
      <c r="F21" s="282" t="n">
        <f aca="false">IF($C951=0," ",IF(C951&lt;5,"--",F951/$C951*100))</f>
        <v>30.6451612903226</v>
      </c>
      <c r="G21" s="282" t="n">
        <f aca="false">IF($C951=0," ",IF(C951&lt;5,"--",G951/$C951*100))</f>
        <v>12.9032258064516</v>
      </c>
      <c r="H21" s="282" t="n">
        <f aca="false">IF($C951=0," ",IF(C951&lt;5,"--",H951/$C951*100))</f>
        <v>25.8064516129032</v>
      </c>
    </row>
    <row r="22" customFormat="false" ht="12.75" hidden="false" customHeight="false" outlineLevel="0" collapsed="false">
      <c r="A22" s="318" t="str">
        <f aca="false">IF(A952=0,"",A952)</f>
        <v>1.02.02</v>
      </c>
      <c r="B22" s="94" t="str">
        <f aca="false">IF(B952=0,"",B952)</f>
        <v>Specialisti e tecnici nell'assistenza informatica</v>
      </c>
      <c r="C22" s="319" t="n">
        <f aca="false">IF($C952=0,"",IF(C952&lt;5,"--",C952))</f>
        <v>57</v>
      </c>
      <c r="D22" s="282" t="n">
        <f aca="false">IF($C952=0," ",IF(C952&lt;5,"--",D952/$C952*100))</f>
        <v>38.5964912280702</v>
      </c>
      <c r="E22" s="282" t="n">
        <f aca="false">IF($C952=0," ",IF(C952&lt;5,"--",E952/$C952*100))</f>
        <v>77.1929824561403</v>
      </c>
      <c r="F22" s="282" t="n">
        <f aca="false">IF($C952=0," ",IF(C952&lt;5,"--",F952/$C952*100))</f>
        <v>26.3157894736842</v>
      </c>
      <c r="G22" s="282" t="n">
        <f aca="false">IF($C952=0," ",IF(C952&lt;5,"--",G952/$C952*100))</f>
        <v>36.8421052631579</v>
      </c>
      <c r="H22" s="282" t="n">
        <f aca="false">IF($C952=0," ",IF(C952&lt;5,"--",H952/$C952*100))</f>
        <v>7.01754385964912</v>
      </c>
    </row>
    <row r="23" customFormat="false" ht="12.75" hidden="false" customHeight="false" outlineLevel="0" collapsed="false">
      <c r="A23" s="318" t="str">
        <f aca="false">IF(A953=0,"",A953)</f>
        <v>1.01.04</v>
      </c>
      <c r="B23" s="94" t="str">
        <f aca="false">IF(B953=0,"",B953)</f>
        <v>Specialisti e tecnici dell'ingegneria elettrica</v>
      </c>
      <c r="C23" s="319" t="n">
        <f aca="false">IF($C953=0,"",IF(C953&lt;5,"--",C953))</f>
        <v>53</v>
      </c>
      <c r="D23" s="282" t="n">
        <f aca="false">IF($C953=0," ",IF(C953&lt;5,"--",D953/$C953*100))</f>
        <v>92.4528301886792</v>
      </c>
      <c r="E23" s="282" t="n">
        <f aca="false">IF($C953=0," ",IF(C953&lt;5,"--",E953/$C953*100))</f>
        <v>100</v>
      </c>
      <c r="F23" s="282" t="n">
        <f aca="false">IF($C953=0," ",IF(C953&lt;5,"--",F953/$C953*100))</f>
        <v>26.4150943396226</v>
      </c>
      <c r="G23" s="282" t="n">
        <f aca="false">IF($C953=0," ",IF(C953&lt;5,"--",G953/$C953*100))</f>
        <v>41.5094339622642</v>
      </c>
      <c r="H23" s="282" t="n">
        <f aca="false">IF($C953=0," ",IF(C953&lt;5,"--",H953/$C953*100))</f>
        <v>0</v>
      </c>
    </row>
    <row r="24" customFormat="false" ht="12.75" hidden="false" customHeight="false" outlineLevel="0" collapsed="false">
      <c r="A24" s="318" t="str">
        <f aca="false">IF(A954=0,"",A954)</f>
        <v>1.03.06</v>
      </c>
      <c r="B24" s="94" t="str">
        <f aca="false">IF(B954=0,"",B954)</f>
        <v>Infermieri e assimilati</v>
      </c>
      <c r="C24" s="319" t="n">
        <f aca="false">IF($C954=0,"",IF(C954&lt;5,"--",C954))</f>
        <v>48</v>
      </c>
      <c r="D24" s="282" t="n">
        <f aca="false">IF($C954=0," ",IF(C954&lt;5,"--",D954/$C954*100))</f>
        <v>2.08333333333333</v>
      </c>
      <c r="E24" s="282" t="n">
        <f aca="false">IF($C954=0," ",IF(C954&lt;5,"--",E954/$C954*100))</f>
        <v>85.4166666666667</v>
      </c>
      <c r="F24" s="282" t="n">
        <f aca="false">IF($C954=0," ",IF(C954&lt;5,"--",F954/$C954*100))</f>
        <v>58.3333333333333</v>
      </c>
      <c r="G24" s="282" t="n">
        <f aca="false">IF($C954=0," ",IF(C954&lt;5,"--",G954/$C954*100))</f>
        <v>91.6666666666667</v>
      </c>
      <c r="H24" s="282" t="n">
        <f aca="false">IF($C954=0," ",IF(C954&lt;5,"--",H954/$C954*100))</f>
        <v>54.1666666666667</v>
      </c>
    </row>
    <row r="25" customFormat="false" ht="25.5" hidden="false" customHeight="false" outlineLevel="0" collapsed="false">
      <c r="A25" s="318" t="str">
        <f aca="false">IF(A955=0,"",A955)</f>
        <v>1.01.06</v>
      </c>
      <c r="B25" s="94" t="str">
        <f aca="false">IF(B955=0,"",B955)</f>
        <v>Specialisti e tecnici dell'ingegneria meccanica e mineraria</v>
      </c>
      <c r="C25" s="319" t="n">
        <f aca="false">IF($C955=0,"",IF(C955&lt;5,"--",C955))</f>
        <v>43</v>
      </c>
      <c r="D25" s="282" t="n">
        <f aca="false">IF($C955=0," ",IF(C955&lt;5,"--",D955/$C955*100))</f>
        <v>18.6046511627907</v>
      </c>
      <c r="E25" s="282" t="n">
        <f aca="false">IF($C955=0," ",IF(C955&lt;5,"--",E955/$C955*100))</f>
        <v>83.7209302325582</v>
      </c>
      <c r="F25" s="282" t="n">
        <f aca="false">IF($C955=0," ",IF(C955&lt;5,"--",F955/$C955*100))</f>
        <v>11.6279069767442</v>
      </c>
      <c r="G25" s="282" t="n">
        <f aca="false">IF($C955=0," ",IF(C955&lt;5,"--",G955/$C955*100))</f>
        <v>37.2093023255814</v>
      </c>
      <c r="H25" s="282" t="n">
        <f aca="false">IF($C955=0," ",IF(C955&lt;5,"--",H955/$C955*100))</f>
        <v>23.2558139534884</v>
      </c>
    </row>
    <row r="26" customFormat="false" ht="25.5" hidden="false" customHeight="false" outlineLevel="0" collapsed="false">
      <c r="A26" s="318" t="str">
        <f aca="false">IF(A956=0,"",A956)</f>
        <v>1.01.08</v>
      </c>
      <c r="B26" s="94" t="str">
        <f aca="false">IF(B956=0,"",B956)</f>
        <v>Altri specialisti e tecnici dell'ingegneria e del controllo di produzione</v>
      </c>
      <c r="C26" s="319" t="n">
        <f aca="false">IF($C956=0,"",IF(C956&lt;5,"--",C956))</f>
        <v>42</v>
      </c>
      <c r="D26" s="282" t="n">
        <f aca="false">IF($C956=0," ",IF(C956&lt;5,"--",D956/$C956*100))</f>
        <v>57.1428571428571</v>
      </c>
      <c r="E26" s="282" t="n">
        <f aca="false">IF($C956=0," ",IF(C956&lt;5,"--",E956/$C956*100))</f>
        <v>69.0476190476191</v>
      </c>
      <c r="F26" s="282" t="n">
        <f aca="false">IF($C956=0," ",IF(C956&lt;5,"--",F956/$C956*100))</f>
        <v>19.047619047619</v>
      </c>
      <c r="G26" s="282" t="n">
        <f aca="false">IF($C956=0," ",IF(C956&lt;5,"--",G956/$C956*100))</f>
        <v>30.952380952381</v>
      </c>
      <c r="H26" s="282" t="n">
        <f aca="false">IF($C956=0," ",IF(C956&lt;5,"--",H956/$C956*100))</f>
        <v>14.2857142857143</v>
      </c>
    </row>
    <row r="27" customFormat="false" ht="12.75" hidden="false" customHeight="false" outlineLevel="0" collapsed="false">
      <c r="A27" s="318" t="str">
        <f aca="false">IF(A957=0,"",A957)</f>
        <v>1.05.01</v>
      </c>
      <c r="B27" s="94" t="str">
        <f aca="false">IF(B957=0,"",B957)</f>
        <v>Specialisti e tecnici della gestione d'impresa</v>
      </c>
      <c r="C27" s="319" t="n">
        <f aca="false">IF($C957=0,"",IF(C957&lt;5,"--",C957))</f>
        <v>42</v>
      </c>
      <c r="D27" s="282" t="n">
        <f aca="false">IF($C957=0," ",IF(C957&lt;5,"--",D957/$C957*100))</f>
        <v>52.3809523809524</v>
      </c>
      <c r="E27" s="282" t="n">
        <f aca="false">IF($C957=0," ",IF(C957&lt;5,"--",E957/$C957*100))</f>
        <v>95.2380952380952</v>
      </c>
      <c r="F27" s="282" t="n">
        <f aca="false">IF($C957=0," ",IF(C957&lt;5,"--",F957/$C957*100))</f>
        <v>16.6666666666667</v>
      </c>
      <c r="G27" s="282" t="n">
        <f aca="false">IF($C957=0," ",IF(C957&lt;5,"--",G957/$C957*100))</f>
        <v>35.7142857142857</v>
      </c>
      <c r="H27" s="282" t="n">
        <f aca="false">IF($C957=0," ",IF(C957&lt;5,"--",H957/$C957*100))</f>
        <v>30.952380952381</v>
      </c>
    </row>
    <row r="28" customFormat="false" ht="12.75" hidden="false" customHeight="false" outlineLevel="0" collapsed="false">
      <c r="A28" s="318" t="str">
        <f aca="false">IF(A958=0,"",A958)</f>
        <v>1.04.02</v>
      </c>
      <c r="B28" s="94" t="str">
        <f aca="false">IF(B958=0,"",B958)</f>
        <v>Specialisti e tecnici della formazione</v>
      </c>
      <c r="C28" s="319" t="n">
        <f aca="false">IF($C958=0,"",IF(C958&lt;5,"--",C958))</f>
        <v>40</v>
      </c>
      <c r="D28" s="282" t="n">
        <f aca="false">IF($C958=0," ",IF(C958&lt;5,"--",D958/$C958*100))</f>
        <v>50</v>
      </c>
      <c r="E28" s="282" t="n">
        <f aca="false">IF($C958=0," ",IF(C958&lt;5,"--",E958/$C958*100))</f>
        <v>37.5</v>
      </c>
      <c r="F28" s="282" t="n">
        <f aca="false">IF($C958=0," ",IF(C958&lt;5,"--",F958/$C958*100))</f>
        <v>65</v>
      </c>
      <c r="G28" s="282" t="n">
        <f aca="false">IF($C958=0," ",IF(C958&lt;5,"--",G958/$C958*100))</f>
        <v>20</v>
      </c>
      <c r="H28" s="282" t="n">
        <f aca="false">IF($C958=0," ",IF(C958&lt;5,"--",H958/$C958*100))</f>
        <v>60</v>
      </c>
    </row>
    <row r="29" customFormat="false" ht="12.75" hidden="false" customHeight="false" outlineLevel="0" collapsed="false">
      <c r="A29" s="318" t="str">
        <f aca="false">IF(A959=0,"",A959)</f>
        <v>1.05.02</v>
      </c>
      <c r="B29" s="94" t="str">
        <f aca="false">IF(B959=0,"",B959)</f>
        <v>Specialisti e tecnici della gestione del personale</v>
      </c>
      <c r="C29" s="319" t="n">
        <f aca="false">IF($C959=0,"",IF(C959&lt;5,"--",C959))</f>
        <v>36</v>
      </c>
      <c r="D29" s="282" t="n">
        <f aca="false">IF($C959=0," ",IF(C959&lt;5,"--",D959/$C959*100))</f>
        <v>16.6666666666667</v>
      </c>
      <c r="E29" s="282" t="n">
        <f aca="false">IF($C959=0," ",IF(C959&lt;5,"--",E959/$C959*100))</f>
        <v>91.6666666666667</v>
      </c>
      <c r="F29" s="282" t="n">
        <f aca="false">IF($C959=0," ",IF(C959&lt;5,"--",F959/$C959*100))</f>
        <v>58.3333333333333</v>
      </c>
      <c r="G29" s="282" t="n">
        <f aca="false">IF($C959=0," ",IF(C959&lt;5,"--",G959/$C959*100))</f>
        <v>13.8888888888889</v>
      </c>
      <c r="H29" s="282" t="n">
        <f aca="false">IF($C959=0," ",IF(C959&lt;5,"--",H959/$C959*100))</f>
        <v>8.33333333333333</v>
      </c>
    </row>
    <row r="30" customFormat="false" ht="12.75" hidden="false" customHeight="false" outlineLevel="0" collapsed="false">
      <c r="A30" s="318" t="str">
        <f aca="false">IF(A960=0,"",A960)</f>
        <v>1.06.04</v>
      </c>
      <c r="B30" s="94" t="str">
        <f aca="false">IF(B960=0,"",B960)</f>
        <v>Specialisti e tecnici dei servizi immobiliari</v>
      </c>
      <c r="C30" s="319" t="n">
        <f aca="false">IF($C960=0,"",IF(C960&lt;5,"--",C960))</f>
        <v>24</v>
      </c>
      <c r="D30" s="282" t="n">
        <f aca="false">IF($C960=0," ",IF(C960&lt;5,"--",D960/$C960*100))</f>
        <v>54.1666666666667</v>
      </c>
      <c r="E30" s="282" t="n">
        <f aca="false">IF($C960=0," ",IF(C960&lt;5,"--",E960/$C960*100))</f>
        <v>79.1666666666667</v>
      </c>
      <c r="F30" s="282" t="n">
        <f aca="false">IF($C960=0," ",IF(C960&lt;5,"--",F960/$C960*100))</f>
        <v>87.5</v>
      </c>
      <c r="G30" s="282" t="n">
        <f aca="false">IF($C960=0," ",IF(C960&lt;5,"--",G960/$C960*100))</f>
        <v>66.6666666666667</v>
      </c>
      <c r="H30" s="282" t="n">
        <f aca="false">IF($C960=0," ",IF(C960&lt;5,"--",H960/$C960*100))</f>
        <v>66.6666666666667</v>
      </c>
    </row>
    <row r="31" customFormat="false" ht="12.75" hidden="false" customHeight="false" outlineLevel="0" collapsed="false">
      <c r="A31" s="318" t="str">
        <f aca="false">IF(A961=0,"",A961)</f>
        <v>1.01.05</v>
      </c>
      <c r="B31" s="94" t="str">
        <f aca="false">IF(B961=0,"",B961)</f>
        <v>Specialisti e tecnici dell'ingegneria elettronica</v>
      </c>
      <c r="C31" s="319" t="n">
        <f aca="false">IF($C961=0,"",IF(C961&lt;5,"--",C961))</f>
        <v>20</v>
      </c>
      <c r="D31" s="282" t="n">
        <f aca="false">IF($C961=0," ",IF(C961&lt;5,"--",D961/$C961*100))</f>
        <v>20</v>
      </c>
      <c r="E31" s="282" t="n">
        <f aca="false">IF($C961=0," ",IF(C961&lt;5,"--",E961/$C961*100))</f>
        <v>95</v>
      </c>
      <c r="F31" s="282" t="n">
        <f aca="false">IF($C961=0," ",IF(C961&lt;5,"--",F961/$C961*100))</f>
        <v>10</v>
      </c>
      <c r="G31" s="282" t="n">
        <f aca="false">IF($C961=0," ",IF(C961&lt;5,"--",G961/$C961*100))</f>
        <v>35</v>
      </c>
      <c r="H31" s="282" t="n">
        <f aca="false">IF($C961=0," ",IF(C961&lt;5,"--",H961/$C961*100))</f>
        <v>35</v>
      </c>
    </row>
    <row r="32" customFormat="false" ht="25.5" hidden="false" customHeight="false" outlineLevel="0" collapsed="false">
      <c r="A32" s="318" t="str">
        <f aca="false">IF(A962=0,"",A962)</f>
        <v>1.03.08</v>
      </c>
      <c r="B32" s="94" t="str">
        <f aca="false">IF(B962=0,"",B962)</f>
        <v>Tecnici nella preparazione e nell'impiego di apparecchiature mediche</v>
      </c>
      <c r="C32" s="319" t="n">
        <f aca="false">IF($C962=0,"",IF(C962&lt;5,"--",C962))</f>
        <v>18</v>
      </c>
      <c r="D32" s="282" t="n">
        <f aca="false">IF($C962=0," ",IF(C962&lt;5,"--",D962/$C962*100))</f>
        <v>100</v>
      </c>
      <c r="E32" s="282" t="n">
        <f aca="false">IF($C962=0," ",IF(C962&lt;5,"--",E962/$C962*100))</f>
        <v>55.5555555555556</v>
      </c>
      <c r="F32" s="282" t="n">
        <f aca="false">IF($C962=0," ",IF(C962&lt;5,"--",F962/$C962*100))</f>
        <v>16.6666666666667</v>
      </c>
      <c r="G32" s="282" t="n">
        <f aca="false">IF($C962=0," ",IF(C962&lt;5,"--",G962/$C962*100))</f>
        <v>5.55555555555556</v>
      </c>
      <c r="H32" s="282" t="n">
        <f aca="false">IF($C962=0," ",IF(C962&lt;5,"--",H962/$C962*100))</f>
        <v>0</v>
      </c>
    </row>
    <row r="33" customFormat="false" ht="25.5" hidden="false" customHeight="false" outlineLevel="0" collapsed="false">
      <c r="A33" s="318" t="str">
        <f aca="false">IF(A963=0,"",A963)</f>
        <v>1.03.01</v>
      </c>
      <c r="B33" s="94" t="str">
        <f aca="false">IF(B963=0,"",B963)</f>
        <v>Specialisti e tecnici delle scienze biologiche e biochimiche</v>
      </c>
      <c r="C33" s="319" t="n">
        <f aca="false">IF($C963=0,"",IF(C963&lt;5,"--",C963))</f>
        <v>17</v>
      </c>
      <c r="D33" s="282" t="n">
        <f aca="false">IF($C963=0," ",IF(C963&lt;5,"--",D963/$C963*100))</f>
        <v>88.2352941176471</v>
      </c>
      <c r="E33" s="282" t="n">
        <f aca="false">IF($C963=0," ",IF(C963&lt;5,"--",E963/$C963*100))</f>
        <v>70.5882352941177</v>
      </c>
      <c r="F33" s="282" t="n">
        <f aca="false">IF($C963=0," ",IF(C963&lt;5,"--",F963/$C963*100))</f>
        <v>0</v>
      </c>
      <c r="G33" s="282" t="n">
        <f aca="false">IF($C963=0," ",IF(C963&lt;5,"--",G963/$C963*100))</f>
        <v>0</v>
      </c>
      <c r="H33" s="282" t="n">
        <f aca="false">IF($C963=0," ",IF(C963&lt;5,"--",H963/$C963*100))</f>
        <v>88.2352941176471</v>
      </c>
    </row>
    <row r="34" customFormat="false" ht="25.5" hidden="false" customHeight="false" outlineLevel="0" collapsed="false">
      <c r="A34" s="318" t="str">
        <f aca="false">IF(A964=0,"",A964)</f>
        <v>1.05.08</v>
      </c>
      <c r="B34" s="94" t="str">
        <f aca="false">IF(B964=0,"",B964)</f>
        <v>Specialisti e tecnici della gestione logistica e degli acquisti</v>
      </c>
      <c r="C34" s="319" t="n">
        <f aca="false">IF($C964=0,"",IF(C964&lt;5,"--",C964))</f>
        <v>15</v>
      </c>
      <c r="D34" s="282" t="n">
        <f aca="false">IF($C964=0," ",IF(C964&lt;5,"--",D964/$C964*100))</f>
        <v>80</v>
      </c>
      <c r="E34" s="282" t="n">
        <f aca="false">IF($C964=0," ",IF(C964&lt;5,"--",E964/$C964*100))</f>
        <v>80</v>
      </c>
      <c r="F34" s="282" t="n">
        <f aca="false">IF($C964=0," ",IF(C964&lt;5,"--",F964/$C964*100))</f>
        <v>20</v>
      </c>
      <c r="G34" s="282" t="n">
        <f aca="false">IF($C964=0," ",IF(C964&lt;5,"--",G964/$C964*100))</f>
        <v>26.6666666666667</v>
      </c>
      <c r="H34" s="282" t="n">
        <f aca="false">IF($C964=0," ",IF(C964&lt;5,"--",H964/$C964*100))</f>
        <v>26.6666666666667</v>
      </c>
    </row>
    <row r="35" customFormat="false" ht="25.5" hidden="false" customHeight="false" outlineLevel="0" collapsed="false">
      <c r="A35" s="318" t="str">
        <f aca="false">IF(A965=0,"",A965)</f>
        <v>1.01.02</v>
      </c>
      <c r="B35" s="94" t="str">
        <f aca="false">IF(B965=0,"",B965)</f>
        <v>Specialisti e tecnici delle scienze matematiche e statistiche</v>
      </c>
      <c r="C35" s="319" t="n">
        <f aca="false">IF($C965=0,"",IF(C965&lt;5,"--",C965))</f>
        <v>13</v>
      </c>
      <c r="D35" s="282" t="n">
        <f aca="false">IF($C965=0," ",IF(C965&lt;5,"--",D965/$C965*100))</f>
        <v>0</v>
      </c>
      <c r="E35" s="282" t="n">
        <f aca="false">IF($C965=0," ",IF(C965&lt;5,"--",E965/$C965*100))</f>
        <v>0</v>
      </c>
      <c r="F35" s="282" t="n">
        <f aca="false">IF($C965=0," ",IF(C965&lt;5,"--",F965/$C965*100))</f>
        <v>0</v>
      </c>
      <c r="G35" s="282" t="n">
        <f aca="false">IF($C965=0," ",IF(C965&lt;5,"--",G965/$C965*100))</f>
        <v>0</v>
      </c>
      <c r="H35" s="282" t="n">
        <f aca="false">IF($C965=0," ",IF(C965&lt;5,"--",H965/$C965*100))</f>
        <v>100</v>
      </c>
    </row>
    <row r="36" customFormat="false" ht="25.5" hidden="false" customHeight="false" outlineLevel="0" collapsed="false">
      <c r="A36" s="318" t="str">
        <f aca="false">IF(A966=0,"",A966)</f>
        <v>1.01.09</v>
      </c>
      <c r="B36" s="94" t="str">
        <f aca="false">IF(B966=0,"",B966)</f>
        <v>Altri specialisti e tecnici della progettazione e della ricerca &amp; sviluppo</v>
      </c>
      <c r="C36" s="319" t="n">
        <f aca="false">IF($C966=0,"",IF(C966&lt;5,"--",C966))</f>
        <v>12</v>
      </c>
      <c r="D36" s="282" t="n">
        <f aca="false">IF($C966=0," ",IF(C966&lt;5,"--",D966/$C966*100))</f>
        <v>8.33333333333333</v>
      </c>
      <c r="E36" s="282" t="n">
        <f aca="false">IF($C966=0," ",IF(C966&lt;5,"--",E966/$C966*100))</f>
        <v>91.6666666666667</v>
      </c>
      <c r="F36" s="282" t="n">
        <f aca="false">IF($C966=0," ",IF(C966&lt;5,"--",F966/$C966*100))</f>
        <v>8.33333333333333</v>
      </c>
      <c r="G36" s="282" t="n">
        <f aca="false">IF($C966=0," ",IF(C966&lt;5,"--",G966/$C966*100))</f>
        <v>41.6666666666667</v>
      </c>
      <c r="H36" s="282" t="n">
        <f aca="false">IF($C966=0," ",IF(C966&lt;5,"--",H966/$C966*100))</f>
        <v>33.3333333333333</v>
      </c>
    </row>
    <row r="37" customFormat="false" ht="12.75" hidden="false" customHeight="false" outlineLevel="0" collapsed="false">
      <c r="A37" s="318" t="str">
        <f aca="false">IF(A967=0,"",A967)</f>
        <v>1.07.01</v>
      </c>
      <c r="B37" s="94" t="str">
        <f aca="false">IF(B967=0,"",B967)</f>
        <v>Disegnatori artistici e assimilati</v>
      </c>
      <c r="C37" s="319" t="n">
        <f aca="false">IF($C967=0,"",IF(C967&lt;5,"--",C967))</f>
        <v>10</v>
      </c>
      <c r="D37" s="282" t="n">
        <f aca="false">IF($C967=0," ",IF(C967&lt;5,"--",D967/$C967*100))</f>
        <v>60</v>
      </c>
      <c r="E37" s="282" t="n">
        <f aca="false">IF($C967=0," ",IF(C967&lt;5,"--",E967/$C967*100))</f>
        <v>80</v>
      </c>
      <c r="F37" s="282" t="n">
        <f aca="false">IF($C967=0," ",IF(C967&lt;5,"--",F967/$C967*100))</f>
        <v>20</v>
      </c>
      <c r="G37" s="282" t="n">
        <f aca="false">IF($C967=0," ",IF(C967&lt;5,"--",G967/$C967*100))</f>
        <v>30</v>
      </c>
      <c r="H37" s="282" t="n">
        <f aca="false">IF($C967=0," ",IF(C967&lt;5,"--",H967/$C967*100))</f>
        <v>50</v>
      </c>
    </row>
    <row r="38" customFormat="false" ht="12.75" hidden="false" customHeight="false" outlineLevel="0" collapsed="false">
      <c r="A38" s="318" t="str">
        <f aca="false">IF(A968=0,"",A968)</f>
        <v> </v>
      </c>
      <c r="B38" s="94" t="str">
        <f aca="false">IF(B968=0,"",B968)</f>
        <v>Altre professioni</v>
      </c>
      <c r="C38" s="319" t="n">
        <f aca="false">IF($C968=0,"",IF(C968&lt;5,"--",C968))</f>
        <v>31</v>
      </c>
      <c r="D38" s="282" t="n">
        <f aca="false">IF($C968=0," ",IF(C968&lt;5,"--",D968/$C968*100))</f>
        <v>54.8387096774194</v>
      </c>
      <c r="E38" s="282" t="n">
        <f aca="false">IF($C968=0," ",IF(C968&lt;5,"--",E968/$C968*100))</f>
        <v>48.3870967741936</v>
      </c>
      <c r="F38" s="282" t="n">
        <f aca="false">IF($C968=0," ",IF(C968&lt;5,"--",F968/$C968*100))</f>
        <v>32.258064516129</v>
      </c>
      <c r="G38" s="282" t="n">
        <f aca="false">IF($C968=0," ",IF(C968&lt;5,"--",G968/$C968*100))</f>
        <v>29.0322580645161</v>
      </c>
      <c r="H38" s="282" t="n">
        <f aca="false">IF($C968=0," ",IF(C968&lt;5,"--",H968/$C968*100))</f>
        <v>45.1612903225806</v>
      </c>
    </row>
    <row r="39" customFormat="false" ht="12" hidden="false" customHeight="true" outlineLevel="0" collapsed="false">
      <c r="A39" s="318" t="str">
        <f aca="false">IF(A969=0,"",A969)</f>
        <v> </v>
      </c>
      <c r="B39" s="94" t="str">
        <f aca="false">IF(B969=0,"",B969)</f>
        <v> </v>
      </c>
      <c r="C39" s="319" t="str">
        <f aca="false">IF($C969=0,"",IF(C969&lt;5,"--",C969))</f>
        <v/>
      </c>
      <c r="D39" s="282" t="str">
        <f aca="false">IF($C969=0," ",IF(C969&lt;5,"--",D969/$C969*100))</f>
        <v> </v>
      </c>
      <c r="E39" s="282" t="str">
        <f aca="false">IF($C969=0," ",IF(C969&lt;5,"--",E969/$C969*100))</f>
        <v> </v>
      </c>
      <c r="F39" s="282" t="str">
        <f aca="false">IF($C969=0," ",IF(C969&lt;5,"--",F969/$C969*100))</f>
        <v> </v>
      </c>
      <c r="G39" s="282" t="str">
        <f aca="false">IF($C969=0," ",IF(C969&lt;5,"--",G969/$C969*100))</f>
        <v> </v>
      </c>
      <c r="H39" s="282" t="str">
        <f aca="false">IF($C969=0," ",IF(C969&lt;5,"--",H969/$C969*100))</f>
        <v> </v>
      </c>
    </row>
    <row r="40" s="208" customFormat="true" ht="12.75" hidden="false" customHeight="false" outlineLevel="0" collapsed="false">
      <c r="A40" s="317" t="str">
        <f aca="false">IF(A970=0,"",A970)</f>
        <v>2</v>
      </c>
      <c r="B40" s="187" t="str">
        <f aca="false">IF(B970=0,"",B970)</f>
        <v>Professioni operative della gestione d'impresa</v>
      </c>
      <c r="C40" s="313" t="n">
        <f aca="false">IF($C970=0,"",IF(C970&lt;5,"--",C970))</f>
        <v>1061</v>
      </c>
      <c r="D40" s="279" t="n">
        <f aca="false">IF($C970=0," ",IF(C970&lt;5,"--",D970/$C970*100))</f>
        <v>81.9981149858624</v>
      </c>
      <c r="E40" s="279" t="n">
        <f aca="false">IF($C970=0," ",IF(C970&lt;5,"--",E970/$C970*100))</f>
        <v>69.7455230914232</v>
      </c>
      <c r="F40" s="279" t="n">
        <f aca="false">IF($C970=0," ",IF(C970&lt;5,"--",F970/$C970*100))</f>
        <v>47.2196041470311</v>
      </c>
      <c r="G40" s="279" t="n">
        <f aca="false">IF($C970=0," ",IF(C970&lt;5,"--",G970/$C970*100))</f>
        <v>17.9076343072573</v>
      </c>
      <c r="H40" s="279" t="n">
        <f aca="false">IF($C970=0," ",IF(C970&lt;5,"--",H970/$C970*100))</f>
        <v>30.8199811498586</v>
      </c>
    </row>
    <row r="41" customFormat="false" ht="12.75" hidden="false" customHeight="false" outlineLevel="0" collapsed="false">
      <c r="A41" s="318" t="str">
        <f aca="false">IF(A971=0,"",A971)</f>
        <v>2.01.03</v>
      </c>
      <c r="B41" s="94" t="str">
        <f aca="false">IF(B971=0,"",B971)</f>
        <v>Addetti alla gestione amministrativa e contabile</v>
      </c>
      <c r="C41" s="319" t="n">
        <f aca="false">IF($C971=0,"",IF(C971&lt;5,"--",C971))</f>
        <v>630</v>
      </c>
      <c r="D41" s="282" t="n">
        <f aca="false">IF($C971=0," ",IF(C971&lt;5,"--",D971/$C971*100))</f>
        <v>80</v>
      </c>
      <c r="E41" s="282" t="n">
        <f aca="false">IF($C971=0," ",IF(C971&lt;5,"--",E971/$C971*100))</f>
        <v>69.5238095238095</v>
      </c>
      <c r="F41" s="282" t="n">
        <f aca="false">IF($C971=0," ",IF(C971&lt;5,"--",F971/$C971*100))</f>
        <v>41.7460317460318</v>
      </c>
      <c r="G41" s="282" t="n">
        <f aca="false">IF($C971=0," ",IF(C971&lt;5,"--",G971/$C971*100))</f>
        <v>21.5873015873016</v>
      </c>
      <c r="H41" s="282" t="n">
        <f aca="false">IF($C971=0," ",IF(C971&lt;5,"--",H971/$C971*100))</f>
        <v>32.0634920634921</v>
      </c>
    </row>
    <row r="42" customFormat="false" ht="12.75" hidden="false" customHeight="false" outlineLevel="0" collapsed="false">
      <c r="A42" s="318" t="str">
        <f aca="false">IF(A972=0,"",A972)</f>
        <v>2.01.01</v>
      </c>
      <c r="B42" s="94" t="str">
        <f aca="false">IF(B972=0,"",B972)</f>
        <v>Addetti alla segreteria e al centralino</v>
      </c>
      <c r="C42" s="319" t="n">
        <f aca="false">IF($C972=0,"",IF(C972&lt;5,"--",C972))</f>
        <v>274</v>
      </c>
      <c r="D42" s="282" t="n">
        <f aca="false">IF($C972=0," ",IF(C972&lt;5,"--",D972/$C972*100))</f>
        <v>90.5109489051095</v>
      </c>
      <c r="E42" s="282" t="n">
        <f aca="false">IF($C972=0," ",IF(C972&lt;5,"--",E972/$C972*100))</f>
        <v>73.7226277372263</v>
      </c>
      <c r="F42" s="282" t="n">
        <f aca="false">IF($C972=0," ",IF(C972&lt;5,"--",F972/$C972*100))</f>
        <v>55.1094890510949</v>
      </c>
      <c r="G42" s="282" t="n">
        <f aca="false">IF($C972=0," ",IF(C972&lt;5,"--",G972/$C972*100))</f>
        <v>13.5036496350365</v>
      </c>
      <c r="H42" s="282" t="n">
        <f aca="false">IF($C972=0," ",IF(C972&lt;5,"--",H972/$C972*100))</f>
        <v>27.007299270073</v>
      </c>
    </row>
    <row r="43" customFormat="false" ht="12.75" hidden="false" customHeight="false" outlineLevel="0" collapsed="false">
      <c r="A43" s="318" t="str">
        <f aca="false">IF(A973=0,"",A973)</f>
        <v>2.01.04</v>
      </c>
      <c r="B43" s="94" t="str">
        <f aca="false">IF(B973=0,"",B973)</f>
        <v>Addetti agli acquisti, logistica e magazzino</v>
      </c>
      <c r="C43" s="319" t="n">
        <f aca="false">IF($C973=0,"",IF(C973&lt;5,"--",C973))</f>
        <v>124</v>
      </c>
      <c r="D43" s="282" t="n">
        <f aca="false">IF($C973=0," ",IF(C973&lt;5,"--",D973/$C973*100))</f>
        <v>74.1935483870968</v>
      </c>
      <c r="E43" s="282" t="n">
        <f aca="false">IF($C973=0," ",IF(C973&lt;5,"--",E973/$C973*100))</f>
        <v>62.9032258064516</v>
      </c>
      <c r="F43" s="282" t="n">
        <f aca="false">IF($C973=0," ",IF(C973&lt;5,"--",F973/$C973*100))</f>
        <v>63.7096774193548</v>
      </c>
      <c r="G43" s="282" t="n">
        <f aca="false">IF($C973=0," ",IF(C973&lt;5,"--",G973/$C973*100))</f>
        <v>12.0967741935484</v>
      </c>
      <c r="H43" s="282" t="n">
        <f aca="false">IF($C973=0," ",IF(C973&lt;5,"--",H973/$C973*100))</f>
        <v>37.9032258064516</v>
      </c>
    </row>
    <row r="44" customFormat="false" ht="12.75" hidden="false" customHeight="false" outlineLevel="0" collapsed="false">
      <c r="A44" s="318" t="str">
        <f aca="false">IF(A974=0,"",A974)</f>
        <v>2.01.02</v>
      </c>
      <c r="B44" s="94" t="str">
        <f aca="false">IF(B974=0,"",B974)</f>
        <v>Addetti alla gestione dati e operatori office</v>
      </c>
      <c r="C44" s="319" t="n">
        <f aca="false">IF($C974=0,"",IF(C974&lt;5,"--",C974))</f>
        <v>33</v>
      </c>
      <c r="D44" s="282" t="n">
        <f aca="false">IF($C974=0," ",IF(C974&lt;5,"--",D974/$C974*100))</f>
        <v>78.7878787878788</v>
      </c>
      <c r="E44" s="282" t="n">
        <f aca="false">IF($C974=0," ",IF(C974&lt;5,"--",E974/$C974*100))</f>
        <v>66.6666666666667</v>
      </c>
      <c r="F44" s="282" t="n">
        <f aca="false">IF($C974=0," ",IF(C974&lt;5,"--",F974/$C974*100))</f>
        <v>24.2424242424242</v>
      </c>
      <c r="G44" s="282" t="n">
        <f aca="false">IF($C974=0," ",IF(C974&lt;5,"--",G974/$C974*100))</f>
        <v>6.06060606060606</v>
      </c>
      <c r="H44" s="282" t="n">
        <f aca="false">IF($C974=0," ",IF(C974&lt;5,"--",H974/$C974*100))</f>
        <v>12.1212121212121</v>
      </c>
    </row>
    <row r="45" customFormat="false" ht="12" hidden="false" customHeight="true" outlineLevel="0" collapsed="false">
      <c r="A45" s="320" t="str">
        <f aca="false">IF(A975=0,"",A975)</f>
        <v> </v>
      </c>
      <c r="B45" s="119" t="str">
        <f aca="false">IF(B975=0,"",B975)</f>
        <v> </v>
      </c>
      <c r="C45" s="321" t="str">
        <f aca="false">IF($C975=0,"",IF(C975&lt;5,"--",C975))</f>
        <v/>
      </c>
      <c r="D45" s="322" t="str">
        <f aca="false">IF($C975=0," ",IF(C975&lt;5,"--",D975/$C975*100))</f>
        <v> </v>
      </c>
      <c r="E45" s="322" t="str">
        <f aca="false">IF($C975=0," ",IF(C975&lt;5,"--",E975/$C975*100))</f>
        <v> </v>
      </c>
      <c r="F45" s="322" t="str">
        <f aca="false">IF($C975=0," ",IF(C975&lt;5,"--",F975/$C975*100))</f>
        <v> </v>
      </c>
      <c r="G45" s="322" t="str">
        <f aca="false">IF($C975=0," ",IF(C975&lt;5,"--",G975/$C975*100))</f>
        <v> </v>
      </c>
      <c r="H45" s="322" t="str">
        <f aca="false">IF($C975=0," ",IF(C975&lt;5,"--",H975/$C975*100))</f>
        <v> </v>
      </c>
    </row>
    <row r="46" s="208" customFormat="true" ht="12.75" hidden="false" customHeight="false" outlineLevel="0" collapsed="false">
      <c r="A46" s="317" t="str">
        <f aca="false">IF(A976=0,"",A976)</f>
        <v>3</v>
      </c>
      <c r="B46" s="187" t="str">
        <f aca="false">IF(B976=0,"",B976)</f>
        <v>Professioni operative dei servizi e delle vendite</v>
      </c>
      <c r="C46" s="313" t="n">
        <f aca="false">IF($C976=0,"",IF(C976&lt;5,"--",C976))</f>
        <v>1775</v>
      </c>
      <c r="D46" s="279" t="n">
        <f aca="false">IF($C976=0," ",IF(C976&lt;5,"--",D976/$C976*100))</f>
        <v>70.3098591549296</v>
      </c>
      <c r="E46" s="279" t="n">
        <f aca="false">IF($C976=0," ",IF(C976&lt;5,"--",E976/$C976*100))</f>
        <v>56.2816901408451</v>
      </c>
      <c r="F46" s="279" t="n">
        <f aca="false">IF($C976=0," ",IF(C976&lt;5,"--",F976/$C976*100))</f>
        <v>51.5492957746479</v>
      </c>
      <c r="G46" s="279" t="n">
        <f aca="false">IF($C976=0," ",IF(C976&lt;5,"--",G976/$C976*100))</f>
        <v>40.6197183098592</v>
      </c>
      <c r="H46" s="279" t="n">
        <f aca="false">IF($C976=0," ",IF(C976&lt;5,"--",H976/$C976*100))</f>
        <v>51.943661971831</v>
      </c>
    </row>
    <row r="47" customFormat="false" ht="25.5" hidden="false" customHeight="false" outlineLevel="0" collapsed="false">
      <c r="A47" s="318" t="str">
        <f aca="false">IF(A977=0,"",A977)</f>
        <v>3.02.01</v>
      </c>
      <c r="B47" s="94" t="str">
        <f aca="false">IF(B977=0,"",B977)</f>
        <v>Addetti alle vendite nella distribuzione commerciale</v>
      </c>
      <c r="C47" s="319" t="n">
        <f aca="false">IF($C977=0,"",IF(C977&lt;5,"--",C977))</f>
        <v>337</v>
      </c>
      <c r="D47" s="282" t="n">
        <f aca="false">IF($C977=0," ",IF(C977&lt;5,"--",D977/$C977*100))</f>
        <v>69.7329376854599</v>
      </c>
      <c r="E47" s="282" t="n">
        <f aca="false">IF($C977=0," ",IF(C977&lt;5,"--",E977/$C977*100))</f>
        <v>34.4213649851632</v>
      </c>
      <c r="F47" s="282" t="n">
        <f aca="false">IF($C977=0," ",IF(C977&lt;5,"--",F977/$C977*100))</f>
        <v>61.7210682492582</v>
      </c>
      <c r="G47" s="282" t="n">
        <f aca="false">IF($C977=0," ",IF(C977&lt;5,"--",G977/$C977*100))</f>
        <v>40.9495548961424</v>
      </c>
      <c r="H47" s="282" t="n">
        <f aca="false">IF($C977=0," ",IF(C977&lt;5,"--",H977/$C977*100))</f>
        <v>51.0385756676558</v>
      </c>
    </row>
    <row r="48" customFormat="false" ht="12.75" hidden="false" customHeight="false" outlineLevel="0" collapsed="false">
      <c r="A48" s="318" t="str">
        <f aca="false">IF(A978=0,"",A978)</f>
        <v>3.03.01</v>
      </c>
      <c r="B48" s="94" t="str">
        <f aca="false">IF(B978=0,"",B978)</f>
        <v>Addetti carico/scarico merci e assimilati</v>
      </c>
      <c r="C48" s="319" t="n">
        <f aca="false">IF($C978=0,"",IF(C978&lt;5,"--",C978))</f>
        <v>333</v>
      </c>
      <c r="D48" s="282" t="n">
        <f aca="false">IF($C978=0," ",IF(C978&lt;5,"--",D978/$C978*100))</f>
        <v>66.3663663663664</v>
      </c>
      <c r="E48" s="282" t="n">
        <f aca="false">IF($C978=0," ",IF(C978&lt;5,"--",E978/$C978*100))</f>
        <v>73.8738738738739</v>
      </c>
      <c r="F48" s="282" t="n">
        <f aca="false">IF($C978=0," ",IF(C978&lt;5,"--",F978/$C978*100))</f>
        <v>70.8708708708709</v>
      </c>
      <c r="G48" s="282" t="n">
        <f aca="false">IF($C978=0," ",IF(C978&lt;5,"--",G978/$C978*100))</f>
        <v>23.7237237237237</v>
      </c>
      <c r="H48" s="282" t="n">
        <f aca="false">IF($C978=0," ",IF(C978&lt;5,"--",H978/$C978*100))</f>
        <v>51.6516516516517</v>
      </c>
    </row>
    <row r="49" customFormat="false" ht="12.75" hidden="false" customHeight="false" outlineLevel="0" collapsed="false">
      <c r="A49" s="318" t="str">
        <f aca="false">IF(A979=0,"",A979)</f>
        <v>3.04.07</v>
      </c>
      <c r="B49" s="94" t="str">
        <f aca="false">IF(B979=0,"",B979)</f>
        <v>Addetti ai servizi di pulizia</v>
      </c>
      <c r="C49" s="319" t="n">
        <f aca="false">IF($C979=0,"",IF(C979&lt;5,"--",C979))</f>
        <v>204</v>
      </c>
      <c r="D49" s="282" t="n">
        <f aca="false">IF($C979=0," ",IF(C979&lt;5,"--",D979/$C979*100))</f>
        <v>70.0980392156863</v>
      </c>
      <c r="E49" s="282" t="n">
        <f aca="false">IF($C979=0," ",IF(C979&lt;5,"--",E979/$C979*100))</f>
        <v>58.3333333333333</v>
      </c>
      <c r="F49" s="282" t="n">
        <f aca="false">IF($C979=0," ",IF(C979&lt;5,"--",F979/$C979*100))</f>
        <v>68.1372549019608</v>
      </c>
      <c r="G49" s="282" t="n">
        <f aca="false">IF($C979=0," ",IF(C979&lt;5,"--",G979/$C979*100))</f>
        <v>30.8823529411765</v>
      </c>
      <c r="H49" s="282" t="n">
        <f aca="false">IF($C979=0," ",IF(C979&lt;5,"--",H979/$C979*100))</f>
        <v>55.8823529411765</v>
      </c>
    </row>
    <row r="50" customFormat="false" ht="25.5" hidden="false" customHeight="false" outlineLevel="0" collapsed="false">
      <c r="A50" s="318" t="str">
        <f aca="false">IF(A980=0,"",A980)</f>
        <v>3.03.06</v>
      </c>
      <c r="B50" s="94" t="str">
        <f aca="false">IF(B980=0,"",B980)</f>
        <v>Conducenti di camion e autoveicoli per il trasporto di merci</v>
      </c>
      <c r="C50" s="319" t="n">
        <f aca="false">IF($C980=0,"",IF(C980&lt;5,"--",C980))</f>
        <v>194</v>
      </c>
      <c r="D50" s="282" t="n">
        <f aca="false">IF($C980=0," ",IF(C980&lt;5,"--",D980/$C980*100))</f>
        <v>95.8762886597938</v>
      </c>
      <c r="E50" s="282" t="n">
        <f aca="false">IF($C980=0," ",IF(C980&lt;5,"--",E980/$C980*100))</f>
        <v>66.4948453608247</v>
      </c>
      <c r="F50" s="282" t="n">
        <f aca="false">IF($C980=0," ",IF(C980&lt;5,"--",F980/$C980*100))</f>
        <v>12.8865979381443</v>
      </c>
      <c r="G50" s="282" t="n">
        <f aca="false">IF($C980=0," ",IF(C980&lt;5,"--",G980/$C980*100))</f>
        <v>65.979381443299</v>
      </c>
      <c r="H50" s="282" t="n">
        <f aca="false">IF($C980=0," ",IF(C980&lt;5,"--",H980/$C980*100))</f>
        <v>30.9278350515464</v>
      </c>
    </row>
    <row r="51" customFormat="false" ht="12.75" hidden="false" customHeight="true" outlineLevel="0" collapsed="false">
      <c r="A51" s="318" t="str">
        <f aca="false">IF(A981=0,"",A981)</f>
        <v>3.03.04</v>
      </c>
      <c r="B51" s="94" t="str">
        <f aca="false">IF(B981=0,"",B981)</f>
        <v>Conducenti di auto, taxi e furgoni</v>
      </c>
      <c r="C51" s="319" t="n">
        <f aca="false">IF($C981=0,"",IF(C981&lt;5,"--",C981))</f>
        <v>114</v>
      </c>
      <c r="D51" s="282" t="n">
        <f aca="false">IF($C981=0," ",IF(C981&lt;5,"--",D981/$C981*100))</f>
        <v>10.5263157894737</v>
      </c>
      <c r="E51" s="282" t="n">
        <f aca="false">IF($C981=0," ",IF(C981&lt;5,"--",E981/$C981*100))</f>
        <v>71.0526315789474</v>
      </c>
      <c r="F51" s="282" t="n">
        <f aca="false">IF($C981=0," ",IF(C981&lt;5,"--",F981/$C981*100))</f>
        <v>8.7719298245614</v>
      </c>
      <c r="G51" s="282" t="n">
        <f aca="false">IF($C981=0," ",IF(C981&lt;5,"--",G981/$C981*100))</f>
        <v>88.5964912280702</v>
      </c>
      <c r="H51" s="282" t="n">
        <f aca="false">IF($C981=0," ",IF(C981&lt;5,"--",H981/$C981*100))</f>
        <v>100</v>
      </c>
    </row>
    <row r="52" customFormat="false" ht="12.75" hidden="false" customHeight="true" outlineLevel="0" collapsed="false">
      <c r="A52" s="318" t="str">
        <f aca="false">IF(A982=0,"",A982)</f>
        <v>3.04.09</v>
      </c>
      <c r="B52" s="94" t="str">
        <f aca="false">IF(B982=0,"",B982)</f>
        <v>Addetti privi di competenze specifiche nei servizi</v>
      </c>
      <c r="C52" s="319" t="n">
        <f aca="false">IF($C982=0,"",IF(C982&lt;5,"--",C982))</f>
        <v>109</v>
      </c>
      <c r="D52" s="282" t="n">
        <f aca="false">IF($C982=0," ",IF(C982&lt;5,"--",D982/$C982*100))</f>
        <v>71.5596330275229</v>
      </c>
      <c r="E52" s="282" t="n">
        <f aca="false">IF($C982=0," ",IF(C982&lt;5,"--",E982/$C982*100))</f>
        <v>53.2110091743119</v>
      </c>
      <c r="F52" s="282" t="n">
        <f aca="false">IF($C982=0," ",IF(C982&lt;5,"--",F982/$C982*100))</f>
        <v>48.6238532110092</v>
      </c>
      <c r="G52" s="282" t="n">
        <f aca="false">IF($C982=0," ",IF(C982&lt;5,"--",G982/$C982*100))</f>
        <v>10.0917431192661</v>
      </c>
      <c r="H52" s="282" t="n">
        <f aca="false">IF($C982=0," ",IF(C982&lt;5,"--",H982/$C982*100))</f>
        <v>35.7798165137615</v>
      </c>
    </row>
    <row r="53" customFormat="false" ht="25.5" hidden="false" customHeight="false" outlineLevel="0" collapsed="false">
      <c r="A53" s="318" t="str">
        <f aca="false">IF(A983=0,"",A983)</f>
        <v>3.02.04</v>
      </c>
      <c r="B53" s="94" t="str">
        <f aca="false">IF(B983=0,"",B983)</f>
        <v>Addetti al call center, accoglienza e informazioni ai clienti</v>
      </c>
      <c r="C53" s="319" t="n">
        <f aca="false">IF($C983=0,"",IF(C983&lt;5,"--",C983))</f>
        <v>101</v>
      </c>
      <c r="D53" s="282" t="n">
        <f aca="false">IF($C983=0," ",IF(C983&lt;5,"--",D983/$C983*100))</f>
        <v>73.2673267326733</v>
      </c>
      <c r="E53" s="282" t="n">
        <f aca="false">IF($C983=0," ",IF(C983&lt;5,"--",E983/$C983*100))</f>
        <v>52.4752475247525</v>
      </c>
      <c r="F53" s="282" t="n">
        <f aca="false">IF($C983=0," ",IF(C983&lt;5,"--",F983/$C983*100))</f>
        <v>23.7623762376238</v>
      </c>
      <c r="G53" s="282" t="n">
        <f aca="false">IF($C983=0," ",IF(C983&lt;5,"--",G983/$C983*100))</f>
        <v>11.8811881188119</v>
      </c>
      <c r="H53" s="282" t="n">
        <f aca="false">IF($C983=0," ",IF(C983&lt;5,"--",H983/$C983*100))</f>
        <v>61.3861386138614</v>
      </c>
    </row>
    <row r="54" customFormat="false" ht="12.75" hidden="false" customHeight="false" outlineLevel="0" collapsed="false">
      <c r="A54" s="318" t="str">
        <f aca="false">IF(A984=0,"",A984)</f>
        <v>3.04.02</v>
      </c>
      <c r="B54" s="94" t="str">
        <f aca="false">IF(B984=0,"",B984)</f>
        <v>Parrucchieri e assimilati</v>
      </c>
      <c r="C54" s="319" t="n">
        <f aca="false">IF($C984=0,"",IF(C984&lt;5,"--",C984))</f>
        <v>101</v>
      </c>
      <c r="D54" s="282" t="n">
        <f aca="false">IF($C984=0," ",IF(C984&lt;5,"--",D984/$C984*100))</f>
        <v>100</v>
      </c>
      <c r="E54" s="282" t="n">
        <f aca="false">IF($C984=0," ",IF(C984&lt;5,"--",E984/$C984*100))</f>
        <v>29.7029702970297</v>
      </c>
      <c r="F54" s="282" t="n">
        <f aca="false">IF($C984=0," ",IF(C984&lt;5,"--",F984/$C984*100))</f>
        <v>81.1881188118812</v>
      </c>
      <c r="G54" s="282" t="n">
        <f aca="false">IF($C984=0," ",IF(C984&lt;5,"--",G984/$C984*100))</f>
        <v>37.6237623762376</v>
      </c>
      <c r="H54" s="282" t="n">
        <f aca="false">IF($C984=0," ",IF(C984&lt;5,"--",H984/$C984*100))</f>
        <v>38.6138613861386</v>
      </c>
    </row>
    <row r="55" customFormat="false" ht="12.75" hidden="false" customHeight="false" outlineLevel="0" collapsed="false">
      <c r="A55" s="318" t="str">
        <f aca="false">IF(A985=0,"",A985)</f>
        <v>3.04.06</v>
      </c>
      <c r="B55" s="94" t="str">
        <f aca="false">IF(B985=0,"",B985)</f>
        <v>Addetti dell'assistenza socio-sanitaria</v>
      </c>
      <c r="C55" s="319" t="n">
        <f aca="false">IF($C985=0,"",IF(C985&lt;5,"--",C985))</f>
        <v>76</v>
      </c>
      <c r="D55" s="282" t="n">
        <f aca="false">IF($C985=0," ",IF(C985&lt;5,"--",D985/$C985*100))</f>
        <v>7.89473684210526</v>
      </c>
      <c r="E55" s="282" t="n">
        <f aca="false">IF($C985=0," ",IF(C985&lt;5,"--",E985/$C985*100))</f>
        <v>55.2631578947369</v>
      </c>
      <c r="F55" s="282" t="n">
        <f aca="false">IF($C985=0," ",IF(C985&lt;5,"--",F985/$C985*100))</f>
        <v>57.8947368421053</v>
      </c>
      <c r="G55" s="282" t="n">
        <f aca="false">IF($C985=0," ",IF(C985&lt;5,"--",G985/$C985*100))</f>
        <v>40.7894736842105</v>
      </c>
      <c r="H55" s="282" t="n">
        <f aca="false">IF($C985=0," ",IF(C985&lt;5,"--",H985/$C985*100))</f>
        <v>47.3684210526316</v>
      </c>
    </row>
    <row r="56" customFormat="false" ht="12.75" hidden="false" customHeight="false" outlineLevel="0" collapsed="false">
      <c r="A56" s="318" t="str">
        <f aca="false">IF(A986=0,"",A986)</f>
        <v>3.01.05</v>
      </c>
      <c r="B56" s="94" t="str">
        <f aca="false">IF(B986=0,"",B986)</f>
        <v>Camerieri e baristi</v>
      </c>
      <c r="C56" s="319" t="n">
        <f aca="false">IF($C986=0,"",IF(C986&lt;5,"--",C986))</f>
        <v>73</v>
      </c>
      <c r="D56" s="282" t="n">
        <f aca="false">IF($C986=0," ",IF(C986&lt;5,"--",D986/$C986*100))</f>
        <v>93.1506849315069</v>
      </c>
      <c r="E56" s="282" t="n">
        <f aca="false">IF($C986=0," ",IF(C986&lt;5,"--",E986/$C986*100))</f>
        <v>56.1643835616438</v>
      </c>
      <c r="F56" s="282" t="n">
        <f aca="false">IF($C986=0," ",IF(C986&lt;5,"--",F986/$C986*100))</f>
        <v>60.2739726027397</v>
      </c>
      <c r="G56" s="282" t="n">
        <f aca="false">IF($C986=0," ",IF(C986&lt;5,"--",G986/$C986*100))</f>
        <v>63.013698630137</v>
      </c>
      <c r="H56" s="282" t="n">
        <f aca="false">IF($C986=0," ",IF(C986&lt;5,"--",H986/$C986*100))</f>
        <v>53.4246575342466</v>
      </c>
    </row>
    <row r="57" customFormat="false" ht="12.75" hidden="false" customHeight="false" outlineLevel="0" collapsed="false">
      <c r="A57" s="318" t="str">
        <f aca="false">IF(A987=0,"",A987)</f>
        <v>3.01.01</v>
      </c>
      <c r="B57" s="94" t="str">
        <f aca="false">IF(B987=0,"",B987)</f>
        <v>Cuochi e assimilati</v>
      </c>
      <c r="C57" s="319" t="n">
        <f aca="false">IF($C987=0,"",IF(C987&lt;5,"--",C987))</f>
        <v>36</v>
      </c>
      <c r="D57" s="282" t="n">
        <f aca="false">IF($C987=0," ",IF(C987&lt;5,"--",D987/$C987*100))</f>
        <v>86.1111111111111</v>
      </c>
      <c r="E57" s="282" t="n">
        <f aca="false">IF($C987=0," ",IF(C987&lt;5,"--",E987/$C987*100))</f>
        <v>69.4444444444444</v>
      </c>
      <c r="F57" s="282" t="n">
        <f aca="false">IF($C987=0," ",IF(C987&lt;5,"--",F987/$C987*100))</f>
        <v>27.7777777777778</v>
      </c>
      <c r="G57" s="282" t="n">
        <f aca="false">IF($C987=0," ",IF(C987&lt;5,"--",G987/$C987*100))</f>
        <v>44.4444444444444</v>
      </c>
      <c r="H57" s="282" t="n">
        <f aca="false">IF($C987=0," ",IF(C987&lt;5,"--",H987/$C987*100))</f>
        <v>25</v>
      </c>
    </row>
    <row r="58" customFormat="false" ht="12.75" hidden="false" customHeight="false" outlineLevel="0" collapsed="false">
      <c r="A58" s="318" t="str">
        <f aca="false">IF(A988=0,"",A988)</f>
        <v>3.04.01</v>
      </c>
      <c r="B58" s="94" t="str">
        <f aca="false">IF(B988=0,"",B988)</f>
        <v>Estetisti e assimilati</v>
      </c>
      <c r="C58" s="319" t="n">
        <f aca="false">IF($C988=0,"",IF(C988&lt;5,"--",C988))</f>
        <v>34</v>
      </c>
      <c r="D58" s="282" t="n">
        <f aca="false">IF($C988=0," ",IF(C988&lt;5,"--",D988/$C988*100))</f>
        <v>100</v>
      </c>
      <c r="E58" s="282" t="n">
        <f aca="false">IF($C988=0," ",IF(C988&lt;5,"--",E988/$C988*100))</f>
        <v>100</v>
      </c>
      <c r="F58" s="282" t="n">
        <f aca="false">IF($C988=0," ",IF(C988&lt;5,"--",F988/$C988*100))</f>
        <v>44.1176470588235</v>
      </c>
      <c r="G58" s="282" t="n">
        <f aca="false">IF($C988=0," ",IF(C988&lt;5,"--",G988/$C988*100))</f>
        <v>58.8235294117647</v>
      </c>
      <c r="H58" s="282" t="n">
        <f aca="false">IF($C988=0," ",IF(C988&lt;5,"--",H988/$C988*100))</f>
        <v>85.2941176470588</v>
      </c>
    </row>
    <row r="59" customFormat="false" ht="12.75" hidden="false" customHeight="false" outlineLevel="0" collapsed="false">
      <c r="A59" s="318" t="str">
        <f aca="false">IF(A989=0,"",A989)</f>
        <v>3.01.03</v>
      </c>
      <c r="B59" s="94" t="str">
        <f aca="false">IF(B989=0,"",B989)</f>
        <v>Panificatori e assimilati</v>
      </c>
      <c r="C59" s="319" t="n">
        <f aca="false">IF($C989=0,"",IF(C989&lt;5,"--",C989))</f>
        <v>13</v>
      </c>
      <c r="D59" s="282" t="n">
        <f aca="false">IF($C989=0," ",IF(C989&lt;5,"--",D989/$C989*100))</f>
        <v>100</v>
      </c>
      <c r="E59" s="282" t="n">
        <f aca="false">IF($C989=0," ",IF(C989&lt;5,"--",E989/$C989*100))</f>
        <v>46.1538461538462</v>
      </c>
      <c r="F59" s="282" t="n">
        <f aca="false">IF($C989=0," ",IF(C989&lt;5,"--",F989/$C989*100))</f>
        <v>15.3846153846154</v>
      </c>
      <c r="G59" s="282" t="n">
        <f aca="false">IF($C989=0," ",IF(C989&lt;5,"--",G989/$C989*100))</f>
        <v>76.9230769230769</v>
      </c>
      <c r="H59" s="282" t="n">
        <f aca="false">IF($C989=0," ",IF(C989&lt;5,"--",H989/$C989*100))</f>
        <v>46.1538461538462</v>
      </c>
    </row>
    <row r="60" customFormat="false" ht="12.75" hidden="false" customHeight="false" outlineLevel="0" collapsed="false">
      <c r="A60" s="318" t="str">
        <f aca="false">IF(A990=0,"",A990)</f>
        <v>3.03.05</v>
      </c>
      <c r="B60" s="94" t="str">
        <f aca="false">IF(B990=0,"",B990)</f>
        <v>Conducenti di autobus e tram</v>
      </c>
      <c r="C60" s="319" t="n">
        <f aca="false">IF($C990=0,"",IF(C990&lt;5,"--",C990))</f>
        <v>12</v>
      </c>
      <c r="D60" s="282" t="n">
        <f aca="false">IF($C990=0," ",IF(C990&lt;5,"--",D990/$C990*100))</f>
        <v>83.3333333333333</v>
      </c>
      <c r="E60" s="282" t="n">
        <f aca="false">IF($C990=0," ",IF(C990&lt;5,"--",E990/$C990*100))</f>
        <v>66.6666666666667</v>
      </c>
      <c r="F60" s="282" t="n">
        <f aca="false">IF($C990=0," ",IF(C990&lt;5,"--",F990/$C990*100))</f>
        <v>0</v>
      </c>
      <c r="G60" s="282" t="n">
        <f aca="false">IF($C990=0," ",IF(C990&lt;5,"--",G990/$C990*100))</f>
        <v>50</v>
      </c>
      <c r="H60" s="282" t="n">
        <f aca="false">IF($C990=0," ",IF(C990&lt;5,"--",H990/$C990*100))</f>
        <v>16.6666666666667</v>
      </c>
    </row>
    <row r="61" customFormat="false" ht="12.75" hidden="false" customHeight="false" outlineLevel="0" collapsed="false">
      <c r="A61" s="318" t="str">
        <f aca="false">IF(A991=0,"",A991)</f>
        <v>3.04.05</v>
      </c>
      <c r="B61" s="94" t="str">
        <f aca="false">IF(B991=0,"",B991)</f>
        <v>Addetti ai servizi di sicurezza e assimilati</v>
      </c>
      <c r="C61" s="319" t="n">
        <f aca="false">IF($C991=0,"",IF(C991&lt;5,"--",C991))</f>
        <v>11</v>
      </c>
      <c r="D61" s="282" t="n">
        <f aca="false">IF($C991=0," ",IF(C991&lt;5,"--",D991/$C991*100))</f>
        <v>100</v>
      </c>
      <c r="E61" s="282" t="n">
        <f aca="false">IF($C991=0," ",IF(C991&lt;5,"--",E991/$C991*100))</f>
        <v>0</v>
      </c>
      <c r="F61" s="282" t="n">
        <f aca="false">IF($C991=0," ",IF(C991&lt;5,"--",F991/$C991*100))</f>
        <v>100</v>
      </c>
      <c r="G61" s="282" t="n">
        <f aca="false">IF($C991=0," ",IF(C991&lt;5,"--",G991/$C991*100))</f>
        <v>100</v>
      </c>
      <c r="H61" s="282" t="n">
        <f aca="false">IF($C991=0," ",IF(C991&lt;5,"--",H991/$C991*100))</f>
        <v>100</v>
      </c>
    </row>
    <row r="62" customFormat="false" ht="12.75" hidden="false" customHeight="false" outlineLevel="0" collapsed="false">
      <c r="A62" s="318" t="str">
        <f aca="false">IF(A992=0,"",A992)</f>
        <v>3.01.02</v>
      </c>
      <c r="B62" s="94" t="str">
        <f aca="false">IF(B992=0,"",B992)</f>
        <v>Pizzaioli e assimilati</v>
      </c>
      <c r="C62" s="319" t="n">
        <f aca="false">IF($C992=0,"",IF(C992&lt;5,"--",C992))</f>
        <v>10</v>
      </c>
      <c r="D62" s="282" t="n">
        <f aca="false">IF($C992=0," ",IF(C992&lt;5,"--",D992/$C992*100))</f>
        <v>100</v>
      </c>
      <c r="E62" s="282" t="n">
        <f aca="false">IF($C992=0," ",IF(C992&lt;5,"--",E992/$C992*100))</f>
        <v>100</v>
      </c>
      <c r="F62" s="282" t="n">
        <f aca="false">IF($C992=0," ",IF(C992&lt;5,"--",F992/$C992*100))</f>
        <v>50</v>
      </c>
      <c r="G62" s="282" t="n">
        <f aca="false">IF($C992=0," ",IF(C992&lt;5,"--",G992/$C992*100))</f>
        <v>50</v>
      </c>
      <c r="H62" s="282" t="n">
        <f aca="false">IF($C992=0," ",IF(C992&lt;5,"--",H992/$C992*100))</f>
        <v>100</v>
      </c>
    </row>
    <row r="63" customFormat="false" ht="12.75" hidden="false" customHeight="false" outlineLevel="0" collapsed="false">
      <c r="A63" s="318" t="str">
        <f aca="false">IF(A993=0,"",A993)</f>
        <v> </v>
      </c>
      <c r="B63" s="94" t="str">
        <f aca="false">IF(B993=0,"",B993)</f>
        <v>Altre professioni</v>
      </c>
      <c r="C63" s="319" t="n">
        <f aca="false">IF($C993=0,"",IF(C993&lt;5,"--",C993))</f>
        <v>17</v>
      </c>
      <c r="D63" s="282" t="n">
        <f aca="false">IF($C993=0," ",IF(C993&lt;5,"--",D993/$C993*100))</f>
        <v>88.2352941176471</v>
      </c>
      <c r="E63" s="282" t="n">
        <f aca="false">IF($C993=0," ",IF(C993&lt;5,"--",E993/$C993*100))</f>
        <v>5.88235294117647</v>
      </c>
      <c r="F63" s="282" t="n">
        <f aca="false">IF($C993=0," ",IF(C993&lt;5,"--",F993/$C993*100))</f>
        <v>41.1764705882353</v>
      </c>
      <c r="G63" s="282" t="n">
        <f aca="false">IF($C993=0," ",IF(C993&lt;5,"--",G993/$C993*100))</f>
        <v>35.2941176470588</v>
      </c>
      <c r="H63" s="282" t="n">
        <f aca="false">IF($C993=0," ",IF(C993&lt;5,"--",H993/$C993*100))</f>
        <v>47.0588235294118</v>
      </c>
    </row>
    <row r="64" customFormat="false" ht="12" hidden="false" customHeight="true" outlineLevel="0" collapsed="false">
      <c r="A64" s="318" t="str">
        <f aca="false">IF(A994=0,"",A994)</f>
        <v> </v>
      </c>
      <c r="B64" s="94" t="str">
        <f aca="false">IF(B994=0,"",B994)</f>
        <v> </v>
      </c>
      <c r="C64" s="319" t="str">
        <f aca="false">IF($C994=0,"",IF(C994&lt;5,"--",C994))</f>
        <v/>
      </c>
      <c r="D64" s="282" t="str">
        <f aca="false">IF($C994=0," ",IF(C994&lt;5,"--",D994/$C994*100))</f>
        <v> </v>
      </c>
      <c r="E64" s="282" t="str">
        <f aca="false">IF($C994=0," ",IF(C994&lt;5,"--",E994/$C994*100))</f>
        <v> </v>
      </c>
      <c r="F64" s="282" t="str">
        <f aca="false">IF($C994=0," ",IF(C994&lt;5,"--",F994/$C994*100))</f>
        <v> </v>
      </c>
      <c r="G64" s="282" t="str">
        <f aca="false">IF($C994=0," ",IF(C994&lt;5,"--",G994/$C994*100))</f>
        <v> </v>
      </c>
      <c r="H64" s="282" t="str">
        <f aca="false">IF($C994=0," ",IF(C994&lt;5,"--",H994/$C994*100))</f>
        <v> </v>
      </c>
    </row>
    <row r="65" s="208" customFormat="true" ht="12.75" hidden="false" customHeight="false" outlineLevel="0" collapsed="false">
      <c r="A65" s="317" t="str">
        <f aca="false">IF(A995=0,"",A995)</f>
        <v>4</v>
      </c>
      <c r="B65" s="187" t="str">
        <f aca="false">IF(B995=0,"",B995)</f>
        <v>Professioni operative della produzione industriale</v>
      </c>
      <c r="C65" s="313" t="n">
        <f aca="false">IF($C995=0,"",IF(C995&lt;5,"--",C995))</f>
        <v>2469</v>
      </c>
      <c r="D65" s="279" t="n">
        <f aca="false">IF($C995=0," ",IF(C995&lt;5,"--",D995/$C995*100))</f>
        <v>77.8857837181045</v>
      </c>
      <c r="E65" s="279" t="n">
        <f aca="false">IF($C995=0," ",IF(C995&lt;5,"--",E995/$C995*100))</f>
        <v>59.7407857432159</v>
      </c>
      <c r="F65" s="279" t="n">
        <f aca="false">IF($C995=0," ",IF(C995&lt;5,"--",F995/$C995*100))</f>
        <v>38.841636289996</v>
      </c>
      <c r="G65" s="279" t="n">
        <f aca="false">IF($C995=0," ",IF(C995&lt;5,"--",G995/$C995*100))</f>
        <v>51.3973268529769</v>
      </c>
      <c r="H65" s="279" t="n">
        <f aca="false">IF($C995=0," ",IF(C995&lt;5,"--",H995/$C995*100))</f>
        <v>39.8946942081815</v>
      </c>
    </row>
    <row r="66" customFormat="false" ht="25.5" hidden="false" customHeight="false" outlineLevel="0" collapsed="false">
      <c r="A66" s="318" t="str">
        <f aca="false">IF(A996=0,"",A996)</f>
        <v>4.11.03</v>
      </c>
      <c r="B66" s="94" t="str">
        <f aca="false">IF(B996=0,"",B996)</f>
        <v>Meccanici e manutentori di apparecchiature meccaniche</v>
      </c>
      <c r="C66" s="319" t="n">
        <f aca="false">IF($C996=0,"",IF(C996&lt;5,"--",C996))</f>
        <v>224</v>
      </c>
      <c r="D66" s="282" t="n">
        <f aca="false">IF($C996=0," ",IF(C996&lt;5,"--",D996/$C996*100))</f>
        <v>87.9464285714286</v>
      </c>
      <c r="E66" s="282" t="n">
        <f aca="false">IF($C996=0," ",IF(C996&lt;5,"--",E996/$C996*100))</f>
        <v>74.5535714285714</v>
      </c>
      <c r="F66" s="282" t="n">
        <f aca="false">IF($C996=0," ",IF(C996&lt;5,"--",F996/$C996*100))</f>
        <v>34.375</v>
      </c>
      <c r="G66" s="282" t="n">
        <f aca="false">IF($C996=0," ",IF(C996&lt;5,"--",G996/$C996*100))</f>
        <v>41.5178571428571</v>
      </c>
      <c r="H66" s="282" t="n">
        <f aca="false">IF($C996=0," ",IF(C996&lt;5,"--",H996/$C996*100))</f>
        <v>44.1964285714286</v>
      </c>
    </row>
    <row r="67" customFormat="false" ht="12.75" hidden="false" customHeight="false" outlineLevel="0" collapsed="false">
      <c r="A67" s="318" t="str">
        <f aca="false">IF(A997=0,"",A997)</f>
        <v>4.02.02</v>
      </c>
      <c r="B67" s="94" t="str">
        <f aca="false">IF(B997=0,"",B997)</f>
        <v>Muratori e assimilati</v>
      </c>
      <c r="C67" s="319" t="n">
        <f aca="false">IF($C997=0,"",IF(C997&lt;5,"--",C997))</f>
        <v>208</v>
      </c>
      <c r="D67" s="282" t="n">
        <f aca="false">IF($C997=0," ",IF(C997&lt;5,"--",D997/$C997*100))</f>
        <v>97.1153846153846</v>
      </c>
      <c r="E67" s="282" t="n">
        <f aca="false">IF($C997=0," ",IF(C997&lt;5,"--",E997/$C997*100))</f>
        <v>54.8076923076923</v>
      </c>
      <c r="F67" s="282" t="n">
        <f aca="false">IF($C997=0," ",IF(C997&lt;5,"--",F997/$C997*100))</f>
        <v>10.0961538461538</v>
      </c>
      <c r="G67" s="282" t="n">
        <f aca="false">IF($C997=0," ",IF(C997&lt;5,"--",G997/$C997*100))</f>
        <v>45.1923076923077</v>
      </c>
      <c r="H67" s="282" t="n">
        <f aca="false">IF($C997=0," ",IF(C997&lt;5,"--",H997/$C997*100))</f>
        <v>28.8461538461538</v>
      </c>
    </row>
    <row r="68" customFormat="false" ht="25.5" hidden="false" customHeight="false" outlineLevel="0" collapsed="false">
      <c r="A68" s="318" t="str">
        <f aca="false">IF(A998=0,"",A998)</f>
        <v>4.04.06</v>
      </c>
      <c r="B68" s="94" t="str">
        <f aca="false">IF(B998=0,"",B998)</f>
        <v>Addetti alla costruzione di utensili e prodotti metallici</v>
      </c>
      <c r="C68" s="319" t="n">
        <f aca="false">IF($C998=0,"",IF(C998&lt;5,"--",C998))</f>
        <v>144</v>
      </c>
      <c r="D68" s="282" t="n">
        <f aca="false">IF($C998=0," ",IF(C998&lt;5,"--",D998/$C998*100))</f>
        <v>98.6111111111111</v>
      </c>
      <c r="E68" s="282" t="n">
        <f aca="false">IF($C998=0," ",IF(C998&lt;5,"--",E998/$C998*100))</f>
        <v>61.8055555555556</v>
      </c>
      <c r="F68" s="282" t="n">
        <f aca="false">IF($C998=0," ",IF(C998&lt;5,"--",F998/$C998*100))</f>
        <v>41.6666666666667</v>
      </c>
      <c r="G68" s="282" t="n">
        <f aca="false">IF($C998=0," ",IF(C998&lt;5,"--",G998/$C998*100))</f>
        <v>65.9722222222222</v>
      </c>
      <c r="H68" s="282" t="n">
        <f aca="false">IF($C998=0," ",IF(C998&lt;5,"--",H998/$C998*100))</f>
        <v>49.3055555555556</v>
      </c>
    </row>
    <row r="69" customFormat="false" ht="12.75" hidden="false" customHeight="false" outlineLevel="0" collapsed="false">
      <c r="A69" s="318" t="str">
        <f aca="false">IF(A999=0,"",A999)</f>
        <v>4.11.02</v>
      </c>
      <c r="B69" s="94" t="str">
        <f aca="false">IF(B999=0,"",B999)</f>
        <v>Installatori di impianti elettrici ed elettricisti</v>
      </c>
      <c r="C69" s="319" t="n">
        <f aca="false">IF($C999=0,"",IF(C999&lt;5,"--",C999))</f>
        <v>143</v>
      </c>
      <c r="D69" s="282" t="n">
        <f aca="false">IF($C999=0," ",IF(C999&lt;5,"--",D999/$C999*100))</f>
        <v>95.8041958041958</v>
      </c>
      <c r="E69" s="282" t="n">
        <f aca="false">IF($C999=0," ",IF(C999&lt;5,"--",E999/$C999*100))</f>
        <v>23.7762237762238</v>
      </c>
      <c r="F69" s="282" t="n">
        <f aca="false">IF($C999=0," ",IF(C999&lt;5,"--",F999/$C999*100))</f>
        <v>46.8531468531469</v>
      </c>
      <c r="G69" s="282" t="n">
        <f aca="false">IF($C999=0," ",IF(C999&lt;5,"--",G999/$C999*100))</f>
        <v>32.8671328671329</v>
      </c>
      <c r="H69" s="282" t="n">
        <f aca="false">IF($C999=0," ",IF(C999&lt;5,"--",H999/$C999*100))</f>
        <v>34.965034965035</v>
      </c>
    </row>
    <row r="70" customFormat="false" ht="25.5" hidden="false" customHeight="false" outlineLevel="0" collapsed="false">
      <c r="A70" s="318" t="str">
        <f aca="false">IF(A1000=0,"",A1000)</f>
        <v>4.04.15</v>
      </c>
      <c r="B70" s="94" t="str">
        <f aca="false">IF(B1000=0,"",B1000)</f>
        <v>Addetti alle produzioni meccaniche e di prodotti in metallo</v>
      </c>
      <c r="C70" s="319" t="n">
        <f aca="false">IF($C1000=0,"",IF(C1000&lt;5,"--",C1000))</f>
        <v>122</v>
      </c>
      <c r="D70" s="282" t="n">
        <f aca="false">IF($C1000=0," ",IF(C1000&lt;5,"--",D1000/$C1000*100))</f>
        <v>43.4426229508197</v>
      </c>
      <c r="E70" s="282" t="n">
        <f aca="false">IF($C1000=0," ",IF(C1000&lt;5,"--",E1000/$C1000*100))</f>
        <v>59.8360655737705</v>
      </c>
      <c r="F70" s="282" t="n">
        <f aca="false">IF($C1000=0," ",IF(C1000&lt;5,"--",F1000/$C1000*100))</f>
        <v>54.9180327868853</v>
      </c>
      <c r="G70" s="282" t="n">
        <f aca="false">IF($C1000=0," ",IF(C1000&lt;5,"--",G1000/$C1000*100))</f>
        <v>27.0491803278689</v>
      </c>
      <c r="H70" s="282" t="n">
        <f aca="false">IF($C1000=0," ",IF(C1000&lt;5,"--",H1000/$C1000*100))</f>
        <v>19.672131147541</v>
      </c>
    </row>
    <row r="71" customFormat="false" ht="25.5" hidden="false" customHeight="false" outlineLevel="0" collapsed="false">
      <c r="A71" s="318" t="str">
        <f aca="false">IF(A1001=0,"",A1001)</f>
        <v>4.04.16</v>
      </c>
      <c r="B71" s="94" t="str">
        <f aca="false">IF(B1001=0,"",B1001)</f>
        <v>Assemblatori di prodotti meccanici, elettrici ed elettronici</v>
      </c>
      <c r="C71" s="319" t="n">
        <f aca="false">IF($C1001=0,"",IF(C1001&lt;5,"--",C1001))</f>
        <v>104</v>
      </c>
      <c r="D71" s="282" t="n">
        <f aca="false">IF($C1001=0," ",IF(C1001&lt;5,"--",D1001/$C1001*100))</f>
        <v>58.6538461538462</v>
      </c>
      <c r="E71" s="282" t="n">
        <f aca="false">IF($C1001=0," ",IF(C1001&lt;5,"--",E1001/$C1001*100))</f>
        <v>50.9615384615385</v>
      </c>
      <c r="F71" s="282" t="n">
        <f aca="false">IF($C1001=0," ",IF(C1001&lt;5,"--",F1001/$C1001*100))</f>
        <v>51.9230769230769</v>
      </c>
      <c r="G71" s="282" t="n">
        <f aca="false">IF($C1001=0," ",IF(C1001&lt;5,"--",G1001/$C1001*100))</f>
        <v>50</v>
      </c>
      <c r="H71" s="282" t="n">
        <f aca="false">IF($C1001=0," ",IF(C1001&lt;5,"--",H1001/$C1001*100))</f>
        <v>20.1923076923077</v>
      </c>
    </row>
    <row r="72" customFormat="false" ht="12.75" hidden="false" customHeight="false" outlineLevel="0" collapsed="false">
      <c r="A72" s="318" t="str">
        <f aca="false">IF(A1002=0,"",A1002)</f>
        <v>4.06.03</v>
      </c>
      <c r="B72" s="94" t="str">
        <f aca="false">IF(B1002=0,"",B1002)</f>
        <v>Sarti, cucitori e altri addetti al confezionamento</v>
      </c>
      <c r="C72" s="319" t="n">
        <f aca="false">IF($C1002=0,"",IF(C1002&lt;5,"--",C1002))</f>
        <v>99</v>
      </c>
      <c r="D72" s="282" t="n">
        <f aca="false">IF($C1002=0," ",IF(C1002&lt;5,"--",D1002/$C1002*100))</f>
        <v>82.8282828282828</v>
      </c>
      <c r="E72" s="282" t="n">
        <f aca="false">IF($C1002=0," ",IF(C1002&lt;5,"--",E1002/$C1002*100))</f>
        <v>52.5252525252525</v>
      </c>
      <c r="F72" s="282" t="n">
        <f aca="false">IF($C1002=0," ",IF(C1002&lt;5,"--",F1002/$C1002*100))</f>
        <v>23.2323232323232</v>
      </c>
      <c r="G72" s="282" t="n">
        <f aca="false">IF($C1002=0," ",IF(C1002&lt;5,"--",G1002/$C1002*100))</f>
        <v>56.5656565656566</v>
      </c>
      <c r="H72" s="282" t="n">
        <f aca="false">IF($C1002=0," ",IF(C1002&lt;5,"--",H1002/$C1002*100))</f>
        <v>35.3535353535354</v>
      </c>
    </row>
    <row r="73" customFormat="false" ht="25.5" hidden="false" customHeight="false" outlineLevel="0" collapsed="false">
      <c r="A73" s="318" t="str">
        <f aca="false">IF(A1003=0,"",A1003)</f>
        <v>4.05.02</v>
      </c>
      <c r="B73" s="94" t="str">
        <f aca="false">IF(B1003=0,"",B1003)</f>
        <v>Addetti agli impianti per la lavorazione in serie di prodotti in legno</v>
      </c>
      <c r="C73" s="319" t="n">
        <f aca="false">IF($C1003=0,"",IF(C1003&lt;5,"--",C1003))</f>
        <v>91</v>
      </c>
      <c r="D73" s="282" t="n">
        <f aca="false">IF($C1003=0," ",IF(C1003&lt;5,"--",D1003/$C1003*100))</f>
        <v>81.3186813186813</v>
      </c>
      <c r="E73" s="282" t="n">
        <f aca="false">IF($C1003=0," ",IF(C1003&lt;5,"--",E1003/$C1003*100))</f>
        <v>93.4065934065934</v>
      </c>
      <c r="F73" s="282" t="n">
        <f aca="false">IF($C1003=0," ",IF(C1003&lt;5,"--",F1003/$C1003*100))</f>
        <v>16.4835164835165</v>
      </c>
      <c r="G73" s="282" t="n">
        <f aca="false">IF($C1003=0," ",IF(C1003&lt;5,"--",G1003/$C1003*100))</f>
        <v>84.6153846153846</v>
      </c>
      <c r="H73" s="282" t="n">
        <f aca="false">IF($C1003=0," ",IF(C1003&lt;5,"--",H1003/$C1003*100))</f>
        <v>34.0659340659341</v>
      </c>
    </row>
    <row r="74" customFormat="false" ht="12.75" hidden="false" customHeight="false" outlineLevel="0" collapsed="false">
      <c r="A74" s="318" t="str">
        <f aca="false">IF(A1004=0,"",A1004)</f>
        <v>4.04.18</v>
      </c>
      <c r="B74" s="94" t="str">
        <f aca="false">IF(B1004=0,"",B1004)</f>
        <v>Verniciatori e assimilati</v>
      </c>
      <c r="C74" s="319" t="n">
        <f aca="false">IF($C1004=0,"",IF(C1004&lt;5,"--",C1004))</f>
        <v>87</v>
      </c>
      <c r="D74" s="282" t="n">
        <f aca="false">IF($C1004=0," ",IF(C1004&lt;5,"--",D1004/$C1004*100))</f>
        <v>97.7011494252874</v>
      </c>
      <c r="E74" s="282" t="n">
        <f aca="false">IF($C1004=0," ",IF(C1004&lt;5,"--",E1004/$C1004*100))</f>
        <v>81.6091954022989</v>
      </c>
      <c r="F74" s="282" t="n">
        <f aca="false">IF($C1004=0," ",IF(C1004&lt;5,"--",F1004/$C1004*100))</f>
        <v>58.6206896551724</v>
      </c>
      <c r="G74" s="282" t="n">
        <f aca="false">IF($C1004=0," ",IF(C1004&lt;5,"--",G1004/$C1004*100))</f>
        <v>62.0689655172414</v>
      </c>
      <c r="H74" s="282" t="n">
        <f aca="false">IF($C1004=0," ",IF(C1004&lt;5,"--",H1004/$C1004*100))</f>
        <v>43.6781609195402</v>
      </c>
    </row>
    <row r="75" customFormat="false" ht="12.75" hidden="false" customHeight="false" outlineLevel="0" collapsed="false">
      <c r="A75" s="318" t="str">
        <f aca="false">IF(A1005=0,"",A1005)</f>
        <v>4.11.01</v>
      </c>
      <c r="B75" s="94" t="str">
        <f aca="false">IF(B1005=0,"",B1005)</f>
        <v>Installatori di tubazioni e idraulici</v>
      </c>
      <c r="C75" s="319" t="n">
        <f aca="false">IF($C1005=0,"",IF(C1005&lt;5,"--",C1005))</f>
        <v>86</v>
      </c>
      <c r="D75" s="282" t="n">
        <f aca="false">IF($C1005=0," ",IF(C1005&lt;5,"--",D1005/$C1005*100))</f>
        <v>98.8372093023256</v>
      </c>
      <c r="E75" s="282" t="n">
        <f aca="false">IF($C1005=0," ",IF(C1005&lt;5,"--",E1005/$C1005*100))</f>
        <v>77.9069767441861</v>
      </c>
      <c r="F75" s="282" t="n">
        <f aca="false">IF($C1005=0," ",IF(C1005&lt;5,"--",F1005/$C1005*100))</f>
        <v>22.093023255814</v>
      </c>
      <c r="G75" s="282" t="n">
        <f aca="false">IF($C1005=0," ",IF(C1005&lt;5,"--",G1005/$C1005*100))</f>
        <v>97.6744186046512</v>
      </c>
      <c r="H75" s="282" t="n">
        <f aca="false">IF($C1005=0," ",IF(C1005&lt;5,"--",H1005/$C1005*100))</f>
        <v>36.046511627907</v>
      </c>
    </row>
    <row r="76" customFormat="false" ht="12.75" hidden="false" customHeight="false" outlineLevel="0" collapsed="false">
      <c r="A76" s="318" t="str">
        <f aca="false">IF(A1006=0,"",A1006)</f>
        <v>4.05.03</v>
      </c>
      <c r="B76" s="94" t="str">
        <f aca="false">IF(B1006=0,"",B1006)</f>
        <v>Assemblatori di prodotti in legno e assimilati</v>
      </c>
      <c r="C76" s="319" t="n">
        <f aca="false">IF($C1006=0,"",IF(C1006&lt;5,"--",C1006))</f>
        <v>82</v>
      </c>
      <c r="D76" s="282" t="n">
        <f aca="false">IF($C1006=0," ",IF(C1006&lt;5,"--",D1006/$C1006*100))</f>
        <v>79.2682926829268</v>
      </c>
      <c r="E76" s="282" t="n">
        <f aca="false">IF($C1006=0," ",IF(C1006&lt;5,"--",E1006/$C1006*100))</f>
        <v>57.3170731707317</v>
      </c>
      <c r="F76" s="282" t="n">
        <f aca="false">IF($C1006=0," ",IF(C1006&lt;5,"--",F1006/$C1006*100))</f>
        <v>56.0975609756098</v>
      </c>
      <c r="G76" s="282" t="n">
        <f aca="false">IF($C1006=0," ",IF(C1006&lt;5,"--",G1006/$C1006*100))</f>
        <v>63.4146341463415</v>
      </c>
      <c r="H76" s="282" t="n">
        <f aca="false">IF($C1006=0," ",IF(C1006&lt;5,"--",H1006/$C1006*100))</f>
        <v>53.6585365853659</v>
      </c>
    </row>
    <row r="77" customFormat="false" ht="12.75" hidden="false" customHeight="false" outlineLevel="0" collapsed="false">
      <c r="A77" s="318" t="str">
        <f aca="false">IF(A1007=0,"",A1007)</f>
        <v>4.05.01</v>
      </c>
      <c r="B77" s="94" t="str">
        <f aca="false">IF(B1007=0,"",B1007)</f>
        <v>Falegnami e assimilati</v>
      </c>
      <c r="C77" s="319" t="n">
        <f aca="false">IF($C1007=0,"",IF(C1007&lt;5,"--",C1007))</f>
        <v>67</v>
      </c>
      <c r="D77" s="282" t="n">
        <f aca="false">IF($C1007=0," ",IF(C1007&lt;5,"--",D1007/$C1007*100))</f>
        <v>88.0597014925373</v>
      </c>
      <c r="E77" s="282" t="n">
        <f aca="false">IF($C1007=0," ",IF(C1007&lt;5,"--",E1007/$C1007*100))</f>
        <v>91.044776119403</v>
      </c>
      <c r="F77" s="282" t="n">
        <f aca="false">IF($C1007=0," ",IF(C1007&lt;5,"--",F1007/$C1007*100))</f>
        <v>10.4477611940299</v>
      </c>
      <c r="G77" s="282" t="n">
        <f aca="false">IF($C1007=0," ",IF(C1007&lt;5,"--",G1007/$C1007*100))</f>
        <v>91.044776119403</v>
      </c>
      <c r="H77" s="282" t="n">
        <f aca="false">IF($C1007=0," ",IF(C1007&lt;5,"--",H1007/$C1007*100))</f>
        <v>37.3134328358209</v>
      </c>
    </row>
    <row r="78" customFormat="false" ht="12.75" hidden="false" customHeight="false" outlineLevel="0" collapsed="false">
      <c r="A78" s="318" t="str">
        <f aca="false">IF(A1008=0,"",A1008)</f>
        <v>4.04.02</v>
      </c>
      <c r="B78" s="94" t="str">
        <f aca="false">IF(B1008=0,"",B1008)</f>
        <v>Saldatori, tagliatori e assimilati</v>
      </c>
      <c r="C78" s="319" t="n">
        <f aca="false">IF($C1008=0,"",IF(C1008&lt;5,"--",C1008))</f>
        <v>66</v>
      </c>
      <c r="D78" s="282" t="n">
        <f aca="false">IF($C1008=0," ",IF(C1008&lt;5,"--",D1008/$C1008*100))</f>
        <v>87.8787878787879</v>
      </c>
      <c r="E78" s="282" t="n">
        <f aca="false">IF($C1008=0," ",IF(C1008&lt;5,"--",E1008/$C1008*100))</f>
        <v>93.9393939393939</v>
      </c>
      <c r="F78" s="282" t="n">
        <f aca="false">IF($C1008=0," ",IF(C1008&lt;5,"--",F1008/$C1008*100))</f>
        <v>40.9090909090909</v>
      </c>
      <c r="G78" s="282" t="n">
        <f aca="false">IF($C1008=0," ",IF(C1008&lt;5,"--",G1008/$C1008*100))</f>
        <v>60.6060606060606</v>
      </c>
      <c r="H78" s="282" t="n">
        <f aca="false">IF($C1008=0," ",IF(C1008&lt;5,"--",H1008/$C1008*100))</f>
        <v>45.4545454545455</v>
      </c>
    </row>
    <row r="79" customFormat="false" ht="12.75" hidden="false" customHeight="false" outlineLevel="0" collapsed="false">
      <c r="A79" s="318" t="str">
        <f aca="false">IF(A1009=0,"",A1009)</f>
        <v>4.04.03</v>
      </c>
      <c r="B79" s="94" t="str">
        <f aca="false">IF(B1009=0,"",B1009)</f>
        <v>Lattonieri, lamieristi e assimilati</v>
      </c>
      <c r="C79" s="319" t="n">
        <f aca="false">IF($C1009=0,"",IF(C1009&lt;5,"--",C1009))</f>
        <v>65</v>
      </c>
      <c r="D79" s="282" t="n">
        <f aca="false">IF($C1009=0," ",IF(C1009&lt;5,"--",D1009/$C1009*100))</f>
        <v>53.8461538461539</v>
      </c>
      <c r="E79" s="282" t="n">
        <f aca="false">IF($C1009=0," ",IF(C1009&lt;5,"--",E1009/$C1009*100))</f>
        <v>4.61538461538462</v>
      </c>
      <c r="F79" s="282" t="n">
        <f aca="false">IF($C1009=0," ",IF(C1009&lt;5,"--",F1009/$C1009*100))</f>
        <v>61.5384615384615</v>
      </c>
      <c r="G79" s="282" t="n">
        <f aca="false">IF($C1009=0," ",IF(C1009&lt;5,"--",G1009/$C1009*100))</f>
        <v>23.0769230769231</v>
      </c>
      <c r="H79" s="282" t="n">
        <f aca="false">IF($C1009=0," ",IF(C1009&lt;5,"--",H1009/$C1009*100))</f>
        <v>67.6923076923077</v>
      </c>
    </row>
    <row r="80" customFormat="false" ht="25.5" hidden="false" customHeight="false" outlineLevel="0" collapsed="false">
      <c r="A80" s="318" t="str">
        <f aca="false">IF(A1010=0,"",A1010)</f>
        <v>4.06.04</v>
      </c>
      <c r="B80" s="94" t="str">
        <f aca="false">IF(B1010=0,"",B1010)</f>
        <v>Addetti alla produzione di articoli in pelle, cuoio e accessori di abbigliamento</v>
      </c>
      <c r="C80" s="319" t="n">
        <f aca="false">IF($C1010=0,"",IF(C1010&lt;5,"--",C1010))</f>
        <v>59</v>
      </c>
      <c r="D80" s="282" t="n">
        <f aca="false">IF($C1010=0," ",IF(C1010&lt;5,"--",D1010/$C1010*100))</f>
        <v>96.6101694915254</v>
      </c>
      <c r="E80" s="282" t="n">
        <f aca="false">IF($C1010=0," ",IF(C1010&lt;5,"--",E1010/$C1010*100))</f>
        <v>96.6101694915254</v>
      </c>
      <c r="F80" s="282" t="n">
        <f aca="false">IF($C1010=0," ",IF(C1010&lt;5,"--",F1010/$C1010*100))</f>
        <v>3.38983050847458</v>
      </c>
      <c r="G80" s="282" t="n">
        <f aca="false">IF($C1010=0," ",IF(C1010&lt;5,"--",G1010/$C1010*100))</f>
        <v>94.9152542372881</v>
      </c>
      <c r="H80" s="282" t="n">
        <f aca="false">IF($C1010=0," ",IF(C1010&lt;5,"--",H1010/$C1010*100))</f>
        <v>6.77966101694915</v>
      </c>
    </row>
    <row r="81" customFormat="false" ht="25.5" hidden="false" customHeight="false" outlineLevel="0" collapsed="false">
      <c r="A81" s="318" t="str">
        <f aca="false">IF(A1011=0,"",A1011)</f>
        <v>4.11.04</v>
      </c>
      <c r="B81" s="94" t="str">
        <f aca="false">IF(B1011=0,"",B1011)</f>
        <v>Installatori e manutentori di apparecchiature elettromeccaniche</v>
      </c>
      <c r="C81" s="319" t="n">
        <f aca="false">IF($C1011=0,"",IF(C1011&lt;5,"--",C1011))</f>
        <v>59</v>
      </c>
      <c r="D81" s="282" t="n">
        <f aca="false">IF($C1011=0," ",IF(C1011&lt;5,"--",D1011/$C1011*100))</f>
        <v>64.4067796610169</v>
      </c>
      <c r="E81" s="282" t="n">
        <f aca="false">IF($C1011=0," ",IF(C1011&lt;5,"--",E1011/$C1011*100))</f>
        <v>91.5254237288136</v>
      </c>
      <c r="F81" s="282" t="n">
        <f aca="false">IF($C1011=0," ",IF(C1011&lt;5,"--",F1011/$C1011*100))</f>
        <v>5.08474576271187</v>
      </c>
      <c r="G81" s="282" t="n">
        <f aca="false">IF($C1011=0," ",IF(C1011&lt;5,"--",G1011/$C1011*100))</f>
        <v>55.9322033898305</v>
      </c>
      <c r="H81" s="282" t="n">
        <f aca="false">IF($C1011=0," ",IF(C1011&lt;5,"--",H1011/$C1011*100))</f>
        <v>55.9322033898305</v>
      </c>
    </row>
    <row r="82" customFormat="false" ht="12.75" hidden="false" customHeight="false" outlineLevel="0" collapsed="false">
      <c r="A82" s="318" t="str">
        <f aca="false">IF(A1012=0,"",A1012)</f>
        <v>4.04.11</v>
      </c>
      <c r="B82" s="94" t="str">
        <f aca="false">IF(B1012=0,"",B1012)</f>
        <v>Addetti agli impianti di fusione dei metalli</v>
      </c>
      <c r="C82" s="319" t="n">
        <f aca="false">IF($C1012=0,"",IF(C1012&lt;5,"--",C1012))</f>
        <v>52</v>
      </c>
      <c r="D82" s="282" t="n">
        <f aca="false">IF($C1012=0," ",IF(C1012&lt;5,"--",D1012/$C1012*100))</f>
        <v>65.3846153846154</v>
      </c>
      <c r="E82" s="282" t="n">
        <f aca="false">IF($C1012=0," ",IF(C1012&lt;5,"--",E1012/$C1012*100))</f>
        <v>19.2307692307692</v>
      </c>
      <c r="F82" s="282" t="n">
        <f aca="false">IF($C1012=0," ",IF(C1012&lt;5,"--",F1012/$C1012*100))</f>
        <v>84.6153846153846</v>
      </c>
      <c r="G82" s="282" t="n">
        <f aca="false">IF($C1012=0," ",IF(C1012&lt;5,"--",G1012/$C1012*100))</f>
        <v>57.6923076923077</v>
      </c>
      <c r="H82" s="282" t="n">
        <f aca="false">IF($C1012=0," ",IF(C1012&lt;5,"--",H1012/$C1012*100))</f>
        <v>34.6153846153846</v>
      </c>
    </row>
    <row r="83" customFormat="false" ht="12.75" hidden="false" customHeight="false" outlineLevel="0" collapsed="false">
      <c r="A83" s="318" t="str">
        <f aca="false">IF(A1013=0,"",A1013)</f>
        <v>4.11.07</v>
      </c>
      <c r="B83" s="94" t="str">
        <f aca="false">IF(B1013=0,"",B1013)</f>
        <v>Addetti alle macchine di confezionamento</v>
      </c>
      <c r="C83" s="319" t="n">
        <f aca="false">IF($C1013=0,"",IF(C1013&lt;5,"--",C1013))</f>
        <v>52</v>
      </c>
      <c r="D83" s="282" t="n">
        <f aca="false">IF($C1013=0," ",IF(C1013&lt;5,"--",D1013/$C1013*100))</f>
        <v>84.6153846153846</v>
      </c>
      <c r="E83" s="282" t="n">
        <f aca="false">IF($C1013=0," ",IF(C1013&lt;5,"--",E1013/$C1013*100))</f>
        <v>26.9230769230769</v>
      </c>
      <c r="F83" s="282" t="n">
        <f aca="false">IF($C1013=0," ",IF(C1013&lt;5,"--",F1013/$C1013*100))</f>
        <v>48.0769230769231</v>
      </c>
      <c r="G83" s="282" t="n">
        <f aca="false">IF($C1013=0," ",IF(C1013&lt;5,"--",G1013/$C1013*100))</f>
        <v>15.3846153846154</v>
      </c>
      <c r="H83" s="282" t="n">
        <f aca="false">IF($C1013=0," ",IF(C1013&lt;5,"--",H1013/$C1013*100))</f>
        <v>1.92307692307692</v>
      </c>
    </row>
    <row r="84" customFormat="false" ht="25.5" hidden="false" customHeight="false" outlineLevel="0" collapsed="false">
      <c r="A84" s="318" t="str">
        <f aca="false">IF(A1014=0,"",A1014)</f>
        <v>4.04.09</v>
      </c>
      <c r="B84" s="94" t="str">
        <f aca="false">IF(B1014=0,"",B1014)</f>
        <v>Installatori e manutentori linee elettriche e telefoniche</v>
      </c>
      <c r="C84" s="319" t="n">
        <f aca="false">IF($C1014=0,"",IF(C1014&lt;5,"--",C1014))</f>
        <v>44</v>
      </c>
      <c r="D84" s="282" t="n">
        <f aca="false">IF($C1014=0," ",IF(C1014&lt;5,"--",D1014/$C1014*100))</f>
        <v>88.6363636363636</v>
      </c>
      <c r="E84" s="282" t="n">
        <f aca="false">IF($C1014=0," ",IF(C1014&lt;5,"--",E1014/$C1014*100))</f>
        <v>75</v>
      </c>
      <c r="F84" s="282" t="n">
        <f aca="false">IF($C1014=0," ",IF(C1014&lt;5,"--",F1014/$C1014*100))</f>
        <v>9.09090909090909</v>
      </c>
      <c r="G84" s="282" t="n">
        <f aca="false">IF($C1014=0," ",IF(C1014&lt;5,"--",G1014/$C1014*100))</f>
        <v>11.3636363636364</v>
      </c>
      <c r="H84" s="282" t="n">
        <f aca="false">IF($C1014=0," ",IF(C1014&lt;5,"--",H1014/$C1014*100))</f>
        <v>11.3636363636364</v>
      </c>
    </row>
    <row r="85" customFormat="false" ht="12.75" hidden="false" customHeight="false" outlineLevel="0" collapsed="false">
      <c r="A85" s="318" t="str">
        <f aca="false">IF(A1015=0,"",A1015)</f>
        <v>4.04.17</v>
      </c>
      <c r="B85" s="94" t="str">
        <f aca="false">IF(B1015=0,"",B1015)</f>
        <v>Addetti alla cromatura e finitura dei metalli</v>
      </c>
      <c r="C85" s="319" t="n">
        <f aca="false">IF($C1015=0,"",IF(C1015&lt;5,"--",C1015))</f>
        <v>42</v>
      </c>
      <c r="D85" s="282" t="n">
        <f aca="false">IF($C1015=0," ",IF(C1015&lt;5,"--",D1015/$C1015*100))</f>
        <v>100</v>
      </c>
      <c r="E85" s="282" t="n">
        <f aca="false">IF($C1015=0," ",IF(C1015&lt;5,"--",E1015/$C1015*100))</f>
        <v>40.4761904761905</v>
      </c>
      <c r="F85" s="282" t="n">
        <f aca="false">IF($C1015=0," ",IF(C1015&lt;5,"--",F1015/$C1015*100))</f>
        <v>40.4761904761905</v>
      </c>
      <c r="G85" s="282" t="n">
        <f aca="false">IF($C1015=0," ",IF(C1015&lt;5,"--",G1015/$C1015*100))</f>
        <v>59.5238095238095</v>
      </c>
      <c r="H85" s="282" t="n">
        <f aca="false">IF($C1015=0," ",IF(C1015&lt;5,"--",H1015/$C1015*100))</f>
        <v>19.047619047619</v>
      </c>
    </row>
    <row r="86" customFormat="false" ht="12.75" hidden="false" customHeight="false" outlineLevel="0" collapsed="false">
      <c r="A86" s="318" t="str">
        <f aca="false">IF(A1016=0,"",A1016)</f>
        <v>4.03.08</v>
      </c>
      <c r="B86" s="94" t="str">
        <f aca="false">IF(B1016=0,"",B1016)</f>
        <v>Addetti alla lavorazione di prodotti in plastica</v>
      </c>
      <c r="C86" s="319" t="n">
        <f aca="false">IF($C1016=0,"",IF(C1016&lt;5,"--",C1016))</f>
        <v>39</v>
      </c>
      <c r="D86" s="282" t="n">
        <f aca="false">IF($C1016=0," ",IF(C1016&lt;5,"--",D1016/$C1016*100))</f>
        <v>43.5897435897436</v>
      </c>
      <c r="E86" s="282" t="n">
        <f aca="false">IF($C1016=0," ",IF(C1016&lt;5,"--",E1016/$C1016*100))</f>
        <v>48.7179487179487</v>
      </c>
      <c r="F86" s="282" t="n">
        <f aca="false">IF($C1016=0," ",IF(C1016&lt;5,"--",F1016/$C1016*100))</f>
        <v>76.9230769230769</v>
      </c>
      <c r="G86" s="282" t="n">
        <f aca="false">IF($C1016=0," ",IF(C1016&lt;5,"--",G1016/$C1016*100))</f>
        <v>35.8974358974359</v>
      </c>
      <c r="H86" s="282" t="n">
        <f aca="false">IF($C1016=0," ",IF(C1016&lt;5,"--",H1016/$C1016*100))</f>
        <v>66.6666666666667</v>
      </c>
    </row>
    <row r="87" customFormat="false" ht="25.5" hidden="false" customHeight="false" outlineLevel="0" collapsed="false">
      <c r="A87" s="318" t="str">
        <f aca="false">IF(A1017=0,"",A1017)</f>
        <v>4.12.01</v>
      </c>
      <c r="B87" s="94" t="str">
        <f aca="false">IF(B1017=0,"",B1017)</f>
        <v>Addetti privi di competenze specifiche nell'industria</v>
      </c>
      <c r="C87" s="319" t="n">
        <f aca="false">IF($C1017=0,"",IF(C1017&lt;5,"--",C1017))</f>
        <v>36</v>
      </c>
      <c r="D87" s="282" t="n">
        <f aca="false">IF($C1017=0," ",IF(C1017&lt;5,"--",D1017/$C1017*100))</f>
        <v>58.3333333333333</v>
      </c>
      <c r="E87" s="282" t="n">
        <f aca="false">IF($C1017=0," ",IF(C1017&lt;5,"--",E1017/$C1017*100))</f>
        <v>47.2222222222222</v>
      </c>
      <c r="F87" s="282" t="n">
        <f aca="false">IF($C1017=0," ",IF(C1017&lt;5,"--",F1017/$C1017*100))</f>
        <v>58.3333333333333</v>
      </c>
      <c r="G87" s="282" t="n">
        <f aca="false">IF($C1017=0," ",IF(C1017&lt;5,"--",G1017/$C1017*100))</f>
        <v>19.4444444444444</v>
      </c>
      <c r="H87" s="282" t="n">
        <f aca="false">IF($C1017=0," ",IF(C1017&lt;5,"--",H1017/$C1017*100))</f>
        <v>50</v>
      </c>
    </row>
    <row r="88" customFormat="false" ht="12.75" hidden="false" customHeight="false" outlineLevel="0" collapsed="false">
      <c r="A88" s="320" t="str">
        <f aca="false">IF(A1018=0,"",A1018)</f>
        <v>4.03.02</v>
      </c>
      <c r="B88" s="119" t="str">
        <f aca="false">IF(B1018=0,"",B1018)</f>
        <v>Addetti al trattamento dei prodotti chimici</v>
      </c>
      <c r="C88" s="321" t="n">
        <f aca="false">IF($C1018=0,"",IF(C1018&lt;5,"--",C1018))</f>
        <v>35</v>
      </c>
      <c r="D88" s="322" t="n">
        <f aca="false">IF($C1018=0," ",IF(C1018&lt;5,"--",D1018/$C1018*100))</f>
        <v>8.57142857142857</v>
      </c>
      <c r="E88" s="322" t="n">
        <f aca="false">IF($C1018=0," ",IF(C1018&lt;5,"--",E1018/$C1018*100))</f>
        <v>42.8571428571429</v>
      </c>
      <c r="F88" s="322" t="n">
        <f aca="false">IF($C1018=0," ",IF(C1018&lt;5,"--",F1018/$C1018*100))</f>
        <v>91.4285714285714</v>
      </c>
      <c r="G88" s="322" t="n">
        <f aca="false">IF($C1018=0," ",IF(C1018&lt;5,"--",G1018/$C1018*100))</f>
        <v>11.4285714285714</v>
      </c>
      <c r="H88" s="322" t="n">
        <f aca="false">IF($C1018=0," ",IF(C1018&lt;5,"--",H1018/$C1018*100))</f>
        <v>54.2857142857143</v>
      </c>
    </row>
    <row r="89" customFormat="false" ht="25.5" hidden="false" customHeight="false" outlineLevel="0" collapsed="false">
      <c r="A89" s="318" t="str">
        <f aca="false">IF(A1019=0,"",A1019)</f>
        <v>4.04.07</v>
      </c>
      <c r="B89" s="94" t="str">
        <f aca="false">IF(B1019=0,"",B1019)</f>
        <v>Attrezzisti di macchine utensili per la lavorazione dei metalli</v>
      </c>
      <c r="C89" s="319" t="n">
        <f aca="false">IF($C1019=0,"",IF(C1019&lt;5,"--",C1019))</f>
        <v>35</v>
      </c>
      <c r="D89" s="282" t="n">
        <f aca="false">IF($C1019=0," ",IF(C1019&lt;5,"--",D1019/$C1019*100))</f>
        <v>91.4285714285714</v>
      </c>
      <c r="E89" s="282" t="n">
        <f aca="false">IF($C1019=0," ",IF(C1019&lt;5,"--",E1019/$C1019*100))</f>
        <v>97.1428571428571</v>
      </c>
      <c r="F89" s="282" t="n">
        <f aca="false">IF($C1019=0," ",IF(C1019&lt;5,"--",F1019/$C1019*100))</f>
        <v>100</v>
      </c>
      <c r="G89" s="282" t="n">
        <f aca="false">IF($C1019=0," ",IF(C1019&lt;5,"--",G1019/$C1019*100))</f>
        <v>97.1428571428571</v>
      </c>
      <c r="H89" s="282" t="n">
        <f aca="false">IF($C1019=0," ",IF(C1019&lt;5,"--",H1019/$C1019*100))</f>
        <v>0</v>
      </c>
    </row>
    <row r="90" customFormat="false" ht="12.75" hidden="false" customHeight="false" outlineLevel="0" collapsed="false">
      <c r="A90" s="318" t="str">
        <f aca="false">IF(A1020=0,"",A1020)</f>
        <v>4.11.08</v>
      </c>
      <c r="B90" s="94" t="str">
        <f aca="false">IF(B1020=0,"",B1020)</f>
        <v>Addetti al controllo dei processi di produzione</v>
      </c>
      <c r="C90" s="319" t="n">
        <f aca="false">IF($C1020=0,"",IF(C1020&lt;5,"--",C1020))</f>
        <v>35</v>
      </c>
      <c r="D90" s="282" t="n">
        <f aca="false">IF($C1020=0," ",IF(C1020&lt;5,"--",D1020/$C1020*100))</f>
        <v>20</v>
      </c>
      <c r="E90" s="282" t="n">
        <f aca="false">IF($C1020=0," ",IF(C1020&lt;5,"--",E1020/$C1020*100))</f>
        <v>57.1428571428571</v>
      </c>
      <c r="F90" s="282" t="n">
        <f aca="false">IF($C1020=0," ",IF(C1020&lt;5,"--",F1020/$C1020*100))</f>
        <v>37.1428571428571</v>
      </c>
      <c r="G90" s="282" t="n">
        <f aca="false">IF($C1020=0," ",IF(C1020&lt;5,"--",G1020/$C1020*100))</f>
        <v>25.7142857142857</v>
      </c>
      <c r="H90" s="282" t="n">
        <f aca="false">IF($C1020=0," ",IF(C1020&lt;5,"--",H1020/$C1020*100))</f>
        <v>71.4285714285714</v>
      </c>
    </row>
    <row r="91" customFormat="false" ht="12.75" hidden="false" customHeight="false" outlineLevel="0" collapsed="false">
      <c r="A91" s="318" t="str">
        <f aca="false">IF(A1021=0,"",A1021)</f>
        <v>4.04.04</v>
      </c>
      <c r="B91" s="94" t="str">
        <f aca="false">IF(B1021=0,"",B1021)</f>
        <v>Carpentieri e costruttori strutture in metallo</v>
      </c>
      <c r="C91" s="319" t="n">
        <f aca="false">IF($C1021=0,"",IF(C1021&lt;5,"--",C1021))</f>
        <v>34</v>
      </c>
      <c r="D91" s="282" t="n">
        <f aca="false">IF($C1021=0," ",IF(C1021&lt;5,"--",D1021/$C1021*100))</f>
        <v>82.3529411764706</v>
      </c>
      <c r="E91" s="282" t="n">
        <f aca="false">IF($C1021=0," ",IF(C1021&lt;5,"--",E1021/$C1021*100))</f>
        <v>70.5882352941177</v>
      </c>
      <c r="F91" s="282" t="n">
        <f aca="false">IF($C1021=0," ",IF(C1021&lt;5,"--",F1021/$C1021*100))</f>
        <v>35.2941176470588</v>
      </c>
      <c r="G91" s="282" t="n">
        <f aca="false">IF($C1021=0," ",IF(C1021&lt;5,"--",G1021/$C1021*100))</f>
        <v>73.5294117647059</v>
      </c>
      <c r="H91" s="282" t="n">
        <f aca="false">IF($C1021=0," ",IF(C1021&lt;5,"--",H1021/$C1021*100))</f>
        <v>26.4705882352941</v>
      </c>
    </row>
    <row r="92" customFormat="false" ht="12.75" hidden="false" customHeight="false" outlineLevel="0" collapsed="false">
      <c r="A92" s="318" t="str">
        <f aca="false">IF(A1022=0,"",A1022)</f>
        <v>4.02.07</v>
      </c>
      <c r="B92" s="94" t="str">
        <f aca="false">IF(B1022=0,"",B1022)</f>
        <v>Installatori impianti di isolamento</v>
      </c>
      <c r="C92" s="319" t="n">
        <f aca="false">IF($C1022=0,"",IF(C1022&lt;5,"--",C1022))</f>
        <v>33</v>
      </c>
      <c r="D92" s="282" t="n">
        <f aca="false">IF($C1022=0," ",IF(C1022&lt;5,"--",D1022/$C1022*100))</f>
        <v>27.2727272727273</v>
      </c>
      <c r="E92" s="282" t="n">
        <f aca="false">IF($C1022=0," ",IF(C1022&lt;5,"--",E1022/$C1022*100))</f>
        <v>18.1818181818182</v>
      </c>
      <c r="F92" s="282" t="n">
        <f aca="false">IF($C1022=0," ",IF(C1022&lt;5,"--",F1022/$C1022*100))</f>
        <v>9.09090909090909</v>
      </c>
      <c r="G92" s="282" t="n">
        <f aca="false">IF($C1022=0," ",IF(C1022&lt;5,"--",G1022/$C1022*100))</f>
        <v>9.09090909090909</v>
      </c>
      <c r="H92" s="282" t="n">
        <f aca="false">IF($C1022=0," ",IF(C1022&lt;5,"--",H1022/$C1022*100))</f>
        <v>90.9090909090909</v>
      </c>
    </row>
    <row r="93" customFormat="false" ht="12.75" hidden="false" customHeight="true" outlineLevel="0" collapsed="false">
      <c r="A93" s="318" t="str">
        <f aca="false">IF(A1023=0,"",A1023)</f>
        <v>4.06.01</v>
      </c>
      <c r="B93" s="94" t="str">
        <f aca="false">IF(B1023=0,"",B1023)</f>
        <v>Addetti agli impianti per la produzione dei tessuti</v>
      </c>
      <c r="C93" s="319" t="n">
        <f aca="false">IF($C1023=0,"",IF(C1023&lt;5,"--",C1023))</f>
        <v>28</v>
      </c>
      <c r="D93" s="282" t="n">
        <f aca="false">IF($C1023=0," ",IF(C1023&lt;5,"--",D1023/$C1023*100))</f>
        <v>14.2857142857143</v>
      </c>
      <c r="E93" s="282" t="n">
        <f aca="false">IF($C1023=0," ",IF(C1023&lt;5,"--",E1023/$C1023*100))</f>
        <v>42.8571428571429</v>
      </c>
      <c r="F93" s="282" t="n">
        <f aca="false">IF($C1023=0," ",IF(C1023&lt;5,"--",F1023/$C1023*100))</f>
        <v>42.8571428571429</v>
      </c>
      <c r="G93" s="282" t="n">
        <f aca="false">IF($C1023=0," ",IF(C1023&lt;5,"--",G1023/$C1023*100))</f>
        <v>42.8571428571429</v>
      </c>
      <c r="H93" s="282" t="n">
        <f aca="false">IF($C1023=0," ",IF(C1023&lt;5,"--",H1023/$C1023*100))</f>
        <v>78.5714285714286</v>
      </c>
    </row>
    <row r="94" customFormat="false" ht="25.5" hidden="false" customHeight="false" outlineLevel="0" collapsed="false">
      <c r="A94" s="318" t="str">
        <f aca="false">IF(A1024=0,"",A1024)</f>
        <v>4.04.14</v>
      </c>
      <c r="B94" s="94" t="str">
        <f aca="false">IF(B1024=0,"",B1024)</f>
        <v>Addetti alla trafilatura e ad altre lavorazioni dei metalli</v>
      </c>
      <c r="C94" s="319" t="n">
        <f aca="false">IF($C1024=0,"",IF(C1024&lt;5,"--",C1024))</f>
        <v>27</v>
      </c>
      <c r="D94" s="282" t="n">
        <f aca="false">IF($C1024=0," ",IF(C1024&lt;5,"--",D1024/$C1024*100))</f>
        <v>51.8518518518519</v>
      </c>
      <c r="E94" s="282" t="n">
        <f aca="false">IF($C1024=0," ",IF(C1024&lt;5,"--",E1024/$C1024*100))</f>
        <v>59.2592592592593</v>
      </c>
      <c r="F94" s="282" t="n">
        <f aca="false">IF($C1024=0," ",IF(C1024&lt;5,"--",F1024/$C1024*100))</f>
        <v>100</v>
      </c>
      <c r="G94" s="282" t="n">
        <f aca="false">IF($C1024=0," ",IF(C1024&lt;5,"--",G1024/$C1024*100))</f>
        <v>22.2222222222222</v>
      </c>
      <c r="H94" s="282" t="n">
        <f aca="false">IF($C1024=0," ",IF(C1024&lt;5,"--",H1024/$C1024*100))</f>
        <v>44.4444444444444</v>
      </c>
    </row>
    <row r="95" customFormat="false" ht="25.5" hidden="false" customHeight="false" outlineLevel="0" collapsed="false">
      <c r="A95" s="318" t="str">
        <f aca="false">IF(A1025=0,"",A1025)</f>
        <v>4.04.13</v>
      </c>
      <c r="B95" s="94" t="str">
        <f aca="false">IF(B1025=0,"",B1025)</f>
        <v>Addetti agli impianti di trattamento termico dei metalli</v>
      </c>
      <c r="C95" s="319" t="n">
        <f aca="false">IF($C1025=0,"",IF(C1025&lt;5,"--",C1025))</f>
        <v>24</v>
      </c>
      <c r="D95" s="282" t="n">
        <f aca="false">IF($C1025=0," ",IF(C1025&lt;5,"--",D1025/$C1025*100))</f>
        <v>70.8333333333333</v>
      </c>
      <c r="E95" s="282" t="n">
        <f aca="false">IF($C1025=0," ",IF(C1025&lt;5,"--",E1025/$C1025*100))</f>
        <v>4.16666666666667</v>
      </c>
      <c r="F95" s="282" t="n">
        <f aca="false">IF($C1025=0," ",IF(C1025&lt;5,"--",F1025/$C1025*100))</f>
        <v>83.3333333333333</v>
      </c>
      <c r="G95" s="282" t="n">
        <f aca="false">IF($C1025=0," ",IF(C1025&lt;5,"--",G1025/$C1025*100))</f>
        <v>91.6666666666667</v>
      </c>
      <c r="H95" s="282" t="n">
        <f aca="false">IF($C1025=0," ",IF(C1025&lt;5,"--",H1025/$C1025*100))</f>
        <v>87.5</v>
      </c>
    </row>
    <row r="96" customFormat="false" ht="12.75" hidden="false" customHeight="false" outlineLevel="0" collapsed="false">
      <c r="A96" s="318" t="str">
        <f aca="false">IF(A1026=0,"",A1026)</f>
        <v>4.04.05</v>
      </c>
      <c r="B96" s="94" t="str">
        <f aca="false">IF(B1026=0,"",B1026)</f>
        <v>Fabbri, forgiatori e assimilati</v>
      </c>
      <c r="C96" s="319" t="n">
        <f aca="false">IF($C1026=0,"",IF(C1026&lt;5,"--",C1026))</f>
        <v>23</v>
      </c>
      <c r="D96" s="282" t="n">
        <f aca="false">IF($C1026=0," ",IF(C1026&lt;5,"--",D1026/$C1026*100))</f>
        <v>100</v>
      </c>
      <c r="E96" s="282" t="n">
        <f aca="false">IF($C1026=0," ",IF(C1026&lt;5,"--",E1026/$C1026*100))</f>
        <v>100</v>
      </c>
      <c r="F96" s="282" t="n">
        <f aca="false">IF($C1026=0," ",IF(C1026&lt;5,"--",F1026/$C1026*100))</f>
        <v>0</v>
      </c>
      <c r="G96" s="282" t="n">
        <f aca="false">IF($C1026=0," ",IF(C1026&lt;5,"--",G1026/$C1026*100))</f>
        <v>100</v>
      </c>
      <c r="H96" s="282" t="n">
        <f aca="false">IF($C1026=0," ",IF(C1026&lt;5,"--",H1026/$C1026*100))</f>
        <v>34.7826086956522</v>
      </c>
    </row>
    <row r="97" customFormat="false" ht="12.75" hidden="false" customHeight="false" outlineLevel="0" collapsed="false">
      <c r="A97" s="318" t="str">
        <f aca="false">IF(A1027=0,"",A1027)</f>
        <v>4.02.04</v>
      </c>
      <c r="B97" s="94" t="str">
        <f aca="false">IF(B1027=0,"",B1027)</f>
        <v>Carpentieri edili e assimilati</v>
      </c>
      <c r="C97" s="319" t="n">
        <f aca="false">IF($C1027=0,"",IF(C1027&lt;5,"--",C1027))</f>
        <v>22</v>
      </c>
      <c r="D97" s="282" t="n">
        <f aca="false">IF($C1027=0," ",IF(C1027&lt;5,"--",D1027/$C1027*100))</f>
        <v>100</v>
      </c>
      <c r="E97" s="282" t="n">
        <f aca="false">IF($C1027=0," ",IF(C1027&lt;5,"--",E1027/$C1027*100))</f>
        <v>40.9090909090909</v>
      </c>
      <c r="F97" s="282" t="n">
        <f aca="false">IF($C1027=0," ",IF(C1027&lt;5,"--",F1027/$C1027*100))</f>
        <v>0</v>
      </c>
      <c r="G97" s="282" t="n">
        <f aca="false">IF($C1027=0," ",IF(C1027&lt;5,"--",G1027/$C1027*100))</f>
        <v>100</v>
      </c>
      <c r="H97" s="282" t="n">
        <f aca="false">IF($C1027=0," ",IF(C1027&lt;5,"--",H1027/$C1027*100))</f>
        <v>100</v>
      </c>
    </row>
    <row r="98" customFormat="false" ht="12.75" hidden="false" customHeight="false" outlineLevel="0" collapsed="false">
      <c r="A98" s="318" t="str">
        <f aca="false">IF(A1028=0,"",A1028)</f>
        <v>4.03.07</v>
      </c>
      <c r="B98" s="94" t="str">
        <f aca="false">IF(B1028=0,"",B1028)</f>
        <v>Addetti alla lavorazione di gomma e pneumatici</v>
      </c>
      <c r="C98" s="319" t="n">
        <f aca="false">IF($C1028=0,"",IF(C1028&lt;5,"--",C1028))</f>
        <v>22</v>
      </c>
      <c r="D98" s="282" t="n">
        <f aca="false">IF($C1028=0," ",IF(C1028&lt;5,"--",D1028/$C1028*100))</f>
        <v>59.0909090909091</v>
      </c>
      <c r="E98" s="282" t="n">
        <f aca="false">IF($C1028=0," ",IF(C1028&lt;5,"--",E1028/$C1028*100))</f>
        <v>27.2727272727273</v>
      </c>
      <c r="F98" s="282" t="n">
        <f aca="false">IF($C1028=0," ",IF(C1028&lt;5,"--",F1028/$C1028*100))</f>
        <v>81.8181818181818</v>
      </c>
      <c r="G98" s="282" t="n">
        <f aca="false">IF($C1028=0," ",IF(C1028&lt;5,"--",G1028/$C1028*100))</f>
        <v>13.6363636363636</v>
      </c>
      <c r="H98" s="282" t="n">
        <f aca="false">IF($C1028=0," ",IF(C1028&lt;5,"--",H1028/$C1028*100))</f>
        <v>50</v>
      </c>
    </row>
    <row r="99" customFormat="false" ht="25.5" hidden="false" customHeight="false" outlineLevel="0" collapsed="false">
      <c r="A99" s="318" t="str">
        <f aca="false">IF(A1029=0,"",A1029)</f>
        <v>4.05.05</v>
      </c>
      <c r="B99" s="94" t="str">
        <f aca="false">IF(B1029=0,"",B1029)</f>
        <v>Addetti alla produzione di oggetti in carta e cartone</v>
      </c>
      <c r="C99" s="319" t="n">
        <f aca="false">IF($C1029=0,"",IF(C1029&lt;5,"--",C1029))</f>
        <v>21</v>
      </c>
      <c r="D99" s="282" t="n">
        <f aca="false">IF($C1029=0," ",IF(C1029&lt;5,"--",D1029/$C1029*100))</f>
        <v>52.3809523809524</v>
      </c>
      <c r="E99" s="282" t="n">
        <f aca="false">IF($C1029=0," ",IF(C1029&lt;5,"--",E1029/$C1029*100))</f>
        <v>80.952380952381</v>
      </c>
      <c r="F99" s="282" t="n">
        <f aca="false">IF($C1029=0," ",IF(C1029&lt;5,"--",F1029/$C1029*100))</f>
        <v>85.7142857142857</v>
      </c>
      <c r="G99" s="282" t="n">
        <f aca="false">IF($C1029=0," ",IF(C1029&lt;5,"--",G1029/$C1029*100))</f>
        <v>61.9047619047619</v>
      </c>
      <c r="H99" s="282" t="n">
        <f aca="false">IF($C1029=0," ",IF(C1029&lt;5,"--",H1029/$C1029*100))</f>
        <v>95.2380952380952</v>
      </c>
    </row>
    <row r="100" customFormat="false" ht="12.75" hidden="false" customHeight="true" outlineLevel="0" collapsed="false">
      <c r="A100" s="318" t="str">
        <f aca="false">IF(A1030=0,"",A1030)</f>
        <v>4.08.02</v>
      </c>
      <c r="B100" s="94" t="str">
        <f aca="false">IF(B1030=0,"",B1030)</f>
        <v>Addetti alla produzione di vetro e oggetti in vetro</v>
      </c>
      <c r="C100" s="319" t="n">
        <f aca="false">IF($C1030=0,"",IF(C1030&lt;5,"--",C1030))</f>
        <v>17</v>
      </c>
      <c r="D100" s="282" t="n">
        <f aca="false">IF($C1030=0," ",IF(C1030&lt;5,"--",D1030/$C1030*100))</f>
        <v>52.9411764705882</v>
      </c>
      <c r="E100" s="282" t="n">
        <f aca="false">IF($C1030=0," ",IF(C1030&lt;5,"--",E1030/$C1030*100))</f>
        <v>64.7058823529412</v>
      </c>
      <c r="F100" s="282" t="n">
        <f aca="false">IF($C1030=0," ",IF(C1030&lt;5,"--",F1030/$C1030*100))</f>
        <v>35.2941176470588</v>
      </c>
      <c r="G100" s="282" t="n">
        <f aca="false">IF($C1030=0," ",IF(C1030&lt;5,"--",G1030/$C1030*100))</f>
        <v>52.9411764705882</v>
      </c>
      <c r="H100" s="282" t="n">
        <f aca="false">IF($C1030=0," ",IF(C1030&lt;5,"--",H1030/$C1030*100))</f>
        <v>82.3529411764706</v>
      </c>
    </row>
    <row r="101" customFormat="false" ht="12.75" hidden="false" customHeight="false" outlineLevel="0" collapsed="false">
      <c r="A101" s="318" t="str">
        <f aca="false">IF(A1031=0,"",A1031)</f>
        <v>4.10.02</v>
      </c>
      <c r="B101" s="94" t="str">
        <f aca="false">IF(B1031=0,"",B1031)</f>
        <v>Giardinieri, coltivatori orticoli e in vivaio</v>
      </c>
      <c r="C101" s="319" t="n">
        <f aca="false">IF($C1031=0,"",IF(C1031&lt;5,"--",C1031))</f>
        <v>15</v>
      </c>
      <c r="D101" s="282" t="n">
        <f aca="false">IF($C1031=0," ",IF(C1031&lt;5,"--",D1031/$C1031*100))</f>
        <v>100</v>
      </c>
      <c r="E101" s="282" t="n">
        <f aca="false">IF($C1031=0," ",IF(C1031&lt;5,"--",E1031/$C1031*100))</f>
        <v>0</v>
      </c>
      <c r="F101" s="282" t="n">
        <f aca="false">IF($C1031=0," ",IF(C1031&lt;5,"--",F1031/$C1031*100))</f>
        <v>0</v>
      </c>
      <c r="G101" s="282" t="n">
        <f aca="false">IF($C1031=0," ",IF(C1031&lt;5,"--",G1031/$C1031*100))</f>
        <v>0</v>
      </c>
      <c r="H101" s="282" t="n">
        <f aca="false">IF($C1031=0," ",IF(C1031&lt;5,"--",H1031/$C1031*100))</f>
        <v>100</v>
      </c>
    </row>
    <row r="102" customFormat="false" ht="12.75" hidden="false" customHeight="false" outlineLevel="0" collapsed="false">
      <c r="A102" s="318" t="str">
        <f aca="false">IF(A1032=0,"",A1032)</f>
        <v>4.06.02</v>
      </c>
      <c r="B102" s="94" t="str">
        <f aca="false">IF(B1032=0,"",B1032)</f>
        <v>Addetti agli impianti per il finissaggio dei tessuti</v>
      </c>
      <c r="C102" s="319" t="n">
        <f aca="false">IF($C1032=0,"",IF(C1032&lt;5,"--",C1032))</f>
        <v>14</v>
      </c>
      <c r="D102" s="282" t="n">
        <f aca="false">IF($C1032=0," ",IF(C1032&lt;5,"--",D1032/$C1032*100))</f>
        <v>92.8571428571429</v>
      </c>
      <c r="E102" s="282" t="n">
        <f aca="false">IF($C1032=0," ",IF(C1032&lt;5,"--",E1032/$C1032*100))</f>
        <v>78.5714285714286</v>
      </c>
      <c r="F102" s="282" t="n">
        <f aca="false">IF($C1032=0," ",IF(C1032&lt;5,"--",F1032/$C1032*100))</f>
        <v>14.2857142857143</v>
      </c>
      <c r="G102" s="282" t="n">
        <f aca="false">IF($C1032=0," ",IF(C1032&lt;5,"--",G1032/$C1032*100))</f>
        <v>21.4285714285714</v>
      </c>
      <c r="H102" s="282" t="n">
        <f aca="false">IF($C1032=0," ",IF(C1032&lt;5,"--",H1032/$C1032*100))</f>
        <v>21.4285714285714</v>
      </c>
    </row>
    <row r="103" customFormat="false" ht="12.75" hidden="false" customHeight="true" outlineLevel="0" collapsed="false">
      <c r="A103" s="318" t="str">
        <f aca="false">IF(A1033=0,"",A1033)</f>
        <v>4.05.04</v>
      </c>
      <c r="B103" s="94" t="str">
        <f aca="false">IF(B1033=0,"",B1033)</f>
        <v>Addetti agli impianti per la lavorazione della carta</v>
      </c>
      <c r="C103" s="319" t="n">
        <f aca="false">IF($C1033=0,"",IF(C1033&lt;5,"--",C1033))</f>
        <v>13</v>
      </c>
      <c r="D103" s="282" t="n">
        <f aca="false">IF($C1033=0," ",IF(C1033&lt;5,"--",D1033/$C1033*100))</f>
        <v>30.7692307692308</v>
      </c>
      <c r="E103" s="282" t="n">
        <f aca="false">IF($C1033=0," ",IF(C1033&lt;5,"--",E1033/$C1033*100))</f>
        <v>30.7692307692308</v>
      </c>
      <c r="F103" s="282" t="n">
        <f aca="false">IF($C1033=0," ",IF(C1033&lt;5,"--",F1033/$C1033*100))</f>
        <v>15.3846153846154</v>
      </c>
      <c r="G103" s="282" t="n">
        <f aca="false">IF($C1033=0," ",IF(C1033&lt;5,"--",G1033/$C1033*100))</f>
        <v>30.7692307692308</v>
      </c>
      <c r="H103" s="282" t="n">
        <f aca="false">IF($C1033=0," ",IF(C1033&lt;5,"--",H1033/$C1033*100))</f>
        <v>7.69230769230769</v>
      </c>
    </row>
    <row r="104" customFormat="false" ht="12.75" hidden="false" customHeight="false" outlineLevel="0" collapsed="false">
      <c r="A104" s="318" t="str">
        <f aca="false">IF(A1034=0,"",A1034)</f>
        <v>4.07.05</v>
      </c>
      <c r="B104" s="94" t="str">
        <f aca="false">IF(B1034=0,"",B1034)</f>
        <v>Addetti ai processi di stampa</v>
      </c>
      <c r="C104" s="319" t="n">
        <f aca="false">IF($C1034=0,"",IF(C1034&lt;5,"--",C1034))</f>
        <v>13</v>
      </c>
      <c r="D104" s="282" t="n">
        <f aca="false">IF($C1034=0," ",IF(C1034&lt;5,"--",D1034/$C1034*100))</f>
        <v>92.3076923076923</v>
      </c>
      <c r="E104" s="282" t="n">
        <f aca="false">IF($C1034=0," ",IF(C1034&lt;5,"--",E1034/$C1034*100))</f>
        <v>69.2307692307692</v>
      </c>
      <c r="F104" s="282" t="n">
        <f aca="false">IF($C1034=0," ",IF(C1034&lt;5,"--",F1034/$C1034*100))</f>
        <v>38.4615384615385</v>
      </c>
      <c r="G104" s="282" t="n">
        <f aca="false">IF($C1034=0," ",IF(C1034&lt;5,"--",G1034/$C1034*100))</f>
        <v>38.4615384615385</v>
      </c>
      <c r="H104" s="282" t="n">
        <f aca="false">IF($C1034=0," ",IF(C1034&lt;5,"--",H1034/$C1034*100))</f>
        <v>38.4615384615385</v>
      </c>
    </row>
    <row r="105" customFormat="false" ht="12.75" hidden="false" customHeight="false" outlineLevel="0" collapsed="false">
      <c r="A105" s="318" t="str">
        <f aca="false">IF(A1035=0,"",A1035)</f>
        <v>4.08.03</v>
      </c>
      <c r="B105" s="94" t="str">
        <f aca="false">IF(B1035=0,"",B1035)</f>
        <v>Decoratori su vetro e assimilati</v>
      </c>
      <c r="C105" s="319" t="n">
        <f aca="false">IF($C1035=0,"",IF(C1035&lt;5,"--",C1035))</f>
        <v>10</v>
      </c>
      <c r="D105" s="282" t="n">
        <f aca="false">IF($C1035=0," ",IF(C1035&lt;5,"--",D1035/$C1035*100))</f>
        <v>100</v>
      </c>
      <c r="E105" s="282" t="n">
        <f aca="false">IF($C1035=0," ",IF(C1035&lt;5,"--",E1035/$C1035*100))</f>
        <v>0</v>
      </c>
      <c r="F105" s="282" t="n">
        <f aca="false">IF($C1035=0," ",IF(C1035&lt;5,"--",F1035/$C1035*100))</f>
        <v>0</v>
      </c>
      <c r="G105" s="282" t="n">
        <f aca="false">IF($C1035=0," ",IF(C1035&lt;5,"--",G1035/$C1035*100))</f>
        <v>0</v>
      </c>
      <c r="H105" s="282" t="n">
        <f aca="false">IF($C1035=0," ",IF(C1035&lt;5,"--",H1035/$C1035*100))</f>
        <v>0</v>
      </c>
    </row>
    <row r="106" customFormat="false" ht="12.75" hidden="false" customHeight="false" outlineLevel="0" collapsed="false">
      <c r="A106" s="318" t="str">
        <f aca="false">IF(A1036=0,"",A1036)</f>
        <v> </v>
      </c>
      <c r="B106" s="94" t="str">
        <f aca="false">IF(B1036=0,"",B1036)</f>
        <v>Altre professioni</v>
      </c>
      <c r="C106" s="319" t="n">
        <f aca="false">IF($C1036=0,"",IF(C1036&lt;5,"--",C1036))</f>
        <v>77</v>
      </c>
      <c r="D106" s="282" t="n">
        <f aca="false">IF($C1036=0," ",IF(C1036&lt;5,"--",D1036/$C1036*100))</f>
        <v>64.9350649350649</v>
      </c>
      <c r="E106" s="282" t="n">
        <f aca="false">IF($C1036=0," ",IF(C1036&lt;5,"--",E1036/$C1036*100))</f>
        <v>75.3246753246753</v>
      </c>
      <c r="F106" s="282" t="n">
        <f aca="false">IF($C1036=0," ",IF(C1036&lt;5,"--",F1036/$C1036*100))</f>
        <v>44.1558441558442</v>
      </c>
      <c r="G106" s="282" t="n">
        <f aca="false">IF($C1036=0," ",IF(C1036&lt;5,"--",G1036/$C1036*100))</f>
        <v>53.2467532467532</v>
      </c>
      <c r="H106" s="282" t="n">
        <f aca="false">IF($C1036=0," ",IF(C1036&lt;5,"--",H1036/$C1036*100))</f>
        <v>41.5584415584416</v>
      </c>
    </row>
    <row r="107" customFormat="false" ht="12" hidden="false" customHeight="true" outlineLevel="0" collapsed="false">
      <c r="A107" s="320"/>
      <c r="B107" s="119"/>
      <c r="C107" s="321"/>
      <c r="D107" s="322"/>
      <c r="E107" s="322"/>
      <c r="F107" s="322"/>
      <c r="G107" s="322"/>
      <c r="H107" s="322"/>
    </row>
    <row r="108" customFormat="false" ht="12" hidden="false" customHeight="true" outlineLevel="0" collapsed="false"/>
    <row r="109" customFormat="false" ht="12" hidden="false" customHeight="true" outlineLevel="0" collapsed="false">
      <c r="A109" s="323" t="s">
        <v>97</v>
      </c>
    </row>
    <row r="110" customFormat="false" ht="12" hidden="false" customHeight="true" outlineLevel="0" collapsed="false">
      <c r="A110" s="324"/>
    </row>
    <row r="111" customFormat="false" ht="12" hidden="false" customHeight="true" outlineLevel="0" collapsed="false">
      <c r="A111" s="324" t="s">
        <v>99</v>
      </c>
    </row>
    <row r="112" customFormat="false" ht="12.75" hidden="false" customHeight="false" outlineLevel="0" collapsed="false">
      <c r="A112" s="303" t="str">
        <f aca="false">IF(A1102=0,"",A1102)</f>
        <v/>
      </c>
      <c r="B112" s="34" t="str">
        <f aca="false">IF(B1102=0,"",B1102)</f>
        <v/>
      </c>
      <c r="C112" s="34" t="str">
        <f aca="false">IF($C1102=0,"",IF(C1102&lt;5,"--",C1102))</f>
        <v/>
      </c>
      <c r="D112" s="34" t="str">
        <f aca="false">IF($C1102=0," ",IF(C1102&lt;5,"--",D1102/$C1102*100))</f>
        <v> </v>
      </c>
      <c r="E112" s="34" t="str">
        <f aca="false">IF($C1102=0," ",IF(C1102&lt;5,"--",E1102/$C1102*100))</f>
        <v> </v>
      </c>
      <c r="F112" s="34" t="str">
        <f aca="false">IF($C1102=0," ",IF(C1102&lt;5,"--",F1102/$C1102*100))</f>
        <v> </v>
      </c>
      <c r="G112" s="34" t="str">
        <f aca="false">IF($C1102=0," ",IF(C1102&lt;5,"--",G1102/$C1102*100))</f>
        <v> </v>
      </c>
      <c r="H112" s="34" t="str">
        <f aca="false">IF($C1102=0," ",IF(C1102&lt;5,"--",H1102/$C1102*100))</f>
        <v> </v>
      </c>
    </row>
    <row r="113" customFormat="false" ht="12.75" hidden="false" customHeight="false" outlineLevel="0" collapsed="false">
      <c r="A113" s="303" t="str">
        <f aca="false">IF(A1103=0,"",A1103)</f>
        <v/>
      </c>
      <c r="B113" s="34" t="str">
        <f aca="false">IF(B1103=0,"",B1103)</f>
        <v/>
      </c>
      <c r="C113" s="34" t="str">
        <f aca="false">IF($C1103=0,"",IF(C1103&lt;5,"--",C1103))</f>
        <v/>
      </c>
      <c r="D113" s="34" t="str">
        <f aca="false">IF($C1103=0," ",IF(C1103&lt;5,"--",D1103/$C1103*100))</f>
        <v> </v>
      </c>
      <c r="E113" s="34" t="str">
        <f aca="false">IF($C1103=0," ",IF(C1103&lt;5,"--",E1103/$C1103*100))</f>
        <v> </v>
      </c>
      <c r="F113" s="34" t="str">
        <f aca="false">IF($C1103=0," ",IF(C1103&lt;5,"--",F1103/$C1103*100))</f>
        <v> </v>
      </c>
      <c r="G113" s="34" t="str">
        <f aca="false">IF($C1103=0," ",IF(C1103&lt;5,"--",G1103/$C1103*100))</f>
        <v> </v>
      </c>
      <c r="H113" s="34" t="str">
        <f aca="false">IF($C1103=0," ",IF(C1103&lt;5,"--",H1103/$C1103*100))</f>
        <v> </v>
      </c>
    </row>
    <row r="114" customFormat="false" ht="12.75" hidden="false" customHeight="false" outlineLevel="0" collapsed="false">
      <c r="A114" s="303" t="str">
        <f aca="false">IF(A1104=0,"",A1104)</f>
        <v/>
      </c>
      <c r="B114" s="34" t="str">
        <f aca="false">IF(B1104=0,"",B1104)</f>
        <v/>
      </c>
      <c r="C114" s="34" t="str">
        <f aca="false">IF($C1104=0,"",IF(C1104&lt;5,"--",C1104))</f>
        <v/>
      </c>
      <c r="D114" s="34" t="str">
        <f aca="false">IF($C1104=0," ",IF(C1104&lt;5,"--",D1104/$C1104*100))</f>
        <v> </v>
      </c>
      <c r="E114" s="34" t="str">
        <f aca="false">IF($C1104=0," ",IF(C1104&lt;5,"--",E1104/$C1104*100))</f>
        <v> </v>
      </c>
      <c r="F114" s="34" t="str">
        <f aca="false">IF($C1104=0," ",IF(C1104&lt;5,"--",F1104/$C1104*100))</f>
        <v> </v>
      </c>
      <c r="G114" s="34" t="str">
        <f aca="false">IF($C1104=0," ",IF(C1104&lt;5,"--",G1104/$C1104*100))</f>
        <v> </v>
      </c>
      <c r="H114" s="34" t="str">
        <f aca="false">IF($C1104=0," ",IF(C1104&lt;5,"--",H1104/$C1104*100))</f>
        <v> </v>
      </c>
    </row>
    <row r="115" customFormat="false" ht="12.75" hidden="false" customHeight="false" outlineLevel="0" collapsed="false">
      <c r="A115" s="303" t="str">
        <f aca="false">IF(A1105=0,"",A1105)</f>
        <v/>
      </c>
      <c r="B115" s="34" t="str">
        <f aca="false">IF(B1105=0,"",B1105)</f>
        <v/>
      </c>
      <c r="C115" s="34" t="str">
        <f aca="false">IF($C1105=0,"",IF(C1105&lt;5,"--",C1105))</f>
        <v/>
      </c>
      <c r="D115" s="34" t="str">
        <f aca="false">IF($C1105=0," ",IF(C1105&lt;5,"--",D1105/$C1105*100))</f>
        <v> </v>
      </c>
      <c r="E115" s="34" t="str">
        <f aca="false">IF($C1105=0," ",IF(C1105&lt;5,"--",E1105/$C1105*100))</f>
        <v> </v>
      </c>
      <c r="F115" s="34" t="str">
        <f aca="false">IF($C1105=0," ",IF(C1105&lt;5,"--",F1105/$C1105*100))</f>
        <v> </v>
      </c>
      <c r="G115" s="34" t="str">
        <f aca="false">IF($C1105=0," ",IF(C1105&lt;5,"--",G1105/$C1105*100))</f>
        <v> </v>
      </c>
      <c r="H115" s="34" t="str">
        <f aca="false">IF($C1105=0," ",IF(C1105&lt;5,"--",H1105/$C1105*100))</f>
        <v> </v>
      </c>
    </row>
    <row r="116" customFormat="false" ht="12.75" hidden="false" customHeight="false" outlineLevel="0" collapsed="false">
      <c r="A116" s="303" t="str">
        <f aca="false">IF(A1106=0,"",A1106)</f>
        <v/>
      </c>
      <c r="B116" s="34" t="str">
        <f aca="false">IF(B1106=0,"",B1106)</f>
        <v/>
      </c>
      <c r="C116" s="34" t="str">
        <f aca="false">IF($C1106=0,"",IF(C1106&lt;5,"--",C1106))</f>
        <v/>
      </c>
      <c r="D116" s="34" t="str">
        <f aca="false">IF($C1106=0," ",IF(C1106&lt;5,"--",D1106/$C1106*100))</f>
        <v> </v>
      </c>
      <c r="E116" s="34" t="str">
        <f aca="false">IF($C1106=0," ",IF(C1106&lt;5,"--",E1106/$C1106*100))</f>
        <v> </v>
      </c>
      <c r="F116" s="34" t="str">
        <f aca="false">IF($C1106=0," ",IF(C1106&lt;5,"--",F1106/$C1106*100))</f>
        <v> </v>
      </c>
      <c r="G116" s="34" t="str">
        <f aca="false">IF($C1106=0," ",IF(C1106&lt;5,"--",G1106/$C1106*100))</f>
        <v> </v>
      </c>
      <c r="H116" s="34" t="str">
        <f aca="false">IF($C1106=0," ",IF(C1106&lt;5,"--",H1106/$C1106*100))</f>
        <v> </v>
      </c>
    </row>
    <row r="117" customFormat="false" ht="12.75" hidden="false" customHeight="false" outlineLevel="0" collapsed="false">
      <c r="A117" s="303" t="str">
        <f aca="false">IF(A1107=0,"",A1107)</f>
        <v/>
      </c>
      <c r="B117" s="34" t="str">
        <f aca="false">IF(B1107=0,"",B1107)</f>
        <v/>
      </c>
      <c r="C117" s="34" t="str">
        <f aca="false">IF($C1107=0,"",IF(C1107&lt;5,"--",C1107))</f>
        <v/>
      </c>
      <c r="D117" s="34" t="str">
        <f aca="false">IF($C1107=0," ",IF(C1107&lt;5,"--",D1107/$C1107*100))</f>
        <v> </v>
      </c>
      <c r="E117" s="34" t="str">
        <f aca="false">IF($C1107=0," ",IF(C1107&lt;5,"--",E1107/$C1107*100))</f>
        <v> </v>
      </c>
      <c r="F117" s="34" t="str">
        <f aca="false">IF($C1107=0," ",IF(C1107&lt;5,"--",F1107/$C1107*100))</f>
        <v> </v>
      </c>
      <c r="G117" s="34" t="str">
        <f aca="false">IF($C1107=0," ",IF(C1107&lt;5,"--",G1107/$C1107*100))</f>
        <v> </v>
      </c>
      <c r="H117" s="34" t="str">
        <f aca="false">IF($C1107=0," ",IF(C1107&lt;5,"--",H1107/$C1107*100))</f>
        <v> </v>
      </c>
    </row>
    <row r="118" customFormat="false" ht="12.75" hidden="false" customHeight="false" outlineLevel="0" collapsed="false">
      <c r="A118" s="303" t="str">
        <f aca="false">IF(A1108=0,"",A1108)</f>
        <v/>
      </c>
      <c r="B118" s="34" t="str">
        <f aca="false">IF(B1108=0,"",B1108)</f>
        <v/>
      </c>
      <c r="C118" s="34" t="str">
        <f aca="false">IF($C1108=0,"",IF(C1108&lt;5,"--",C1108))</f>
        <v/>
      </c>
      <c r="D118" s="34" t="str">
        <f aca="false">IF($C1108=0," ",IF(C1108&lt;5,"--",D1108/$C1108*100))</f>
        <v> </v>
      </c>
      <c r="E118" s="34" t="str">
        <f aca="false">IF($C1108=0," ",IF(C1108&lt;5,"--",E1108/$C1108*100))</f>
        <v> </v>
      </c>
      <c r="F118" s="34" t="str">
        <f aca="false">IF($C1108=0," ",IF(C1108&lt;5,"--",F1108/$C1108*100))</f>
        <v> </v>
      </c>
      <c r="G118" s="34" t="str">
        <f aca="false">IF($C1108=0," ",IF(C1108&lt;5,"--",G1108/$C1108*100))</f>
        <v> </v>
      </c>
      <c r="H118" s="34" t="str">
        <f aca="false">IF($C1108=0," ",IF(C1108&lt;5,"--",H1108/$C1108*100))</f>
        <v> </v>
      </c>
    </row>
    <row r="119" customFormat="false" ht="12.75" hidden="false" customHeight="false" outlineLevel="0" collapsed="false">
      <c r="A119" s="303" t="str">
        <f aca="false">IF(A1109=0,"",A1109)</f>
        <v/>
      </c>
      <c r="B119" s="34" t="str">
        <f aca="false">IF(B1109=0,"",B1109)</f>
        <v/>
      </c>
      <c r="C119" s="34" t="str">
        <f aca="false">IF($C1109=0,"",IF(C1109&lt;5,"--",C1109))</f>
        <v/>
      </c>
      <c r="D119" s="34" t="str">
        <f aca="false">IF($C1109=0," ",IF(C1109&lt;5,"--",D1109/$C1109*100))</f>
        <v> </v>
      </c>
      <c r="E119" s="34" t="str">
        <f aca="false">IF($C1109=0," ",IF(C1109&lt;5,"--",E1109/$C1109*100))</f>
        <v> </v>
      </c>
      <c r="F119" s="34" t="str">
        <f aca="false">IF($C1109=0," ",IF(C1109&lt;5,"--",F1109/$C1109*100))</f>
        <v> </v>
      </c>
      <c r="G119" s="34" t="str">
        <f aca="false">IF($C1109=0," ",IF(C1109&lt;5,"--",G1109/$C1109*100))</f>
        <v> </v>
      </c>
      <c r="H119" s="34" t="str">
        <f aca="false">IF($C1109=0," ",IF(C1109&lt;5,"--",H1109/$C1109*100))</f>
        <v> </v>
      </c>
    </row>
    <row r="120" customFormat="false" ht="12.75" hidden="false" customHeight="false" outlineLevel="0" collapsed="false">
      <c r="A120" s="303" t="str">
        <f aca="false">IF(A1110=0,"",A1110)</f>
        <v/>
      </c>
      <c r="B120" s="34" t="str">
        <f aca="false">IF(B1110=0,"",B1110)</f>
        <v/>
      </c>
      <c r="C120" s="34" t="str">
        <f aca="false">IF($C1110=0,"",IF(C1110&lt;5,"--",C1110))</f>
        <v/>
      </c>
      <c r="D120" s="34" t="str">
        <f aca="false">IF($C1110=0," ",IF(C1110&lt;5,"--",D1110/$C1110*100))</f>
        <v> </v>
      </c>
      <c r="E120" s="34" t="str">
        <f aca="false">IF($C1110=0," ",IF(C1110&lt;5,"--",E1110/$C1110*100))</f>
        <v> </v>
      </c>
      <c r="F120" s="34" t="str">
        <f aca="false">IF($C1110=0," ",IF(C1110&lt;5,"--",F1110/$C1110*100))</f>
        <v> </v>
      </c>
      <c r="G120" s="34" t="str">
        <f aca="false">IF($C1110=0," ",IF(C1110&lt;5,"--",G1110/$C1110*100))</f>
        <v> </v>
      </c>
      <c r="H120" s="34" t="str">
        <f aca="false">IF($C1110=0," ",IF(C1110&lt;5,"--",H1110/$C1110*100))</f>
        <v> </v>
      </c>
    </row>
    <row r="121" customFormat="false" ht="12.75" hidden="false" customHeight="false" outlineLevel="0" collapsed="false">
      <c r="A121" s="303" t="str">
        <f aca="false">IF(A1111=0,"",A1111)</f>
        <v/>
      </c>
      <c r="B121" s="34" t="str">
        <f aca="false">IF(B1111=0,"",B1111)</f>
        <v/>
      </c>
      <c r="C121" s="34" t="str">
        <f aca="false">IF($C1111=0,"",IF(C1111&lt;5,"--",C1111))</f>
        <v/>
      </c>
      <c r="D121" s="34" t="str">
        <f aca="false">IF($C1111=0," ",IF(C1111&lt;5,"--",D1111/$C1111*100))</f>
        <v> </v>
      </c>
      <c r="E121" s="34" t="str">
        <f aca="false">IF($C1111=0," ",IF(C1111&lt;5,"--",E1111/$C1111*100))</f>
        <v> </v>
      </c>
      <c r="F121" s="34" t="str">
        <f aca="false">IF($C1111=0," ",IF(C1111&lt;5,"--",F1111/$C1111*100))</f>
        <v> </v>
      </c>
      <c r="G121" s="34" t="str">
        <f aca="false">IF($C1111=0," ",IF(C1111&lt;5,"--",G1111/$C1111*100))</f>
        <v> </v>
      </c>
      <c r="H121" s="34" t="str">
        <f aca="false">IF($C1111=0," ",IF(C1111&lt;5,"--",H1111/$C1111*100))</f>
        <v> </v>
      </c>
    </row>
    <row r="122" customFormat="false" ht="12.75" hidden="false" customHeight="false" outlineLevel="0" collapsed="false">
      <c r="A122" s="303" t="str">
        <f aca="false">IF(A1112=0,"",A1112)</f>
        <v/>
      </c>
      <c r="B122" s="34" t="str">
        <f aca="false">IF(B1112=0,"",B1112)</f>
        <v/>
      </c>
      <c r="C122" s="34" t="str">
        <f aca="false">IF($C1112=0,"",IF(C1112&lt;5,"--",C1112))</f>
        <v/>
      </c>
      <c r="D122" s="34" t="str">
        <f aca="false">IF($C1112=0," ",IF(C1112&lt;5,"--",D1112/$C1112*100))</f>
        <v> </v>
      </c>
      <c r="E122" s="34" t="str">
        <f aca="false">IF($C1112=0," ",IF(C1112&lt;5,"--",E1112/$C1112*100))</f>
        <v> </v>
      </c>
      <c r="F122" s="34" t="str">
        <f aca="false">IF($C1112=0," ",IF(C1112&lt;5,"--",F1112/$C1112*100))</f>
        <v> </v>
      </c>
      <c r="G122" s="34" t="str">
        <f aca="false">IF($C1112=0," ",IF(C1112&lt;5,"--",G1112/$C1112*100))</f>
        <v> </v>
      </c>
      <c r="H122" s="34" t="str">
        <f aca="false">IF($C1112=0," ",IF(C1112&lt;5,"--",H1112/$C1112*100))</f>
        <v> </v>
      </c>
    </row>
    <row r="123" customFormat="false" ht="12.75" hidden="false" customHeight="false" outlineLevel="0" collapsed="false">
      <c r="A123" s="303" t="str">
        <f aca="false">IF(A1113=0,"",A1113)</f>
        <v/>
      </c>
      <c r="B123" s="34" t="str">
        <f aca="false">IF(B1113=0,"",B1113)</f>
        <v/>
      </c>
      <c r="C123" s="34" t="str">
        <f aca="false">IF($C1113=0,"",IF(C1113&lt;5,"--",C1113))</f>
        <v/>
      </c>
      <c r="D123" s="34" t="str">
        <f aca="false">IF($C1113=0," ",IF(C1113&lt;5,"--",D1113/$C1113*100))</f>
        <v> </v>
      </c>
      <c r="E123" s="34" t="str">
        <f aca="false">IF($C1113=0," ",IF(C1113&lt;5,"--",E1113/$C1113*100))</f>
        <v> </v>
      </c>
      <c r="F123" s="34" t="str">
        <f aca="false">IF($C1113=0," ",IF(C1113&lt;5,"--",F1113/$C1113*100))</f>
        <v> </v>
      </c>
      <c r="G123" s="34" t="str">
        <f aca="false">IF($C1113=0," ",IF(C1113&lt;5,"--",G1113/$C1113*100))</f>
        <v> </v>
      </c>
      <c r="H123" s="34" t="str">
        <f aca="false">IF($C1113=0," ",IF(C1113&lt;5,"--",H1113/$C1113*100))</f>
        <v> </v>
      </c>
    </row>
    <row r="124" customFormat="false" ht="12.75" hidden="false" customHeight="false" outlineLevel="0" collapsed="false">
      <c r="A124" s="303" t="str">
        <f aca="false">IF(A1114=0,"",A1114)</f>
        <v/>
      </c>
      <c r="B124" s="34" t="str">
        <f aca="false">IF(B1114=0,"",B1114)</f>
        <v/>
      </c>
      <c r="C124" s="34" t="str">
        <f aca="false">IF($C1114=0,"",IF(C1114&lt;5,"--",C1114))</f>
        <v/>
      </c>
      <c r="D124" s="34" t="str">
        <f aca="false">IF($C1114=0," ",IF(C1114&lt;5,"--",D1114/$C1114*100))</f>
        <v> </v>
      </c>
      <c r="E124" s="34" t="str">
        <f aca="false">IF($C1114=0," ",IF(C1114&lt;5,"--",E1114/$C1114*100))</f>
        <v> </v>
      </c>
      <c r="F124" s="34" t="str">
        <f aca="false">IF($C1114=0," ",IF(C1114&lt;5,"--",F1114/$C1114*100))</f>
        <v> </v>
      </c>
      <c r="G124" s="34" t="str">
        <f aca="false">IF($C1114=0," ",IF(C1114&lt;5,"--",G1114/$C1114*100))</f>
        <v> </v>
      </c>
      <c r="H124" s="34" t="str">
        <f aca="false">IF($C1114=0," ",IF(C1114&lt;5,"--",H1114/$C1114*100))</f>
        <v> </v>
      </c>
    </row>
    <row r="125" customFormat="false" ht="12.75" hidden="false" customHeight="false" outlineLevel="0" collapsed="false">
      <c r="A125" s="303" t="str">
        <f aca="false">IF(A1114=0,"",A1114)</f>
        <v/>
      </c>
      <c r="B125" s="34" t="str">
        <f aca="false">IF(B1114=0,"",B1114)</f>
        <v/>
      </c>
      <c r="C125" s="34" t="str">
        <f aca="false">IF($C1114=0,"",IF(C1114&lt;5,"--",C1114))</f>
        <v/>
      </c>
      <c r="D125" s="34" t="str">
        <f aca="false">IF($C1114=0," ",IF(C1114&lt;5,"--",D1114/$C1114*100))</f>
        <v> </v>
      </c>
      <c r="E125" s="34" t="str">
        <f aca="false">IF($C1114=0," ",IF(C1114&lt;5,"--",E1114/$C1114*100))</f>
        <v> </v>
      </c>
      <c r="F125" s="34" t="str">
        <f aca="false">IF($C1114=0," ",IF(C1114&lt;5,"--",F1114/$C1114*100))</f>
        <v> </v>
      </c>
      <c r="G125" s="34" t="str">
        <f aca="false">IF($C1114=0," ",IF(C1114&lt;5,"--",G1114/$C1114*100))</f>
        <v> </v>
      </c>
      <c r="H125" s="34" t="str">
        <f aca="false">IF($C1114=0," ",IF(C1114&lt;5,"--",H1114/$C1114*100))</f>
        <v> </v>
      </c>
    </row>
    <row r="126" customFormat="false" ht="12.75" hidden="false" customHeight="false" outlineLevel="0" collapsed="false">
      <c r="A126" s="303" t="str">
        <f aca="false">IF(A1115=0,"",A1115)</f>
        <v/>
      </c>
      <c r="B126" s="34" t="str">
        <f aca="false">IF(B1115=0,"",B1115)</f>
        <v/>
      </c>
      <c r="C126" s="34" t="str">
        <f aca="false">IF($C1115=0,"",IF(C1115&lt;5,"--",C1115))</f>
        <v/>
      </c>
      <c r="D126" s="34" t="str">
        <f aca="false">IF($C1115=0," ",IF(C1115&lt;5,"--",D1115/$C1115*100))</f>
        <v> </v>
      </c>
      <c r="E126" s="34" t="str">
        <f aca="false">IF($C1115=0," ",IF(C1115&lt;5,"--",E1115/$C1115*100))</f>
        <v> </v>
      </c>
      <c r="F126" s="34" t="str">
        <f aca="false">IF($C1115=0," ",IF(C1115&lt;5,"--",F1115/$C1115*100))</f>
        <v> </v>
      </c>
      <c r="G126" s="34" t="str">
        <f aca="false">IF($C1115=0," ",IF(C1115&lt;5,"--",G1115/$C1115*100))</f>
        <v> </v>
      </c>
      <c r="H126" s="34" t="str">
        <f aca="false">IF($C1115=0," ",IF(C1115&lt;5,"--",H1115/$C1115*100))</f>
        <v> </v>
      </c>
    </row>
    <row r="127" customFormat="false" ht="12.75" hidden="false" customHeight="false" outlineLevel="0" collapsed="false">
      <c r="A127" s="303" t="str">
        <f aca="false">IF(A1116=0,"",A1116)</f>
        <v/>
      </c>
      <c r="B127" s="34" t="str">
        <f aca="false">IF(B1116=0,"",B1116)</f>
        <v/>
      </c>
      <c r="C127" s="34" t="str">
        <f aca="false">IF($C1116=0,"",IF(C1116&lt;5,"--",C1116))</f>
        <v/>
      </c>
      <c r="D127" s="34" t="str">
        <f aca="false">IF($C1116=0," ",IF(C1116&lt;5,"--",D1116/$C1116*100))</f>
        <v> </v>
      </c>
      <c r="E127" s="34" t="str">
        <f aca="false">IF($C1116=0," ",IF(C1116&lt;5,"--",E1116/$C1116*100))</f>
        <v> </v>
      </c>
      <c r="F127" s="34" t="str">
        <f aca="false">IF($C1116=0," ",IF(C1116&lt;5,"--",F1116/$C1116*100))</f>
        <v> </v>
      </c>
      <c r="G127" s="34" t="str">
        <f aca="false">IF($C1116=0," ",IF(C1116&lt;5,"--",G1116/$C1116*100))</f>
        <v> </v>
      </c>
      <c r="H127" s="34" t="str">
        <f aca="false">IF($C1116=0," ",IF(C1116&lt;5,"--",H1116/$C1116*100))</f>
        <v> </v>
      </c>
    </row>
    <row r="128" customFormat="false" ht="12.75" hidden="false" customHeight="false" outlineLevel="0" collapsed="false">
      <c r="A128" s="303" t="str">
        <f aca="false">IF(A1117=0,"",A1117)</f>
        <v/>
      </c>
      <c r="B128" s="34" t="str">
        <f aca="false">IF(B1117=0,"",B1117)</f>
        <v/>
      </c>
      <c r="C128" s="34" t="str">
        <f aca="false">IF($C1117=0,"",IF(C1117&lt;5,"--",C1117))</f>
        <v/>
      </c>
      <c r="D128" s="34" t="str">
        <f aca="false">IF($C1117=0," ",IF(C1117&lt;5,"--",D1117/$C1117*100))</f>
        <v> </v>
      </c>
      <c r="E128" s="34" t="str">
        <f aca="false">IF($C1117=0," ",IF(C1117&lt;5,"--",E1117/$C1117*100))</f>
        <v> </v>
      </c>
      <c r="F128" s="34" t="str">
        <f aca="false">IF($C1117=0," ",IF(C1117&lt;5,"--",F1117/$C1117*100))</f>
        <v> </v>
      </c>
      <c r="G128" s="34" t="str">
        <f aca="false">IF($C1117=0," ",IF(C1117&lt;5,"--",G1117/$C1117*100))</f>
        <v> </v>
      </c>
      <c r="H128" s="34" t="str">
        <f aca="false">IF($C1117=0," ",IF(C1117&lt;5,"--",H1117/$C1117*100))</f>
        <v> </v>
      </c>
    </row>
    <row r="129" customFormat="false" ht="12.75" hidden="false" customHeight="false" outlineLevel="0" collapsed="false">
      <c r="A129" s="303" t="str">
        <f aca="false">IF(A1118=0,"",A1118)</f>
        <v/>
      </c>
      <c r="B129" s="34" t="str">
        <f aca="false">IF(B1118=0,"",B1118)</f>
        <v/>
      </c>
      <c r="C129" s="34" t="str">
        <f aca="false">IF($C1118=0,"",IF(C1118&lt;5,"--",C1118))</f>
        <v/>
      </c>
      <c r="D129" s="34" t="str">
        <f aca="false">IF($C1118=0," ",IF(C1118&lt;5,"--",D1118/$C1118*100))</f>
        <v> </v>
      </c>
      <c r="E129" s="34" t="str">
        <f aca="false">IF($C1118=0," ",IF(C1118&lt;5,"--",E1118/$C1118*100))</f>
        <v> </v>
      </c>
      <c r="F129" s="34" t="str">
        <f aca="false">IF($C1118=0," ",IF(C1118&lt;5,"--",F1118/$C1118*100))</f>
        <v> </v>
      </c>
      <c r="G129" s="34" t="str">
        <f aca="false">IF($C1118=0," ",IF(C1118&lt;5,"--",G1118/$C1118*100))</f>
        <v> </v>
      </c>
      <c r="H129" s="34" t="str">
        <f aca="false">IF($C1118=0," ",IF(C1118&lt;5,"--",H1118/$C1118*100))</f>
        <v> </v>
      </c>
    </row>
    <row r="134" customFormat="false" ht="12.75" hidden="false" customHeight="false" outlineLevel="0" collapsed="false">
      <c r="A134" s="303" t="s">
        <v>1</v>
      </c>
    </row>
    <row r="159" customFormat="false" ht="12.75" hidden="false" customHeight="false" outlineLevel="0" collapsed="false">
      <c r="A159" s="303" t="s">
        <v>175</v>
      </c>
    </row>
    <row r="902" customFormat="false" ht="12.75" hidden="false" customHeight="false" outlineLevel="0" collapsed="false">
      <c r="A902" s="23"/>
    </row>
    <row r="905" customFormat="false" ht="12.75" hidden="false" customHeight="false" outlineLevel="0" collapsed="false">
      <c r="A905" s="325"/>
    </row>
    <row r="906" customFormat="false" ht="12.75" hidden="false" customHeight="false" outlineLevel="0" collapsed="false">
      <c r="A906" s="325"/>
      <c r="C906" s="41"/>
      <c r="D906" s="257"/>
      <c r="E906" s="257"/>
      <c r="F906" s="257"/>
      <c r="G906" s="257"/>
      <c r="H906" s="257"/>
    </row>
    <row r="907" customFormat="false" ht="12.75" hidden="false" customHeight="false" outlineLevel="0" collapsed="false">
      <c r="A907" s="325"/>
      <c r="C907" s="41"/>
      <c r="D907" s="257"/>
      <c r="E907" s="41"/>
      <c r="F907" s="257"/>
      <c r="G907" s="257"/>
      <c r="H907" s="257"/>
    </row>
    <row r="908" customFormat="false" ht="12.75" hidden="false" customHeight="false" outlineLevel="0" collapsed="false">
      <c r="A908" s="325"/>
      <c r="C908" s="41"/>
      <c r="D908" s="257"/>
      <c r="E908" s="41"/>
      <c r="F908" s="257"/>
      <c r="G908" s="257"/>
      <c r="H908" s="257"/>
    </row>
    <row r="909" customFormat="false" ht="12.75" hidden="false" customHeight="false" outlineLevel="0" collapsed="false">
      <c r="A909" s="314"/>
      <c r="B909" s="130"/>
      <c r="C909" s="41"/>
      <c r="D909" s="257"/>
      <c r="E909" s="41"/>
      <c r="F909" s="257"/>
      <c r="G909" s="257"/>
      <c r="H909" s="257"/>
    </row>
    <row r="910" customFormat="false" ht="12.75" hidden="false" customHeight="false" outlineLevel="0" collapsed="false">
      <c r="A910" s="326"/>
      <c r="B910" s="327"/>
    </row>
    <row r="911" customFormat="false" ht="12.75" hidden="false" customHeight="false" outlineLevel="0" collapsed="false">
      <c r="A911" s="326"/>
      <c r="B911" s="327"/>
    </row>
    <row r="912" customFormat="false" ht="12.75" hidden="false" customHeight="false" outlineLevel="0" collapsed="false">
      <c r="A912" s="326"/>
      <c r="B912" s="327"/>
    </row>
    <row r="913" customFormat="false" ht="12.75" hidden="false" customHeight="false" outlineLevel="0" collapsed="false">
      <c r="A913" s="326"/>
      <c r="B913" s="327"/>
    </row>
    <row r="914" customFormat="false" ht="12.75" hidden="false" customHeight="false" outlineLevel="0" collapsed="false">
      <c r="A914" s="326"/>
      <c r="B914" s="327"/>
    </row>
    <row r="915" customFormat="false" ht="12.75" hidden="false" customHeight="false" outlineLevel="0" collapsed="false">
      <c r="A915" s="326"/>
      <c r="B915" s="327"/>
    </row>
    <row r="916" customFormat="false" ht="12.75" hidden="false" customHeight="false" outlineLevel="0" collapsed="false">
      <c r="A916" s="326"/>
      <c r="B916" s="327"/>
    </row>
    <row r="917" customFormat="false" ht="12.75" hidden="false" customHeight="false" outlineLevel="0" collapsed="false">
      <c r="A917" s="326"/>
      <c r="B917" s="327"/>
    </row>
    <row r="918" customFormat="false" ht="12.75" hidden="false" customHeight="false" outlineLevel="0" collapsed="false">
      <c r="A918" s="326"/>
      <c r="B918" s="327"/>
    </row>
    <row r="919" customFormat="false" ht="12.75" hidden="false" customHeight="false" outlineLevel="0" collapsed="false">
      <c r="A919" s="326"/>
      <c r="B919" s="327"/>
    </row>
    <row r="920" customFormat="false" ht="12.75" hidden="false" customHeight="false" outlineLevel="0" collapsed="false">
      <c r="A920" s="326"/>
      <c r="B920" s="327"/>
    </row>
    <row r="921" customFormat="false" ht="12.75" hidden="false" customHeight="false" outlineLevel="0" collapsed="false">
      <c r="A921" s="326"/>
      <c r="B921" s="327"/>
    </row>
    <row r="922" customFormat="false" ht="12.75" hidden="false" customHeight="false" outlineLevel="0" collapsed="false">
      <c r="A922" s="326"/>
      <c r="B922" s="327"/>
    </row>
    <row r="923" customFormat="false" ht="12.75" hidden="false" customHeight="false" outlineLevel="0" collapsed="false">
      <c r="A923" s="326"/>
      <c r="B923" s="327"/>
    </row>
    <row r="924" customFormat="false" ht="12.75" hidden="false" customHeight="false" outlineLevel="0" collapsed="false">
      <c r="A924" s="326"/>
      <c r="B924" s="327"/>
    </row>
    <row r="925" customFormat="false" ht="12.75" hidden="false" customHeight="false" outlineLevel="0" collapsed="false">
      <c r="A925" s="326"/>
      <c r="B925" s="327"/>
    </row>
    <row r="926" customFormat="false" ht="12.75" hidden="false" customHeight="false" outlineLevel="0" collapsed="false">
      <c r="A926" s="326"/>
      <c r="B926" s="327"/>
    </row>
    <row r="927" customFormat="false" ht="12.75" hidden="false" customHeight="false" outlineLevel="0" collapsed="false">
      <c r="A927" s="326"/>
      <c r="B927" s="327"/>
    </row>
    <row r="928" customFormat="false" ht="12.75" hidden="false" customHeight="false" outlineLevel="0" collapsed="false">
      <c r="A928" s="326"/>
      <c r="B928" s="327"/>
    </row>
    <row r="929" customFormat="false" ht="12.75" hidden="false" customHeight="false" outlineLevel="0" collapsed="false">
      <c r="A929" s="326"/>
      <c r="B929" s="327"/>
    </row>
    <row r="930" customFormat="false" ht="12.75" hidden="false" customHeight="false" outlineLevel="0" collapsed="false">
      <c r="A930" s="326"/>
      <c r="B930" s="327"/>
    </row>
    <row r="931" customFormat="false" ht="12.75" hidden="false" customHeight="false" outlineLevel="0" collapsed="false">
      <c r="A931" s="326"/>
      <c r="B931" s="327"/>
    </row>
    <row r="932" customFormat="false" ht="12.75" hidden="false" customHeight="false" outlineLevel="0" collapsed="false">
      <c r="A932" s="326"/>
      <c r="B932" s="327"/>
    </row>
    <row r="933" customFormat="false" ht="12.75" hidden="false" customHeight="false" outlineLevel="0" collapsed="false">
      <c r="A933" s="326"/>
      <c r="B933" s="327"/>
    </row>
    <row r="934" customFormat="false" ht="51" hidden="false" customHeight="false" outlineLevel="0" collapsed="false">
      <c r="A934" s="326" t="s">
        <v>1</v>
      </c>
      <c r="B934" s="327"/>
    </row>
    <row r="935" customFormat="false" ht="12.75" hidden="false" customHeight="false" outlineLevel="0" collapsed="false">
      <c r="A935" s="326"/>
      <c r="B935" s="327"/>
    </row>
    <row r="936" customFormat="false" ht="12.75" hidden="false" customHeight="false" outlineLevel="0" collapsed="false">
      <c r="A936" s="326"/>
      <c r="B936" s="327"/>
    </row>
    <row r="937" customFormat="false" ht="12.75" hidden="false" customHeight="false" outlineLevel="0" collapsed="false">
      <c r="A937" s="326"/>
      <c r="B937" s="327"/>
    </row>
    <row r="938" customFormat="false" ht="12.75" hidden="false" customHeight="false" outlineLevel="0" collapsed="false">
      <c r="A938" s="326"/>
      <c r="B938" s="327"/>
      <c r="C938" s="34" t="s">
        <v>94</v>
      </c>
      <c r="F938" s="34" t="s">
        <v>347</v>
      </c>
    </row>
    <row r="939" customFormat="false" ht="12.75" hidden="false" customHeight="false" outlineLevel="0" collapsed="false">
      <c r="A939" s="326"/>
      <c r="B939" s="327"/>
      <c r="C939" s="34" t="s">
        <v>348</v>
      </c>
      <c r="D939" s="34" t="s">
        <v>291</v>
      </c>
      <c r="E939" s="34" t="s">
        <v>339</v>
      </c>
      <c r="F939" s="34" t="s">
        <v>272</v>
      </c>
      <c r="G939" s="34" t="s">
        <v>340</v>
      </c>
      <c r="H939" s="34" t="s">
        <v>341</v>
      </c>
    </row>
    <row r="940" customFormat="false" ht="12.75" hidden="false" customHeight="false" outlineLevel="0" collapsed="false">
      <c r="A940" s="326" t="s">
        <v>3</v>
      </c>
      <c r="B940" s="327" t="s">
        <v>94</v>
      </c>
      <c r="C940" s="34" t="n">
        <v>6806</v>
      </c>
      <c r="D940" s="34" t="n">
        <v>4832</v>
      </c>
      <c r="E940" s="34" t="n">
        <v>4348</v>
      </c>
      <c r="F940" s="34" t="n">
        <v>2856</v>
      </c>
      <c r="G940" s="34" t="n">
        <v>2695</v>
      </c>
      <c r="H940" s="34" t="n">
        <v>2692</v>
      </c>
    </row>
    <row r="941" customFormat="false" ht="12.75" hidden="false" customHeight="false" outlineLevel="0" collapsed="false">
      <c r="A941" s="326" t="s">
        <v>3</v>
      </c>
      <c r="B941" s="327" t="s">
        <v>3</v>
      </c>
      <c r="C941" s="34" t="n">
        <v>0</v>
      </c>
      <c r="D941" s="34" t="n">
        <v>0</v>
      </c>
      <c r="E941" s="34" t="n">
        <v>0</v>
      </c>
      <c r="F941" s="34" t="n">
        <v>0</v>
      </c>
      <c r="G941" s="34" t="n">
        <v>0</v>
      </c>
      <c r="H941" s="34" t="n">
        <v>0</v>
      </c>
    </row>
    <row r="942" customFormat="false" ht="12.75" hidden="false" customHeight="false" outlineLevel="0" collapsed="false">
      <c r="A942" s="326" t="s">
        <v>349</v>
      </c>
      <c r="B942" s="327" t="s">
        <v>306</v>
      </c>
      <c r="C942" s="34" t="n">
        <v>1501</v>
      </c>
      <c r="D942" s="34" t="n">
        <v>791</v>
      </c>
      <c r="E942" s="34" t="n">
        <v>1134</v>
      </c>
      <c r="F942" s="34" t="n">
        <v>481</v>
      </c>
      <c r="G942" s="34" t="n">
        <v>515</v>
      </c>
      <c r="H942" s="34" t="n">
        <v>458</v>
      </c>
    </row>
    <row r="943" customFormat="false" ht="12.75" hidden="false" customHeight="false" outlineLevel="0" collapsed="false">
      <c r="A943" s="326" t="s">
        <v>350</v>
      </c>
      <c r="B943" s="327" t="s">
        <v>351</v>
      </c>
      <c r="C943" s="34" t="n">
        <v>250</v>
      </c>
      <c r="D943" s="34" t="n">
        <v>86</v>
      </c>
      <c r="E943" s="34" t="n">
        <v>199</v>
      </c>
      <c r="F943" s="34" t="n">
        <v>55</v>
      </c>
      <c r="G943" s="34" t="n">
        <v>124</v>
      </c>
      <c r="H943" s="34" t="n">
        <v>124</v>
      </c>
    </row>
    <row r="944" customFormat="false" ht="12.75" hidden="false" customHeight="false" outlineLevel="0" collapsed="false">
      <c r="A944" s="326" t="s">
        <v>352</v>
      </c>
      <c r="B944" s="327" t="s">
        <v>353</v>
      </c>
      <c r="C944" s="34" t="n">
        <v>120</v>
      </c>
      <c r="D944" s="34" t="n">
        <v>105</v>
      </c>
      <c r="E944" s="34" t="n">
        <v>75</v>
      </c>
      <c r="F944" s="34" t="n">
        <v>28</v>
      </c>
      <c r="G944" s="34" t="n">
        <v>80</v>
      </c>
      <c r="H944" s="34" t="n">
        <v>67</v>
      </c>
    </row>
    <row r="945" customFormat="false" ht="25.5" hidden="false" customHeight="false" outlineLevel="0" collapsed="false">
      <c r="A945" s="326" t="s">
        <v>354</v>
      </c>
      <c r="B945" s="327" t="s">
        <v>355</v>
      </c>
      <c r="C945" s="34" t="n">
        <v>118</v>
      </c>
      <c r="D945" s="34" t="n">
        <v>10</v>
      </c>
      <c r="E945" s="34" t="n">
        <v>91</v>
      </c>
      <c r="F945" s="34" t="n">
        <v>101</v>
      </c>
      <c r="G945" s="34" t="n">
        <v>25</v>
      </c>
      <c r="H945" s="34" t="n">
        <v>23</v>
      </c>
    </row>
    <row r="946" customFormat="false" ht="12.75" hidden="false" customHeight="false" outlineLevel="0" collapsed="false">
      <c r="A946" s="326" t="s">
        <v>356</v>
      </c>
      <c r="B946" s="327" t="s">
        <v>357</v>
      </c>
      <c r="C946" s="34" t="n">
        <v>115</v>
      </c>
      <c r="D946" s="34" t="n">
        <v>114</v>
      </c>
      <c r="E946" s="34" t="n">
        <v>88</v>
      </c>
      <c r="F946" s="34" t="n">
        <v>29</v>
      </c>
      <c r="G946" s="34" t="n">
        <v>27</v>
      </c>
      <c r="H946" s="34" t="n">
        <v>15</v>
      </c>
    </row>
    <row r="947" s="96" customFormat="true" ht="12.75" hidden="false" customHeight="false" outlineLevel="0" collapsed="false">
      <c r="A947" s="326" t="s">
        <v>358</v>
      </c>
      <c r="B947" s="327" t="s">
        <v>359</v>
      </c>
      <c r="C947" s="96" t="n">
        <v>93</v>
      </c>
      <c r="D947" s="96" t="n">
        <v>68</v>
      </c>
      <c r="E947" s="96" t="n">
        <v>71</v>
      </c>
      <c r="F947" s="96" t="n">
        <v>21</v>
      </c>
      <c r="G947" s="96" t="n">
        <v>24</v>
      </c>
      <c r="H947" s="96" t="n">
        <v>12</v>
      </c>
    </row>
    <row r="948" s="96" customFormat="true" ht="12.75" hidden="false" customHeight="false" outlineLevel="0" collapsed="false">
      <c r="A948" s="326" t="s">
        <v>360</v>
      </c>
      <c r="B948" s="327" t="s">
        <v>361</v>
      </c>
      <c r="C948" s="96" t="n">
        <v>75</v>
      </c>
      <c r="D948" s="96" t="n">
        <v>39</v>
      </c>
      <c r="E948" s="96" t="n">
        <v>73</v>
      </c>
      <c r="F948" s="96" t="n">
        <v>1</v>
      </c>
      <c r="G948" s="96" t="n">
        <v>13</v>
      </c>
      <c r="H948" s="96" t="n">
        <v>14</v>
      </c>
    </row>
    <row r="949" s="96" customFormat="true" ht="25.5" hidden="false" customHeight="false" outlineLevel="0" collapsed="false">
      <c r="A949" s="326" t="s">
        <v>362</v>
      </c>
      <c r="B949" s="327" t="s">
        <v>363</v>
      </c>
      <c r="C949" s="96" t="n">
        <v>74</v>
      </c>
      <c r="D949" s="96" t="n">
        <v>44</v>
      </c>
      <c r="E949" s="96" t="n">
        <v>61</v>
      </c>
      <c r="F949" s="96" t="n">
        <v>32</v>
      </c>
      <c r="G949" s="96" t="n">
        <v>0</v>
      </c>
      <c r="H949" s="96" t="n">
        <v>17</v>
      </c>
    </row>
    <row r="950" s="96" customFormat="true" ht="12.75" hidden="false" customHeight="false" outlineLevel="0" collapsed="false">
      <c r="A950" s="326" t="s">
        <v>364</v>
      </c>
      <c r="B950" s="327" t="s">
        <v>365</v>
      </c>
      <c r="C950" s="96" t="n">
        <v>73</v>
      </c>
      <c r="D950" s="96" t="n">
        <v>67</v>
      </c>
      <c r="E950" s="96" t="n">
        <v>28</v>
      </c>
      <c r="F950" s="96" t="n">
        <v>29</v>
      </c>
      <c r="G950" s="96" t="n">
        <v>25</v>
      </c>
      <c r="H950" s="96" t="n">
        <v>6</v>
      </c>
    </row>
    <row r="951" s="96" customFormat="true" ht="25.5" hidden="false" customHeight="false" outlineLevel="0" collapsed="false">
      <c r="A951" s="326" t="s">
        <v>366</v>
      </c>
      <c r="B951" s="327" t="s">
        <v>367</v>
      </c>
      <c r="C951" s="96" t="n">
        <v>62</v>
      </c>
      <c r="D951" s="96" t="n">
        <v>20</v>
      </c>
      <c r="E951" s="96" t="n">
        <v>51</v>
      </c>
      <c r="F951" s="96" t="n">
        <v>19</v>
      </c>
      <c r="G951" s="96" t="n">
        <v>8</v>
      </c>
      <c r="H951" s="96" t="n">
        <v>16</v>
      </c>
    </row>
    <row r="952" s="96" customFormat="true" ht="12.75" hidden="false" customHeight="false" outlineLevel="0" collapsed="false">
      <c r="A952" s="326" t="s">
        <v>368</v>
      </c>
      <c r="B952" s="327" t="s">
        <v>369</v>
      </c>
      <c r="C952" s="96" t="n">
        <v>57</v>
      </c>
      <c r="D952" s="96" t="n">
        <v>22</v>
      </c>
      <c r="E952" s="96" t="n">
        <v>44</v>
      </c>
      <c r="F952" s="96" t="n">
        <v>15</v>
      </c>
      <c r="G952" s="96" t="n">
        <v>21</v>
      </c>
      <c r="H952" s="96" t="n">
        <v>4</v>
      </c>
    </row>
    <row r="953" s="96" customFormat="true" ht="12.75" hidden="false" customHeight="false" outlineLevel="0" collapsed="false">
      <c r="A953" s="326" t="s">
        <v>370</v>
      </c>
      <c r="B953" s="327" t="s">
        <v>371</v>
      </c>
      <c r="C953" s="96" t="n">
        <v>53</v>
      </c>
      <c r="D953" s="96" t="n">
        <v>49</v>
      </c>
      <c r="E953" s="96" t="n">
        <v>53</v>
      </c>
      <c r="F953" s="96" t="n">
        <v>14</v>
      </c>
      <c r="G953" s="96" t="n">
        <v>22</v>
      </c>
      <c r="H953" s="96" t="n">
        <v>0</v>
      </c>
    </row>
    <row r="954" s="96" customFormat="true" ht="12.75" hidden="false" customHeight="false" outlineLevel="0" collapsed="false">
      <c r="A954" s="326" t="s">
        <v>372</v>
      </c>
      <c r="B954" s="327" t="s">
        <v>373</v>
      </c>
      <c r="C954" s="96" t="n">
        <v>48</v>
      </c>
      <c r="D954" s="96" t="n">
        <v>1</v>
      </c>
      <c r="E954" s="96" t="n">
        <v>41</v>
      </c>
      <c r="F954" s="96" t="n">
        <v>28</v>
      </c>
      <c r="G954" s="96" t="n">
        <v>44</v>
      </c>
      <c r="H954" s="96" t="n">
        <v>26</v>
      </c>
    </row>
    <row r="955" s="96" customFormat="true" ht="25.5" hidden="false" customHeight="false" outlineLevel="0" collapsed="false">
      <c r="A955" s="326" t="s">
        <v>374</v>
      </c>
      <c r="B955" s="327" t="s">
        <v>375</v>
      </c>
      <c r="C955" s="96" t="n">
        <v>43</v>
      </c>
      <c r="D955" s="96" t="n">
        <v>8</v>
      </c>
      <c r="E955" s="96" t="n">
        <v>36</v>
      </c>
      <c r="F955" s="96" t="n">
        <v>5</v>
      </c>
      <c r="G955" s="96" t="n">
        <v>16</v>
      </c>
      <c r="H955" s="96" t="n">
        <v>10</v>
      </c>
    </row>
    <row r="956" s="96" customFormat="true" ht="25.5" hidden="false" customHeight="false" outlineLevel="0" collapsed="false">
      <c r="A956" s="326" t="s">
        <v>376</v>
      </c>
      <c r="B956" s="327" t="s">
        <v>377</v>
      </c>
      <c r="C956" s="96" t="n">
        <v>42</v>
      </c>
      <c r="D956" s="96" t="n">
        <v>24</v>
      </c>
      <c r="E956" s="96" t="n">
        <v>29</v>
      </c>
      <c r="F956" s="96" t="n">
        <v>8</v>
      </c>
      <c r="G956" s="96" t="n">
        <v>13</v>
      </c>
      <c r="H956" s="96" t="n">
        <v>6</v>
      </c>
    </row>
    <row r="957" s="96" customFormat="true" ht="12.75" hidden="false" customHeight="false" outlineLevel="0" collapsed="false">
      <c r="A957" s="326" t="s">
        <v>378</v>
      </c>
      <c r="B957" s="327" t="s">
        <v>379</v>
      </c>
      <c r="C957" s="96" t="n">
        <v>42</v>
      </c>
      <c r="D957" s="96" t="n">
        <v>22</v>
      </c>
      <c r="E957" s="96" t="n">
        <v>40</v>
      </c>
      <c r="F957" s="96" t="n">
        <v>7</v>
      </c>
      <c r="G957" s="96" t="n">
        <v>15</v>
      </c>
      <c r="H957" s="96" t="n">
        <v>13</v>
      </c>
    </row>
    <row r="958" s="96" customFormat="true" ht="12.75" hidden="false" customHeight="false" outlineLevel="0" collapsed="false">
      <c r="A958" s="326" t="s">
        <v>380</v>
      </c>
      <c r="B958" s="327" t="s">
        <v>381</v>
      </c>
      <c r="C958" s="96" t="n">
        <v>40</v>
      </c>
      <c r="D958" s="96" t="n">
        <v>20</v>
      </c>
      <c r="E958" s="96" t="n">
        <v>15</v>
      </c>
      <c r="F958" s="96" t="n">
        <v>26</v>
      </c>
      <c r="G958" s="96" t="n">
        <v>8</v>
      </c>
      <c r="H958" s="96" t="n">
        <v>24</v>
      </c>
    </row>
    <row r="959" s="96" customFormat="true" ht="12.75" hidden="false" customHeight="false" outlineLevel="0" collapsed="false">
      <c r="A959" s="326" t="s">
        <v>382</v>
      </c>
      <c r="B959" s="327" t="s">
        <v>383</v>
      </c>
      <c r="C959" s="96" t="n">
        <v>36</v>
      </c>
      <c r="D959" s="96" t="n">
        <v>6</v>
      </c>
      <c r="E959" s="96" t="n">
        <v>33</v>
      </c>
      <c r="F959" s="96" t="n">
        <v>21</v>
      </c>
      <c r="G959" s="96" t="n">
        <v>5</v>
      </c>
      <c r="H959" s="96" t="n">
        <v>3</v>
      </c>
    </row>
    <row r="960" s="96" customFormat="true" ht="12.75" hidden="false" customHeight="false" outlineLevel="0" collapsed="false">
      <c r="A960" s="326" t="s">
        <v>384</v>
      </c>
      <c r="B960" s="327" t="s">
        <v>385</v>
      </c>
      <c r="C960" s="96" t="n">
        <v>24</v>
      </c>
      <c r="D960" s="96" t="n">
        <v>13</v>
      </c>
      <c r="E960" s="96" t="n">
        <v>19</v>
      </c>
      <c r="F960" s="96" t="n">
        <v>21</v>
      </c>
      <c r="G960" s="96" t="n">
        <v>16</v>
      </c>
      <c r="H960" s="96" t="n">
        <v>16</v>
      </c>
    </row>
    <row r="961" s="96" customFormat="true" ht="12.75" hidden="false" customHeight="false" outlineLevel="0" collapsed="false">
      <c r="A961" s="326" t="s">
        <v>386</v>
      </c>
      <c r="B961" s="327" t="s">
        <v>387</v>
      </c>
      <c r="C961" s="96" t="n">
        <v>20</v>
      </c>
      <c r="D961" s="96" t="n">
        <v>4</v>
      </c>
      <c r="E961" s="96" t="n">
        <v>19</v>
      </c>
      <c r="F961" s="96" t="n">
        <v>2</v>
      </c>
      <c r="G961" s="96" t="n">
        <v>7</v>
      </c>
      <c r="H961" s="96" t="n">
        <v>7</v>
      </c>
    </row>
    <row r="962" s="96" customFormat="true" ht="25.5" hidden="false" customHeight="false" outlineLevel="0" collapsed="false">
      <c r="A962" s="326" t="s">
        <v>388</v>
      </c>
      <c r="B962" s="327" t="s">
        <v>389</v>
      </c>
      <c r="C962" s="96" t="n">
        <v>18</v>
      </c>
      <c r="D962" s="96" t="n">
        <v>18</v>
      </c>
      <c r="E962" s="96" t="n">
        <v>10</v>
      </c>
      <c r="F962" s="96" t="n">
        <v>3</v>
      </c>
      <c r="G962" s="96" t="n">
        <v>1</v>
      </c>
      <c r="H962" s="96" t="n">
        <v>0</v>
      </c>
    </row>
    <row r="963" s="96" customFormat="true" ht="25.5" hidden="false" customHeight="false" outlineLevel="0" collapsed="false">
      <c r="A963" s="326" t="s">
        <v>390</v>
      </c>
      <c r="B963" s="327" t="s">
        <v>391</v>
      </c>
      <c r="C963" s="96" t="n">
        <v>17</v>
      </c>
      <c r="D963" s="96" t="n">
        <v>15</v>
      </c>
      <c r="E963" s="96" t="n">
        <v>12</v>
      </c>
      <c r="F963" s="96" t="n">
        <v>0</v>
      </c>
      <c r="G963" s="96" t="n">
        <v>0</v>
      </c>
      <c r="H963" s="96" t="n">
        <v>15</v>
      </c>
    </row>
    <row r="964" s="96" customFormat="true" ht="25.5" hidden="false" customHeight="false" outlineLevel="0" collapsed="false">
      <c r="A964" s="326" t="s">
        <v>392</v>
      </c>
      <c r="B964" s="327" t="s">
        <v>393</v>
      </c>
      <c r="C964" s="96" t="n">
        <v>15</v>
      </c>
      <c r="D964" s="96" t="n">
        <v>12</v>
      </c>
      <c r="E964" s="96" t="n">
        <v>12</v>
      </c>
      <c r="F964" s="96" t="n">
        <v>3</v>
      </c>
      <c r="G964" s="96" t="n">
        <v>4</v>
      </c>
      <c r="H964" s="96" t="n">
        <v>4</v>
      </c>
    </row>
    <row r="965" s="96" customFormat="true" ht="25.5" hidden="false" customHeight="false" outlineLevel="0" collapsed="false">
      <c r="A965" s="326" t="s">
        <v>394</v>
      </c>
      <c r="B965" s="327" t="s">
        <v>395</v>
      </c>
      <c r="C965" s="96" t="n">
        <v>13</v>
      </c>
      <c r="D965" s="96" t="n">
        <v>0</v>
      </c>
      <c r="E965" s="96" t="n">
        <v>0</v>
      </c>
      <c r="F965" s="96" t="n">
        <v>0</v>
      </c>
      <c r="G965" s="96" t="n">
        <v>0</v>
      </c>
      <c r="H965" s="96" t="n">
        <v>13</v>
      </c>
    </row>
    <row r="966" s="96" customFormat="true" ht="25.5" hidden="false" customHeight="false" outlineLevel="0" collapsed="false">
      <c r="A966" s="326" t="s">
        <v>396</v>
      </c>
      <c r="B966" s="327" t="s">
        <v>397</v>
      </c>
      <c r="C966" s="96" t="n">
        <v>12</v>
      </c>
      <c r="D966" s="96" t="n">
        <v>1</v>
      </c>
      <c r="E966" s="96" t="n">
        <v>11</v>
      </c>
      <c r="F966" s="96" t="n">
        <v>1</v>
      </c>
      <c r="G966" s="96" t="n">
        <v>5</v>
      </c>
      <c r="H966" s="96" t="n">
        <v>4</v>
      </c>
    </row>
    <row r="967" s="96" customFormat="true" ht="12.75" hidden="false" customHeight="false" outlineLevel="0" collapsed="false">
      <c r="A967" s="328" t="s">
        <v>398</v>
      </c>
      <c r="B967" s="96" t="s">
        <v>399</v>
      </c>
      <c r="C967" s="96" t="n">
        <v>10</v>
      </c>
      <c r="D967" s="96" t="n">
        <v>6</v>
      </c>
      <c r="E967" s="96" t="n">
        <v>8</v>
      </c>
      <c r="F967" s="96" t="n">
        <v>2</v>
      </c>
      <c r="G967" s="96" t="n">
        <v>3</v>
      </c>
      <c r="H967" s="96" t="n">
        <v>5</v>
      </c>
    </row>
    <row r="968" s="96" customFormat="true" ht="12.75" hidden="false" customHeight="false" outlineLevel="0" collapsed="false">
      <c r="A968" s="328" t="s">
        <v>3</v>
      </c>
      <c r="B968" s="96" t="s">
        <v>400</v>
      </c>
      <c r="C968" s="96" t="n">
        <v>31</v>
      </c>
      <c r="D968" s="96" t="n">
        <v>17</v>
      </c>
      <c r="E968" s="96" t="n">
        <v>15</v>
      </c>
      <c r="F968" s="96" t="n">
        <v>10</v>
      </c>
      <c r="G968" s="96" t="n">
        <v>9</v>
      </c>
      <c r="H968" s="96" t="n">
        <v>14</v>
      </c>
    </row>
    <row r="969" s="96" customFormat="true" ht="12.75" hidden="false" customHeight="false" outlineLevel="0" collapsed="false">
      <c r="A969" s="328" t="s">
        <v>3</v>
      </c>
      <c r="B969" s="96" t="s">
        <v>3</v>
      </c>
      <c r="C969" s="96" t="n">
        <v>0</v>
      </c>
      <c r="D969" s="96" t="n">
        <v>0</v>
      </c>
      <c r="E969" s="96" t="n">
        <v>0</v>
      </c>
      <c r="F969" s="96" t="n">
        <v>0</v>
      </c>
      <c r="G969" s="96" t="n">
        <v>0</v>
      </c>
      <c r="H969" s="96" t="n">
        <v>0</v>
      </c>
    </row>
    <row r="970" s="96" customFormat="true" ht="12.75" hidden="false" customHeight="false" outlineLevel="0" collapsed="false">
      <c r="A970" s="328" t="s">
        <v>401</v>
      </c>
      <c r="B970" s="96" t="s">
        <v>307</v>
      </c>
      <c r="C970" s="96" t="n">
        <v>1061</v>
      </c>
      <c r="D970" s="96" t="n">
        <v>870</v>
      </c>
      <c r="E970" s="96" t="n">
        <v>740</v>
      </c>
      <c r="F970" s="96" t="n">
        <v>501</v>
      </c>
      <c r="G970" s="96" t="n">
        <v>190</v>
      </c>
      <c r="H970" s="96" t="n">
        <v>327</v>
      </c>
    </row>
    <row r="971" s="96" customFormat="true" ht="12.75" hidden="false" customHeight="false" outlineLevel="0" collapsed="false">
      <c r="A971" s="328" t="s">
        <v>402</v>
      </c>
      <c r="B971" s="96" t="s">
        <v>403</v>
      </c>
      <c r="C971" s="96" t="n">
        <v>630</v>
      </c>
      <c r="D971" s="96" t="n">
        <v>504</v>
      </c>
      <c r="E971" s="96" t="n">
        <v>438</v>
      </c>
      <c r="F971" s="96" t="n">
        <v>263</v>
      </c>
      <c r="G971" s="96" t="n">
        <v>136</v>
      </c>
      <c r="H971" s="96" t="n">
        <v>202</v>
      </c>
    </row>
    <row r="972" s="96" customFormat="true" ht="12.75" hidden="false" customHeight="false" outlineLevel="0" collapsed="false">
      <c r="A972" s="328" t="s">
        <v>404</v>
      </c>
      <c r="B972" s="96" t="s">
        <v>405</v>
      </c>
      <c r="C972" s="96" t="n">
        <v>274</v>
      </c>
      <c r="D972" s="96" t="n">
        <v>248</v>
      </c>
      <c r="E972" s="96" t="n">
        <v>202</v>
      </c>
      <c r="F972" s="96" t="n">
        <v>151</v>
      </c>
      <c r="G972" s="96" t="n">
        <v>37</v>
      </c>
      <c r="H972" s="96" t="n">
        <v>74</v>
      </c>
    </row>
    <row r="973" s="96" customFormat="true" ht="12.75" hidden="false" customHeight="false" outlineLevel="0" collapsed="false">
      <c r="A973" s="328" t="s">
        <v>406</v>
      </c>
      <c r="B973" s="96" t="s">
        <v>407</v>
      </c>
      <c r="C973" s="96" t="n">
        <v>124</v>
      </c>
      <c r="D973" s="96" t="n">
        <v>92</v>
      </c>
      <c r="E973" s="96" t="n">
        <v>78</v>
      </c>
      <c r="F973" s="96" t="n">
        <v>79</v>
      </c>
      <c r="G973" s="96" t="n">
        <v>15</v>
      </c>
      <c r="H973" s="96" t="n">
        <v>47</v>
      </c>
    </row>
    <row r="974" s="96" customFormat="true" ht="12.75" hidden="false" customHeight="false" outlineLevel="0" collapsed="false">
      <c r="A974" s="328" t="s">
        <v>408</v>
      </c>
      <c r="B974" s="96" t="s">
        <v>409</v>
      </c>
      <c r="C974" s="96" t="n">
        <v>33</v>
      </c>
      <c r="D974" s="96" t="n">
        <v>26</v>
      </c>
      <c r="E974" s="96" t="n">
        <v>22</v>
      </c>
      <c r="F974" s="96" t="n">
        <v>8</v>
      </c>
      <c r="G974" s="96" t="n">
        <v>2</v>
      </c>
      <c r="H974" s="96" t="n">
        <v>4</v>
      </c>
    </row>
    <row r="975" s="96" customFormat="true" ht="12.75" hidden="false" customHeight="false" outlineLevel="0" collapsed="false">
      <c r="A975" s="328" t="s">
        <v>3</v>
      </c>
      <c r="B975" s="96" t="s">
        <v>3</v>
      </c>
      <c r="C975" s="96" t="n">
        <v>0</v>
      </c>
      <c r="D975" s="96" t="n">
        <v>0</v>
      </c>
      <c r="E975" s="96" t="n">
        <v>0</v>
      </c>
      <c r="F975" s="96" t="n">
        <v>0</v>
      </c>
      <c r="G975" s="96" t="n">
        <v>0</v>
      </c>
      <c r="H975" s="96" t="n">
        <v>0</v>
      </c>
    </row>
    <row r="976" s="96" customFormat="true" ht="12.75" hidden="false" customHeight="false" outlineLevel="0" collapsed="false">
      <c r="A976" s="328" t="s">
        <v>410</v>
      </c>
      <c r="B976" s="96" t="s">
        <v>308</v>
      </c>
      <c r="C976" s="96" t="n">
        <v>1775</v>
      </c>
      <c r="D976" s="96" t="n">
        <v>1248</v>
      </c>
      <c r="E976" s="96" t="n">
        <v>999</v>
      </c>
      <c r="F976" s="96" t="n">
        <v>915</v>
      </c>
      <c r="G976" s="96" t="n">
        <v>721</v>
      </c>
      <c r="H976" s="96" t="n">
        <v>922</v>
      </c>
    </row>
    <row r="977" s="96" customFormat="true" ht="12.75" hidden="false" customHeight="false" outlineLevel="0" collapsed="false">
      <c r="A977" s="328" t="s">
        <v>411</v>
      </c>
      <c r="B977" s="96" t="s">
        <v>412</v>
      </c>
      <c r="C977" s="96" t="n">
        <v>337</v>
      </c>
      <c r="D977" s="96" t="n">
        <v>235</v>
      </c>
      <c r="E977" s="96" t="n">
        <v>116</v>
      </c>
      <c r="F977" s="96" t="n">
        <v>208</v>
      </c>
      <c r="G977" s="96" t="n">
        <v>138</v>
      </c>
      <c r="H977" s="96" t="n">
        <v>172</v>
      </c>
    </row>
    <row r="978" s="96" customFormat="true" ht="12.75" hidden="false" customHeight="false" outlineLevel="0" collapsed="false">
      <c r="A978" s="328" t="s">
        <v>413</v>
      </c>
      <c r="B978" s="96" t="s">
        <v>414</v>
      </c>
      <c r="C978" s="96" t="n">
        <v>333</v>
      </c>
      <c r="D978" s="96" t="n">
        <v>221</v>
      </c>
      <c r="E978" s="96" t="n">
        <v>246</v>
      </c>
      <c r="F978" s="96" t="n">
        <v>236</v>
      </c>
      <c r="G978" s="96" t="n">
        <v>79</v>
      </c>
      <c r="H978" s="96" t="n">
        <v>172</v>
      </c>
    </row>
    <row r="979" s="96" customFormat="true" ht="12.75" hidden="false" customHeight="false" outlineLevel="0" collapsed="false">
      <c r="A979" s="328" t="s">
        <v>415</v>
      </c>
      <c r="B979" s="96" t="s">
        <v>416</v>
      </c>
      <c r="C979" s="96" t="n">
        <v>204</v>
      </c>
      <c r="D979" s="96" t="n">
        <v>143</v>
      </c>
      <c r="E979" s="96" t="n">
        <v>119</v>
      </c>
      <c r="F979" s="96" t="n">
        <v>139</v>
      </c>
      <c r="G979" s="96" t="n">
        <v>63</v>
      </c>
      <c r="H979" s="96" t="n">
        <v>114</v>
      </c>
    </row>
    <row r="980" s="96" customFormat="true" ht="12.75" hidden="false" customHeight="false" outlineLevel="0" collapsed="false">
      <c r="A980" s="328" t="s">
        <v>417</v>
      </c>
      <c r="B980" s="96" t="s">
        <v>418</v>
      </c>
      <c r="C980" s="96" t="n">
        <v>194</v>
      </c>
      <c r="D980" s="96" t="n">
        <v>186</v>
      </c>
      <c r="E980" s="96" t="n">
        <v>129</v>
      </c>
      <c r="F980" s="96" t="n">
        <v>25</v>
      </c>
      <c r="G980" s="96" t="n">
        <v>128</v>
      </c>
      <c r="H980" s="96" t="n">
        <v>60</v>
      </c>
    </row>
    <row r="981" s="96" customFormat="true" ht="12.75" hidden="false" customHeight="false" outlineLevel="0" collapsed="false">
      <c r="A981" s="328" t="s">
        <v>419</v>
      </c>
      <c r="B981" s="96" t="s">
        <v>420</v>
      </c>
      <c r="C981" s="96" t="n">
        <v>114</v>
      </c>
      <c r="D981" s="96" t="n">
        <v>12</v>
      </c>
      <c r="E981" s="96" t="n">
        <v>81</v>
      </c>
      <c r="F981" s="96" t="n">
        <v>10</v>
      </c>
      <c r="G981" s="96" t="n">
        <v>101</v>
      </c>
      <c r="H981" s="96" t="n">
        <v>114</v>
      </c>
    </row>
    <row r="982" s="96" customFormat="true" ht="12.75" hidden="false" customHeight="false" outlineLevel="0" collapsed="false">
      <c r="A982" s="328" t="s">
        <v>421</v>
      </c>
      <c r="B982" s="96" t="s">
        <v>422</v>
      </c>
      <c r="C982" s="96" t="n">
        <v>109</v>
      </c>
      <c r="D982" s="96" t="n">
        <v>78</v>
      </c>
      <c r="E982" s="96" t="n">
        <v>58</v>
      </c>
      <c r="F982" s="96" t="n">
        <v>53</v>
      </c>
      <c r="G982" s="96" t="n">
        <v>11</v>
      </c>
      <c r="H982" s="96" t="n">
        <v>39</v>
      </c>
    </row>
    <row r="983" s="96" customFormat="true" ht="12.75" hidden="false" customHeight="false" outlineLevel="0" collapsed="false">
      <c r="A983" s="328" t="s">
        <v>423</v>
      </c>
      <c r="B983" s="96" t="s">
        <v>424</v>
      </c>
      <c r="C983" s="96" t="n">
        <v>101</v>
      </c>
      <c r="D983" s="96" t="n">
        <v>74</v>
      </c>
      <c r="E983" s="96" t="n">
        <v>53</v>
      </c>
      <c r="F983" s="96" t="n">
        <v>24</v>
      </c>
      <c r="G983" s="96" t="n">
        <v>12</v>
      </c>
      <c r="H983" s="96" t="n">
        <v>62</v>
      </c>
    </row>
    <row r="984" s="96" customFormat="true" ht="12.75" hidden="false" customHeight="false" outlineLevel="0" collapsed="false">
      <c r="A984" s="328" t="s">
        <v>425</v>
      </c>
      <c r="B984" s="96" t="s">
        <v>426</v>
      </c>
      <c r="C984" s="96" t="n">
        <v>101</v>
      </c>
      <c r="D984" s="96" t="n">
        <v>101</v>
      </c>
      <c r="E984" s="96" t="n">
        <v>30</v>
      </c>
      <c r="F984" s="96" t="n">
        <v>82</v>
      </c>
      <c r="G984" s="96" t="n">
        <v>38</v>
      </c>
      <c r="H984" s="96" t="n">
        <v>39</v>
      </c>
    </row>
    <row r="985" s="96" customFormat="true" ht="12.75" hidden="false" customHeight="false" outlineLevel="0" collapsed="false">
      <c r="A985" s="328" t="s">
        <v>427</v>
      </c>
      <c r="B985" s="96" t="s">
        <v>428</v>
      </c>
      <c r="C985" s="96" t="n">
        <v>76</v>
      </c>
      <c r="D985" s="96" t="n">
        <v>6</v>
      </c>
      <c r="E985" s="96" t="n">
        <v>42</v>
      </c>
      <c r="F985" s="96" t="n">
        <v>44</v>
      </c>
      <c r="G985" s="96" t="n">
        <v>31</v>
      </c>
      <c r="H985" s="96" t="n">
        <v>36</v>
      </c>
    </row>
    <row r="986" s="96" customFormat="true" ht="12.75" hidden="false" customHeight="false" outlineLevel="0" collapsed="false">
      <c r="A986" s="328" t="s">
        <v>429</v>
      </c>
      <c r="B986" s="96" t="s">
        <v>430</v>
      </c>
      <c r="C986" s="96" t="n">
        <v>73</v>
      </c>
      <c r="D986" s="96" t="n">
        <v>68</v>
      </c>
      <c r="E986" s="96" t="n">
        <v>41</v>
      </c>
      <c r="F986" s="96" t="n">
        <v>44</v>
      </c>
      <c r="G986" s="96" t="n">
        <v>46</v>
      </c>
      <c r="H986" s="96" t="n">
        <v>39</v>
      </c>
    </row>
    <row r="987" s="96" customFormat="true" ht="12.75" hidden="false" customHeight="false" outlineLevel="0" collapsed="false">
      <c r="A987" s="328" t="s">
        <v>431</v>
      </c>
      <c r="B987" s="96" t="s">
        <v>432</v>
      </c>
      <c r="C987" s="96" t="n">
        <v>36</v>
      </c>
      <c r="D987" s="96" t="n">
        <v>31</v>
      </c>
      <c r="E987" s="96" t="n">
        <v>25</v>
      </c>
      <c r="F987" s="96" t="n">
        <v>10</v>
      </c>
      <c r="G987" s="96" t="n">
        <v>16</v>
      </c>
      <c r="H987" s="96" t="n">
        <v>9</v>
      </c>
    </row>
    <row r="988" s="96" customFormat="true" ht="12.75" hidden="false" customHeight="false" outlineLevel="0" collapsed="false">
      <c r="A988" s="328" t="s">
        <v>433</v>
      </c>
      <c r="B988" s="96" t="s">
        <v>434</v>
      </c>
      <c r="C988" s="96" t="n">
        <v>34</v>
      </c>
      <c r="D988" s="96" t="n">
        <v>34</v>
      </c>
      <c r="E988" s="96" t="n">
        <v>34</v>
      </c>
      <c r="F988" s="96" t="n">
        <v>15</v>
      </c>
      <c r="G988" s="96" t="n">
        <v>20</v>
      </c>
      <c r="H988" s="96" t="n">
        <v>29</v>
      </c>
    </row>
    <row r="989" s="96" customFormat="true" ht="12.75" hidden="false" customHeight="false" outlineLevel="0" collapsed="false">
      <c r="A989" s="328" t="s">
        <v>435</v>
      </c>
      <c r="B989" s="96" t="s">
        <v>436</v>
      </c>
      <c r="C989" s="96" t="n">
        <v>13</v>
      </c>
      <c r="D989" s="96" t="n">
        <v>13</v>
      </c>
      <c r="E989" s="96" t="n">
        <v>6</v>
      </c>
      <c r="F989" s="96" t="n">
        <v>2</v>
      </c>
      <c r="G989" s="96" t="n">
        <v>10</v>
      </c>
      <c r="H989" s="96" t="n">
        <v>6</v>
      </c>
    </row>
    <row r="990" s="96" customFormat="true" ht="12.75" hidden="false" customHeight="false" outlineLevel="0" collapsed="false">
      <c r="A990" s="328" t="s">
        <v>437</v>
      </c>
      <c r="B990" s="96" t="s">
        <v>438</v>
      </c>
      <c r="C990" s="96" t="n">
        <v>12</v>
      </c>
      <c r="D990" s="96" t="n">
        <v>10</v>
      </c>
      <c r="E990" s="96" t="n">
        <v>8</v>
      </c>
      <c r="F990" s="96" t="n">
        <v>0</v>
      </c>
      <c r="G990" s="96" t="n">
        <v>6</v>
      </c>
      <c r="H990" s="96" t="n">
        <v>2</v>
      </c>
    </row>
    <row r="991" s="96" customFormat="true" ht="12.75" hidden="false" customHeight="false" outlineLevel="0" collapsed="false">
      <c r="A991" s="328" t="s">
        <v>439</v>
      </c>
      <c r="B991" s="96" t="s">
        <v>440</v>
      </c>
      <c r="C991" s="96" t="n">
        <v>11</v>
      </c>
      <c r="D991" s="96" t="n">
        <v>11</v>
      </c>
      <c r="E991" s="96" t="n">
        <v>0</v>
      </c>
      <c r="F991" s="96" t="n">
        <v>11</v>
      </c>
      <c r="G991" s="96" t="n">
        <v>11</v>
      </c>
      <c r="H991" s="96" t="n">
        <v>11</v>
      </c>
    </row>
    <row r="992" s="96" customFormat="true" ht="12.75" hidden="false" customHeight="false" outlineLevel="0" collapsed="false">
      <c r="A992" s="328" t="s">
        <v>441</v>
      </c>
      <c r="B992" s="96" t="s">
        <v>442</v>
      </c>
      <c r="C992" s="96" t="n">
        <v>10</v>
      </c>
      <c r="D992" s="96" t="n">
        <v>10</v>
      </c>
      <c r="E992" s="96" t="n">
        <v>10</v>
      </c>
      <c r="F992" s="96" t="n">
        <v>5</v>
      </c>
      <c r="G992" s="96" t="n">
        <v>5</v>
      </c>
      <c r="H992" s="96" t="n">
        <v>10</v>
      </c>
    </row>
    <row r="993" s="96" customFormat="true" ht="12.75" hidden="false" customHeight="false" outlineLevel="0" collapsed="false">
      <c r="A993" s="328" t="s">
        <v>3</v>
      </c>
      <c r="B993" s="96" t="s">
        <v>400</v>
      </c>
      <c r="C993" s="96" t="n">
        <v>17</v>
      </c>
      <c r="D993" s="96" t="n">
        <v>15</v>
      </c>
      <c r="E993" s="96" t="n">
        <v>1</v>
      </c>
      <c r="F993" s="96" t="n">
        <v>7</v>
      </c>
      <c r="G993" s="96" t="n">
        <v>6</v>
      </c>
      <c r="H993" s="96" t="n">
        <v>8</v>
      </c>
    </row>
    <row r="994" s="96" customFormat="true" ht="12.75" hidden="false" customHeight="false" outlineLevel="0" collapsed="false">
      <c r="A994" s="328" t="s">
        <v>3</v>
      </c>
      <c r="B994" s="96" t="s">
        <v>3</v>
      </c>
      <c r="C994" s="96" t="n">
        <v>0</v>
      </c>
      <c r="D994" s="96" t="n">
        <v>0</v>
      </c>
      <c r="E994" s="96" t="n">
        <v>0</v>
      </c>
      <c r="F994" s="96" t="n">
        <v>0</v>
      </c>
      <c r="G994" s="96" t="n">
        <v>0</v>
      </c>
      <c r="H994" s="96" t="n">
        <v>0</v>
      </c>
    </row>
    <row r="995" s="96" customFormat="true" ht="12.75" hidden="false" customHeight="false" outlineLevel="0" collapsed="false">
      <c r="A995" s="328" t="s">
        <v>443</v>
      </c>
      <c r="B995" s="96" t="s">
        <v>309</v>
      </c>
      <c r="C995" s="96" t="n">
        <v>2469</v>
      </c>
      <c r="D995" s="96" t="n">
        <v>1923</v>
      </c>
      <c r="E995" s="96" t="n">
        <v>1475</v>
      </c>
      <c r="F995" s="96" t="n">
        <v>959</v>
      </c>
      <c r="G995" s="96" t="n">
        <v>1269</v>
      </c>
      <c r="H995" s="96" t="n">
        <v>985</v>
      </c>
    </row>
    <row r="996" s="96" customFormat="true" ht="12.75" hidden="false" customHeight="false" outlineLevel="0" collapsed="false">
      <c r="A996" s="328" t="s">
        <v>444</v>
      </c>
      <c r="B996" s="96" t="s">
        <v>445</v>
      </c>
      <c r="C996" s="96" t="n">
        <v>224</v>
      </c>
      <c r="D996" s="96" t="n">
        <v>197</v>
      </c>
      <c r="E996" s="96" t="n">
        <v>167</v>
      </c>
      <c r="F996" s="96" t="n">
        <v>77</v>
      </c>
      <c r="G996" s="96" t="n">
        <v>93</v>
      </c>
      <c r="H996" s="96" t="n">
        <v>99</v>
      </c>
    </row>
    <row r="997" s="96" customFormat="true" ht="12.75" hidden="false" customHeight="false" outlineLevel="0" collapsed="false">
      <c r="A997" s="328" t="s">
        <v>446</v>
      </c>
      <c r="B997" s="96" t="s">
        <v>447</v>
      </c>
      <c r="C997" s="96" t="n">
        <v>208</v>
      </c>
      <c r="D997" s="96" t="n">
        <v>202</v>
      </c>
      <c r="E997" s="96" t="n">
        <v>114</v>
      </c>
      <c r="F997" s="96" t="n">
        <v>21</v>
      </c>
      <c r="G997" s="96" t="n">
        <v>94</v>
      </c>
      <c r="H997" s="96" t="n">
        <v>60</v>
      </c>
    </row>
    <row r="998" s="96" customFormat="true" ht="12.75" hidden="false" customHeight="false" outlineLevel="0" collapsed="false">
      <c r="A998" s="328" t="s">
        <v>448</v>
      </c>
      <c r="B998" s="96" t="s">
        <v>449</v>
      </c>
      <c r="C998" s="96" t="n">
        <v>144</v>
      </c>
      <c r="D998" s="96" t="n">
        <v>142</v>
      </c>
      <c r="E998" s="96" t="n">
        <v>89</v>
      </c>
      <c r="F998" s="96" t="n">
        <v>60</v>
      </c>
      <c r="G998" s="96" t="n">
        <v>95</v>
      </c>
      <c r="H998" s="96" t="n">
        <v>71</v>
      </c>
    </row>
    <row r="999" s="96" customFormat="true" ht="12.75" hidden="false" customHeight="false" outlineLevel="0" collapsed="false">
      <c r="A999" s="328" t="s">
        <v>450</v>
      </c>
      <c r="B999" s="96" t="s">
        <v>451</v>
      </c>
      <c r="C999" s="96" t="n">
        <v>143</v>
      </c>
      <c r="D999" s="96" t="n">
        <v>137</v>
      </c>
      <c r="E999" s="96" t="n">
        <v>34</v>
      </c>
      <c r="F999" s="96" t="n">
        <v>67</v>
      </c>
      <c r="G999" s="96" t="n">
        <v>47</v>
      </c>
      <c r="H999" s="96" t="n">
        <v>50</v>
      </c>
    </row>
    <row r="1000" s="96" customFormat="true" ht="12.75" hidden="false" customHeight="false" outlineLevel="0" collapsed="false">
      <c r="A1000" s="328" t="s">
        <v>452</v>
      </c>
      <c r="B1000" s="96" t="s">
        <v>453</v>
      </c>
      <c r="C1000" s="96" t="n">
        <v>122</v>
      </c>
      <c r="D1000" s="96" t="n">
        <v>53</v>
      </c>
      <c r="E1000" s="96" t="n">
        <v>73</v>
      </c>
      <c r="F1000" s="96" t="n">
        <v>67</v>
      </c>
      <c r="G1000" s="96" t="n">
        <v>33</v>
      </c>
      <c r="H1000" s="96" t="n">
        <v>24</v>
      </c>
    </row>
    <row r="1001" s="96" customFormat="true" ht="12.75" hidden="false" customHeight="false" outlineLevel="0" collapsed="false">
      <c r="A1001" s="328" t="s">
        <v>454</v>
      </c>
      <c r="B1001" s="96" t="s">
        <v>455</v>
      </c>
      <c r="C1001" s="96" t="n">
        <v>104</v>
      </c>
      <c r="D1001" s="96" t="n">
        <v>61</v>
      </c>
      <c r="E1001" s="96" t="n">
        <v>53</v>
      </c>
      <c r="F1001" s="96" t="n">
        <v>54</v>
      </c>
      <c r="G1001" s="96" t="n">
        <v>52</v>
      </c>
      <c r="H1001" s="96" t="n">
        <v>21</v>
      </c>
    </row>
    <row r="1002" s="96" customFormat="true" ht="12.75" hidden="false" customHeight="false" outlineLevel="0" collapsed="false">
      <c r="A1002" s="328" t="s">
        <v>456</v>
      </c>
      <c r="B1002" s="96" t="s">
        <v>457</v>
      </c>
      <c r="C1002" s="96" t="n">
        <v>99</v>
      </c>
      <c r="D1002" s="96" t="n">
        <v>82</v>
      </c>
      <c r="E1002" s="96" t="n">
        <v>52</v>
      </c>
      <c r="F1002" s="96" t="n">
        <v>23</v>
      </c>
      <c r="G1002" s="96" t="n">
        <v>56</v>
      </c>
      <c r="H1002" s="96" t="n">
        <v>35</v>
      </c>
    </row>
    <row r="1003" s="96" customFormat="true" ht="12.75" hidden="false" customHeight="false" outlineLevel="0" collapsed="false">
      <c r="A1003" s="328" t="s">
        <v>458</v>
      </c>
      <c r="B1003" s="96" t="s">
        <v>459</v>
      </c>
      <c r="C1003" s="96" t="n">
        <v>91</v>
      </c>
      <c r="D1003" s="96" t="n">
        <v>74</v>
      </c>
      <c r="E1003" s="96" t="n">
        <v>85</v>
      </c>
      <c r="F1003" s="96" t="n">
        <v>15</v>
      </c>
      <c r="G1003" s="96" t="n">
        <v>77</v>
      </c>
      <c r="H1003" s="96" t="n">
        <v>31</v>
      </c>
    </row>
    <row r="1004" s="96" customFormat="true" ht="12.75" hidden="false" customHeight="false" outlineLevel="0" collapsed="false">
      <c r="A1004" s="328" t="s">
        <v>460</v>
      </c>
      <c r="B1004" s="96" t="s">
        <v>461</v>
      </c>
      <c r="C1004" s="96" t="n">
        <v>87</v>
      </c>
      <c r="D1004" s="96" t="n">
        <v>85</v>
      </c>
      <c r="E1004" s="96" t="n">
        <v>71</v>
      </c>
      <c r="F1004" s="96" t="n">
        <v>51</v>
      </c>
      <c r="G1004" s="96" t="n">
        <v>54</v>
      </c>
      <c r="H1004" s="96" t="n">
        <v>38</v>
      </c>
    </row>
    <row r="1005" s="96" customFormat="true" ht="12.75" hidden="false" customHeight="false" outlineLevel="0" collapsed="false">
      <c r="A1005" s="328" t="s">
        <v>462</v>
      </c>
      <c r="B1005" s="96" t="s">
        <v>463</v>
      </c>
      <c r="C1005" s="96" t="n">
        <v>86</v>
      </c>
      <c r="D1005" s="96" t="n">
        <v>85</v>
      </c>
      <c r="E1005" s="96" t="n">
        <v>67</v>
      </c>
      <c r="F1005" s="96" t="n">
        <v>19</v>
      </c>
      <c r="G1005" s="96" t="n">
        <v>84</v>
      </c>
      <c r="H1005" s="96" t="n">
        <v>31</v>
      </c>
    </row>
    <row r="1006" s="96" customFormat="true" ht="12.75" hidden="false" customHeight="false" outlineLevel="0" collapsed="false">
      <c r="A1006" s="328" t="s">
        <v>464</v>
      </c>
      <c r="B1006" s="96" t="s">
        <v>465</v>
      </c>
      <c r="C1006" s="96" t="n">
        <v>82</v>
      </c>
      <c r="D1006" s="96" t="n">
        <v>65</v>
      </c>
      <c r="E1006" s="96" t="n">
        <v>47</v>
      </c>
      <c r="F1006" s="96" t="n">
        <v>46</v>
      </c>
      <c r="G1006" s="96" t="n">
        <v>52</v>
      </c>
      <c r="H1006" s="96" t="n">
        <v>44</v>
      </c>
    </row>
    <row r="1007" s="96" customFormat="true" ht="12.75" hidden="false" customHeight="false" outlineLevel="0" collapsed="false">
      <c r="A1007" s="328" t="s">
        <v>466</v>
      </c>
      <c r="B1007" s="96" t="s">
        <v>467</v>
      </c>
      <c r="C1007" s="41" t="n">
        <v>67</v>
      </c>
      <c r="D1007" s="41" t="n">
        <v>59</v>
      </c>
      <c r="E1007" s="41" t="n">
        <v>61</v>
      </c>
      <c r="F1007" s="41" t="n">
        <v>7</v>
      </c>
      <c r="G1007" s="41" t="n">
        <v>61</v>
      </c>
      <c r="H1007" s="41" t="n">
        <v>25</v>
      </c>
    </row>
    <row r="1008" s="96" customFormat="true" ht="12.75" hidden="false" customHeight="false" outlineLevel="0" collapsed="false">
      <c r="A1008" s="328" t="s">
        <v>468</v>
      </c>
      <c r="B1008" s="96" t="s">
        <v>469</v>
      </c>
      <c r="C1008" s="41" t="n">
        <v>66</v>
      </c>
      <c r="D1008" s="41" t="n">
        <v>58</v>
      </c>
      <c r="E1008" s="41" t="n">
        <v>62</v>
      </c>
      <c r="F1008" s="41" t="n">
        <v>27</v>
      </c>
      <c r="G1008" s="41" t="n">
        <v>40</v>
      </c>
      <c r="H1008" s="41" t="n">
        <v>30</v>
      </c>
    </row>
    <row r="1009" s="96" customFormat="true" ht="12.75" hidden="false" customHeight="false" outlineLevel="0" collapsed="false">
      <c r="A1009" s="328" t="s">
        <v>470</v>
      </c>
      <c r="B1009" s="96" t="s">
        <v>471</v>
      </c>
      <c r="C1009" s="41" t="n">
        <v>65</v>
      </c>
      <c r="D1009" s="41" t="n">
        <v>35</v>
      </c>
      <c r="E1009" s="41" t="n">
        <v>3</v>
      </c>
      <c r="F1009" s="41" t="n">
        <v>40</v>
      </c>
      <c r="G1009" s="41" t="n">
        <v>15</v>
      </c>
      <c r="H1009" s="41" t="n">
        <v>44</v>
      </c>
    </row>
    <row r="1010" s="96" customFormat="true" ht="12.75" hidden="false" customHeight="false" outlineLevel="0" collapsed="false">
      <c r="A1010" s="328" t="s">
        <v>472</v>
      </c>
      <c r="B1010" s="130" t="s">
        <v>473</v>
      </c>
      <c r="C1010" s="96" t="n">
        <v>59</v>
      </c>
      <c r="D1010" s="96" t="n">
        <v>57</v>
      </c>
      <c r="E1010" s="96" t="n">
        <v>57</v>
      </c>
      <c r="F1010" s="96" t="n">
        <v>2</v>
      </c>
      <c r="G1010" s="96" t="n">
        <v>56</v>
      </c>
      <c r="H1010" s="96" t="n">
        <v>4</v>
      </c>
    </row>
    <row r="1011" s="96" customFormat="true" ht="12.75" hidden="false" customHeight="false" outlineLevel="0" collapsed="false">
      <c r="A1011" s="329" t="s">
        <v>474</v>
      </c>
      <c r="B1011" s="329" t="s">
        <v>475</v>
      </c>
      <c r="C1011" s="96" t="n">
        <v>59</v>
      </c>
      <c r="D1011" s="96" t="n">
        <v>38</v>
      </c>
      <c r="E1011" s="96" t="n">
        <v>54</v>
      </c>
      <c r="F1011" s="96" t="n">
        <v>3</v>
      </c>
      <c r="G1011" s="96" t="n">
        <v>33</v>
      </c>
      <c r="H1011" s="96" t="n">
        <v>33</v>
      </c>
    </row>
    <row r="1012" s="96" customFormat="true" ht="12.75" hidden="false" customHeight="false" outlineLevel="0" collapsed="false">
      <c r="A1012" s="328" t="s">
        <v>476</v>
      </c>
      <c r="B1012" s="329" t="s">
        <v>477</v>
      </c>
      <c r="C1012" s="96" t="n">
        <v>52</v>
      </c>
      <c r="D1012" s="96" t="n">
        <v>34</v>
      </c>
      <c r="E1012" s="96" t="n">
        <v>10</v>
      </c>
      <c r="F1012" s="96" t="n">
        <v>44</v>
      </c>
      <c r="G1012" s="96" t="n">
        <v>30</v>
      </c>
      <c r="H1012" s="96" t="n">
        <v>18</v>
      </c>
    </row>
    <row r="1013" s="96" customFormat="true" ht="12.75" hidden="false" customHeight="false" outlineLevel="0" collapsed="false">
      <c r="A1013" s="328" t="s">
        <v>478</v>
      </c>
      <c r="B1013" s="329" t="s">
        <v>479</v>
      </c>
      <c r="C1013" s="96" t="n">
        <v>52</v>
      </c>
      <c r="D1013" s="96" t="n">
        <v>44</v>
      </c>
      <c r="E1013" s="96" t="n">
        <v>14</v>
      </c>
      <c r="F1013" s="96" t="n">
        <v>25</v>
      </c>
      <c r="G1013" s="96" t="n">
        <v>8</v>
      </c>
      <c r="H1013" s="96" t="n">
        <v>1</v>
      </c>
    </row>
    <row r="1014" customFormat="false" ht="12.75" hidden="false" customHeight="false" outlineLevel="0" collapsed="false">
      <c r="A1014" s="328" t="s">
        <v>480</v>
      </c>
      <c r="B1014" s="329" t="s">
        <v>481</v>
      </c>
      <c r="C1014" s="34" t="n">
        <v>44</v>
      </c>
      <c r="D1014" s="34" t="n">
        <v>39</v>
      </c>
      <c r="E1014" s="34" t="n">
        <v>33</v>
      </c>
      <c r="F1014" s="34" t="n">
        <v>4</v>
      </c>
      <c r="G1014" s="34" t="n">
        <v>5</v>
      </c>
      <c r="H1014" s="34" t="n">
        <v>5</v>
      </c>
    </row>
    <row r="1015" customFormat="false" ht="12.75" hidden="false" customHeight="false" outlineLevel="0" collapsed="false">
      <c r="A1015" s="328" t="s">
        <v>482</v>
      </c>
      <c r="B1015" s="327" t="s">
        <v>483</v>
      </c>
      <c r="C1015" s="34" t="n">
        <v>42</v>
      </c>
      <c r="D1015" s="34" t="n">
        <v>42</v>
      </c>
      <c r="E1015" s="34" t="n">
        <v>17</v>
      </c>
      <c r="F1015" s="34" t="n">
        <v>17</v>
      </c>
      <c r="G1015" s="34" t="n">
        <v>25</v>
      </c>
      <c r="H1015" s="34" t="n">
        <v>8</v>
      </c>
    </row>
    <row r="1016" customFormat="false" ht="12.75" hidden="false" customHeight="false" outlineLevel="0" collapsed="false">
      <c r="A1016" s="328" t="s">
        <v>484</v>
      </c>
      <c r="B1016" s="193" t="s">
        <v>485</v>
      </c>
      <c r="C1016" s="34" t="n">
        <v>39</v>
      </c>
      <c r="D1016" s="34" t="n">
        <v>17</v>
      </c>
      <c r="E1016" s="34" t="n">
        <v>19</v>
      </c>
      <c r="F1016" s="34" t="n">
        <v>30</v>
      </c>
      <c r="G1016" s="34" t="n">
        <v>14</v>
      </c>
      <c r="H1016" s="34" t="n">
        <v>26</v>
      </c>
    </row>
    <row r="1017" customFormat="false" ht="12.75" hidden="false" customHeight="false" outlineLevel="0" collapsed="false">
      <c r="A1017" s="328" t="s">
        <v>486</v>
      </c>
      <c r="B1017" s="34" t="s">
        <v>487</v>
      </c>
      <c r="C1017" s="34" t="n">
        <v>36</v>
      </c>
      <c r="D1017" s="34" t="n">
        <v>21</v>
      </c>
      <c r="E1017" s="34" t="n">
        <v>17</v>
      </c>
      <c r="F1017" s="34" t="n">
        <v>21</v>
      </c>
      <c r="G1017" s="34" t="n">
        <v>7</v>
      </c>
      <c r="H1017" s="34" t="n">
        <v>18</v>
      </c>
    </row>
    <row r="1018" customFormat="false" ht="12.75" hidden="false" customHeight="false" outlineLevel="0" collapsed="false">
      <c r="A1018" s="328" t="s">
        <v>488</v>
      </c>
      <c r="B1018" s="34" t="s">
        <v>489</v>
      </c>
      <c r="C1018" s="34" t="n">
        <v>35</v>
      </c>
      <c r="D1018" s="34" t="n">
        <v>3</v>
      </c>
      <c r="E1018" s="34" t="n">
        <v>15</v>
      </c>
      <c r="F1018" s="34" t="n">
        <v>32</v>
      </c>
      <c r="G1018" s="34" t="n">
        <v>4</v>
      </c>
      <c r="H1018" s="34" t="n">
        <v>19</v>
      </c>
    </row>
    <row r="1019" customFormat="false" ht="12.75" hidden="false" customHeight="false" outlineLevel="0" collapsed="false">
      <c r="A1019" s="328" t="s">
        <v>490</v>
      </c>
      <c r="B1019" s="34" t="s">
        <v>491</v>
      </c>
      <c r="C1019" s="34" t="n">
        <v>35</v>
      </c>
      <c r="D1019" s="34" t="n">
        <v>32</v>
      </c>
      <c r="E1019" s="34" t="n">
        <v>34</v>
      </c>
      <c r="F1019" s="34" t="n">
        <v>35</v>
      </c>
      <c r="G1019" s="34" t="n">
        <v>34</v>
      </c>
      <c r="H1019" s="34" t="n">
        <v>0</v>
      </c>
    </row>
    <row r="1020" customFormat="false" ht="12.75" hidden="false" customHeight="false" outlineLevel="0" collapsed="false">
      <c r="A1020" s="328" t="s">
        <v>492</v>
      </c>
      <c r="B1020" s="34" t="s">
        <v>493</v>
      </c>
      <c r="C1020" s="34" t="n">
        <v>35</v>
      </c>
      <c r="D1020" s="34" t="n">
        <v>7</v>
      </c>
      <c r="E1020" s="34" t="n">
        <v>20</v>
      </c>
      <c r="F1020" s="34" t="n">
        <v>13</v>
      </c>
      <c r="G1020" s="34" t="n">
        <v>9</v>
      </c>
      <c r="H1020" s="34" t="n">
        <v>25</v>
      </c>
    </row>
    <row r="1021" customFormat="false" ht="12.75" hidden="false" customHeight="false" outlineLevel="0" collapsed="false">
      <c r="A1021" s="328" t="s">
        <v>494</v>
      </c>
      <c r="B1021" s="34" t="s">
        <v>495</v>
      </c>
      <c r="C1021" s="34" t="n">
        <v>34</v>
      </c>
      <c r="D1021" s="34" t="n">
        <v>28</v>
      </c>
      <c r="E1021" s="34" t="n">
        <v>24</v>
      </c>
      <c r="F1021" s="34" t="n">
        <v>12</v>
      </c>
      <c r="G1021" s="34" t="n">
        <v>25</v>
      </c>
      <c r="H1021" s="34" t="n">
        <v>9</v>
      </c>
    </row>
    <row r="1022" customFormat="false" ht="12.75" hidden="false" customHeight="false" outlineLevel="0" collapsed="false">
      <c r="A1022" s="328" t="s">
        <v>496</v>
      </c>
      <c r="B1022" s="34" t="s">
        <v>497</v>
      </c>
      <c r="C1022" s="34" t="n">
        <v>33</v>
      </c>
      <c r="D1022" s="34" t="n">
        <v>9</v>
      </c>
      <c r="E1022" s="34" t="n">
        <v>6</v>
      </c>
      <c r="F1022" s="34" t="n">
        <v>3</v>
      </c>
      <c r="G1022" s="34" t="n">
        <v>3</v>
      </c>
      <c r="H1022" s="34" t="n">
        <v>30</v>
      </c>
    </row>
    <row r="1023" customFormat="false" ht="12.75" hidden="false" customHeight="false" outlineLevel="0" collapsed="false">
      <c r="A1023" s="328" t="s">
        <v>498</v>
      </c>
      <c r="B1023" s="34" t="s">
        <v>499</v>
      </c>
      <c r="C1023" s="34" t="n">
        <v>28</v>
      </c>
      <c r="D1023" s="34" t="n">
        <v>4</v>
      </c>
      <c r="E1023" s="34" t="n">
        <v>12</v>
      </c>
      <c r="F1023" s="34" t="n">
        <v>12</v>
      </c>
      <c r="G1023" s="34" t="n">
        <v>12</v>
      </c>
      <c r="H1023" s="34" t="n">
        <v>22</v>
      </c>
    </row>
    <row r="1024" customFormat="false" ht="12.75" hidden="false" customHeight="false" outlineLevel="0" collapsed="false">
      <c r="A1024" s="328" t="s">
        <v>500</v>
      </c>
      <c r="B1024" s="34" t="s">
        <v>501</v>
      </c>
      <c r="C1024" s="34" t="n">
        <v>27</v>
      </c>
      <c r="D1024" s="34" t="n">
        <v>14</v>
      </c>
      <c r="E1024" s="34" t="n">
        <v>16</v>
      </c>
      <c r="F1024" s="34" t="n">
        <v>27</v>
      </c>
      <c r="G1024" s="34" t="n">
        <v>6</v>
      </c>
      <c r="H1024" s="34" t="n">
        <v>12</v>
      </c>
    </row>
    <row r="1025" customFormat="false" ht="12.75" hidden="false" customHeight="false" outlineLevel="0" collapsed="false">
      <c r="A1025" s="328" t="s">
        <v>502</v>
      </c>
      <c r="B1025" s="34" t="s">
        <v>503</v>
      </c>
      <c r="C1025" s="34" t="n">
        <v>24</v>
      </c>
      <c r="D1025" s="34" t="n">
        <v>17</v>
      </c>
      <c r="E1025" s="34" t="n">
        <v>1</v>
      </c>
      <c r="F1025" s="34" t="n">
        <v>20</v>
      </c>
      <c r="G1025" s="34" t="n">
        <v>22</v>
      </c>
      <c r="H1025" s="34" t="n">
        <v>21</v>
      </c>
    </row>
    <row r="1026" customFormat="false" ht="12.75" hidden="false" customHeight="false" outlineLevel="0" collapsed="false">
      <c r="A1026" s="328" t="s">
        <v>504</v>
      </c>
      <c r="B1026" s="34" t="s">
        <v>505</v>
      </c>
      <c r="C1026" s="34" t="n">
        <v>23</v>
      </c>
      <c r="D1026" s="34" t="n">
        <v>23</v>
      </c>
      <c r="E1026" s="34" t="n">
        <v>23</v>
      </c>
      <c r="F1026" s="34" t="n">
        <v>0</v>
      </c>
      <c r="G1026" s="34" t="n">
        <v>23</v>
      </c>
      <c r="H1026" s="34" t="n">
        <v>8</v>
      </c>
    </row>
    <row r="1027" customFormat="false" ht="12.75" hidden="false" customHeight="false" outlineLevel="0" collapsed="false">
      <c r="A1027" s="328" t="s">
        <v>506</v>
      </c>
      <c r="B1027" s="34" t="s">
        <v>507</v>
      </c>
      <c r="C1027" s="34" t="n">
        <v>22</v>
      </c>
      <c r="D1027" s="34" t="n">
        <v>22</v>
      </c>
      <c r="E1027" s="34" t="n">
        <v>9</v>
      </c>
      <c r="F1027" s="34" t="n">
        <v>0</v>
      </c>
      <c r="G1027" s="34" t="n">
        <v>22</v>
      </c>
      <c r="H1027" s="34" t="n">
        <v>22</v>
      </c>
    </row>
    <row r="1028" customFormat="false" ht="12.75" hidden="false" customHeight="false" outlineLevel="0" collapsed="false">
      <c r="A1028" s="328" t="s">
        <v>508</v>
      </c>
      <c r="B1028" s="34" t="s">
        <v>509</v>
      </c>
      <c r="C1028" s="34" t="n">
        <v>22</v>
      </c>
      <c r="D1028" s="34" t="n">
        <v>13</v>
      </c>
      <c r="E1028" s="34" t="n">
        <v>6</v>
      </c>
      <c r="F1028" s="34" t="n">
        <v>18</v>
      </c>
      <c r="G1028" s="34" t="n">
        <v>3</v>
      </c>
      <c r="H1028" s="34" t="n">
        <v>11</v>
      </c>
    </row>
    <row r="1029" customFormat="false" ht="12.75" hidden="false" customHeight="false" outlineLevel="0" collapsed="false">
      <c r="A1029" s="328" t="s">
        <v>510</v>
      </c>
      <c r="B1029" s="34" t="s">
        <v>511</v>
      </c>
      <c r="C1029" s="34" t="n">
        <v>21</v>
      </c>
      <c r="D1029" s="34" t="n">
        <v>11</v>
      </c>
      <c r="E1029" s="34" t="n">
        <v>17</v>
      </c>
      <c r="F1029" s="34" t="n">
        <v>18</v>
      </c>
      <c r="G1029" s="34" t="n">
        <v>13</v>
      </c>
      <c r="H1029" s="34" t="n">
        <v>20</v>
      </c>
    </row>
    <row r="1030" customFormat="false" ht="12.75" hidden="false" customHeight="false" outlineLevel="0" collapsed="false">
      <c r="A1030" s="328" t="s">
        <v>512</v>
      </c>
      <c r="B1030" s="34" t="s">
        <v>513</v>
      </c>
      <c r="C1030" s="34" t="n">
        <v>17</v>
      </c>
      <c r="D1030" s="34" t="n">
        <v>9</v>
      </c>
      <c r="E1030" s="34" t="n">
        <v>11</v>
      </c>
      <c r="F1030" s="34" t="n">
        <v>6</v>
      </c>
      <c r="G1030" s="34" t="n">
        <v>9</v>
      </c>
      <c r="H1030" s="34" t="n">
        <v>14</v>
      </c>
    </row>
    <row r="1031" customFormat="false" ht="12.75" hidden="false" customHeight="false" outlineLevel="0" collapsed="false">
      <c r="A1031" s="328" t="s">
        <v>514</v>
      </c>
      <c r="B1031" s="34" t="s">
        <v>515</v>
      </c>
      <c r="C1031" s="34" t="n">
        <v>15</v>
      </c>
      <c r="D1031" s="34" t="n">
        <v>15</v>
      </c>
      <c r="E1031" s="34" t="n">
        <v>0</v>
      </c>
      <c r="F1031" s="34" t="n">
        <v>0</v>
      </c>
      <c r="G1031" s="34" t="n">
        <v>0</v>
      </c>
      <c r="H1031" s="34" t="n">
        <v>15</v>
      </c>
    </row>
    <row r="1032" customFormat="false" ht="12.75" hidden="false" customHeight="false" outlineLevel="0" collapsed="false">
      <c r="A1032" s="328" t="s">
        <v>516</v>
      </c>
      <c r="B1032" s="34" t="s">
        <v>517</v>
      </c>
      <c r="C1032" s="34" t="n">
        <v>14</v>
      </c>
      <c r="D1032" s="34" t="n">
        <v>13</v>
      </c>
      <c r="E1032" s="34" t="n">
        <v>11</v>
      </c>
      <c r="F1032" s="34" t="n">
        <v>2</v>
      </c>
      <c r="G1032" s="34" t="n">
        <v>3</v>
      </c>
      <c r="H1032" s="34" t="n">
        <v>3</v>
      </c>
    </row>
    <row r="1033" customFormat="false" ht="12.75" hidden="false" customHeight="false" outlineLevel="0" collapsed="false">
      <c r="A1033" s="328" t="s">
        <v>518</v>
      </c>
      <c r="B1033" s="34" t="s">
        <v>519</v>
      </c>
      <c r="C1033" s="34" t="n">
        <v>13</v>
      </c>
      <c r="D1033" s="34" t="n">
        <v>4</v>
      </c>
      <c r="E1033" s="34" t="n">
        <v>4</v>
      </c>
      <c r="F1033" s="34" t="n">
        <v>2</v>
      </c>
      <c r="G1033" s="34" t="n">
        <v>4</v>
      </c>
      <c r="H1033" s="34" t="n">
        <v>1</v>
      </c>
    </row>
    <row r="1034" customFormat="false" ht="12.75" hidden="false" customHeight="false" outlineLevel="0" collapsed="false">
      <c r="A1034" s="328" t="s">
        <v>520</v>
      </c>
      <c r="B1034" s="34" t="s">
        <v>521</v>
      </c>
      <c r="C1034" s="34" t="n">
        <v>13</v>
      </c>
      <c r="D1034" s="34" t="n">
        <v>12</v>
      </c>
      <c r="E1034" s="34" t="n">
        <v>9</v>
      </c>
      <c r="F1034" s="34" t="n">
        <v>5</v>
      </c>
      <c r="G1034" s="34" t="n">
        <v>5</v>
      </c>
      <c r="H1034" s="34" t="n">
        <v>5</v>
      </c>
    </row>
    <row r="1035" customFormat="false" ht="12.75" hidden="false" customHeight="false" outlineLevel="0" collapsed="false">
      <c r="A1035" s="328" t="s">
        <v>522</v>
      </c>
      <c r="B1035" s="34" t="s">
        <v>523</v>
      </c>
      <c r="C1035" s="34" t="n">
        <v>10</v>
      </c>
      <c r="D1035" s="34" t="n">
        <v>10</v>
      </c>
      <c r="E1035" s="34" t="n">
        <v>0</v>
      </c>
      <c r="F1035" s="34" t="n">
        <v>0</v>
      </c>
      <c r="G1035" s="34" t="n">
        <v>0</v>
      </c>
      <c r="H1035" s="34" t="n">
        <v>0</v>
      </c>
    </row>
    <row r="1036" customFormat="false" ht="12.75" hidden="false" customHeight="false" outlineLevel="0" collapsed="false">
      <c r="A1036" s="328" t="s">
        <v>3</v>
      </c>
      <c r="B1036" s="34" t="s">
        <v>400</v>
      </c>
      <c r="C1036" s="34" t="n">
        <v>77</v>
      </c>
      <c r="D1036" s="34" t="n">
        <v>50</v>
      </c>
      <c r="E1036" s="34" t="n">
        <v>58</v>
      </c>
      <c r="F1036" s="34" t="n">
        <v>34</v>
      </c>
      <c r="G1036" s="34" t="n">
        <v>41</v>
      </c>
      <c r="H1036" s="34" t="n">
        <v>32</v>
      </c>
    </row>
    <row r="1037" customFormat="false" ht="12.75" hidden="false" customHeight="false" outlineLevel="0" collapsed="false">
      <c r="A1037" s="328" t="s">
        <v>3</v>
      </c>
      <c r="B1037" s="34" t="s">
        <v>3</v>
      </c>
      <c r="C1037" s="34" t="n">
        <v>0</v>
      </c>
      <c r="D1037" s="34" t="n">
        <v>0</v>
      </c>
      <c r="E1037" s="34" t="n">
        <v>0</v>
      </c>
      <c r="F1037" s="34" t="n">
        <v>0</v>
      </c>
      <c r="G1037" s="34" t="n">
        <v>0</v>
      </c>
      <c r="H1037" s="34" t="n">
        <v>0</v>
      </c>
    </row>
    <row r="1038" customFormat="false" ht="12.75" hidden="false" customHeight="false" outlineLevel="0" collapsed="false">
      <c r="A1038" s="328"/>
    </row>
    <row r="1039" customFormat="false" ht="12.75" hidden="false" customHeight="false" outlineLevel="0" collapsed="false">
      <c r="A1039" s="328"/>
    </row>
    <row r="1040" customFormat="false" ht="12.75" hidden="false" customHeight="false" outlineLevel="0" collapsed="false">
      <c r="A1040" s="328"/>
    </row>
    <row r="1041" customFormat="false" ht="12.75" hidden="false" customHeight="false" outlineLevel="0" collapsed="false">
      <c r="A1041" s="328"/>
    </row>
    <row r="1042" customFormat="false" ht="12.75" hidden="false" customHeight="false" outlineLevel="0" collapsed="false">
      <c r="A1042" s="328"/>
    </row>
    <row r="1043" customFormat="false" ht="12.75" hidden="false" customHeight="false" outlineLevel="0" collapsed="false">
      <c r="A1043" s="328"/>
    </row>
    <row r="1044" customFormat="false" ht="12.75" hidden="false" customHeight="false" outlineLevel="0" collapsed="false">
      <c r="A1044" s="328"/>
    </row>
    <row r="1045" customFormat="false" ht="12.75" hidden="false" customHeight="false" outlineLevel="0" collapsed="false">
      <c r="A1045" s="328"/>
    </row>
    <row r="1046" customFormat="false" ht="12.75" hidden="false" customHeight="false" outlineLevel="0" collapsed="false">
      <c r="A1046" s="328"/>
    </row>
    <row r="1047" customFormat="false" ht="12.75" hidden="false" customHeight="false" outlineLevel="0" collapsed="false">
      <c r="A1047" s="328"/>
    </row>
    <row r="1048" customFormat="false" ht="12.75" hidden="false" customHeight="false" outlineLevel="0" collapsed="false">
      <c r="A1048" s="328"/>
    </row>
    <row r="1049" customFormat="false" ht="12.75" hidden="false" customHeight="false" outlineLevel="0" collapsed="false">
      <c r="A1049" s="328"/>
    </row>
    <row r="1050" customFormat="false" ht="12.75" hidden="false" customHeight="false" outlineLevel="0" collapsed="false">
      <c r="A1050" s="328"/>
    </row>
    <row r="1051" customFormat="false" ht="12.75" hidden="false" customHeight="false" outlineLevel="0" collapsed="false">
      <c r="A1051" s="328"/>
    </row>
    <row r="1052" customFormat="false" ht="12.75" hidden="false" customHeight="false" outlineLevel="0" collapsed="false">
      <c r="A1052" s="328"/>
    </row>
    <row r="1053" customFormat="false" ht="12.75" hidden="false" customHeight="false" outlineLevel="0" collapsed="false">
      <c r="A1053" s="328"/>
    </row>
    <row r="1054" customFormat="false" ht="12.75" hidden="false" customHeight="false" outlineLevel="0" collapsed="false">
      <c r="A1054" s="328"/>
    </row>
    <row r="1055" customFormat="false" ht="12.75" hidden="false" customHeight="false" outlineLevel="0" collapsed="false">
      <c r="A1055" s="328"/>
    </row>
    <row r="1056" customFormat="false" ht="12.75" hidden="false" customHeight="false" outlineLevel="0" collapsed="false">
      <c r="A1056" s="328"/>
    </row>
    <row r="1057" customFormat="false" ht="12.75" hidden="false" customHeight="false" outlineLevel="0" collapsed="false">
      <c r="A1057" s="328"/>
    </row>
    <row r="1058" customFormat="false" ht="12.75" hidden="false" customHeight="false" outlineLevel="0" collapsed="false">
      <c r="A1058" s="328"/>
    </row>
    <row r="1059" customFormat="false" ht="12.75" hidden="false" customHeight="false" outlineLevel="0" collapsed="false">
      <c r="A1059" s="328"/>
    </row>
    <row r="1060" customFormat="false" ht="12.75" hidden="false" customHeight="false" outlineLevel="0" collapsed="false">
      <c r="A1060" s="328"/>
    </row>
    <row r="1061" customFormat="false" ht="12.75" hidden="false" customHeight="false" outlineLevel="0" collapsed="false">
      <c r="A1061" s="328"/>
    </row>
    <row r="1062" customFormat="false" ht="12.75" hidden="false" customHeight="false" outlineLevel="0" collapsed="false">
      <c r="A1062" s="328"/>
    </row>
    <row r="1063" customFormat="false" ht="12.75" hidden="false" customHeight="false" outlineLevel="0" collapsed="false">
      <c r="A1063" s="328"/>
    </row>
    <row r="1064" customFormat="false" ht="12.75" hidden="false" customHeight="false" outlineLevel="0" collapsed="false">
      <c r="A1064" s="328"/>
    </row>
    <row r="1065" customFormat="false" ht="12.75" hidden="false" customHeight="false" outlineLevel="0" collapsed="false">
      <c r="A1065" s="328"/>
    </row>
    <row r="1066" customFormat="false" ht="12.75" hidden="false" customHeight="false" outlineLevel="0" collapsed="false">
      <c r="A1066" s="328"/>
    </row>
    <row r="1067" customFormat="false" ht="12.75" hidden="false" customHeight="false" outlineLevel="0" collapsed="false">
      <c r="A1067" s="328"/>
    </row>
    <row r="1068" customFormat="false" ht="12.75" hidden="false" customHeight="false" outlineLevel="0" collapsed="false">
      <c r="A1068" s="328"/>
    </row>
    <row r="1069" customFormat="false" ht="12.75" hidden="false" customHeight="false" outlineLevel="0" collapsed="false">
      <c r="A1069" s="328"/>
    </row>
    <row r="1070" customFormat="false" ht="12.75" hidden="false" customHeight="false" outlineLevel="0" collapsed="false">
      <c r="A1070" s="328"/>
    </row>
    <row r="1071" customFormat="false" ht="12.75" hidden="false" customHeight="false" outlineLevel="0" collapsed="false">
      <c r="A1071" s="328"/>
    </row>
    <row r="1072" customFormat="false" ht="12.75" hidden="false" customHeight="false" outlineLevel="0" collapsed="false">
      <c r="A1072" s="328"/>
    </row>
    <row r="1073" customFormat="false" ht="12.75" hidden="false" customHeight="false" outlineLevel="0" collapsed="false">
      <c r="A1073" s="328"/>
    </row>
    <row r="1074" customFormat="false" ht="12.75" hidden="false" customHeight="false" outlineLevel="0" collapsed="false">
      <c r="A1074" s="328"/>
    </row>
    <row r="1075" customFormat="false" ht="12.75" hidden="false" customHeight="false" outlineLevel="0" collapsed="false">
      <c r="A1075" s="328"/>
    </row>
    <row r="1076" customFormat="false" ht="12.75" hidden="false" customHeight="false" outlineLevel="0" collapsed="false">
      <c r="A1076" s="328"/>
    </row>
    <row r="1077" customFormat="false" ht="12.75" hidden="false" customHeight="false" outlineLevel="0" collapsed="false">
      <c r="A1077" s="328"/>
    </row>
    <row r="1078" customFormat="false" ht="12.75" hidden="false" customHeight="false" outlineLevel="0" collapsed="false">
      <c r="A1078" s="328"/>
    </row>
    <row r="1079" customFormat="false" ht="12.75" hidden="false" customHeight="false" outlineLevel="0" collapsed="false">
      <c r="A1079" s="328"/>
    </row>
    <row r="1080" customFormat="false" ht="12.75" hidden="false" customHeight="false" outlineLevel="0" collapsed="false">
      <c r="A1080" s="328"/>
    </row>
    <row r="1081" customFormat="false" ht="12.75" hidden="false" customHeight="false" outlineLevel="0" collapsed="false">
      <c r="A1081" s="328"/>
    </row>
  </sheetData>
  <mergeCells count="3">
    <mergeCell ref="A4:H4"/>
    <mergeCell ref="D5:H5"/>
    <mergeCell ref="F906:G906"/>
  </mergeCells>
  <printOptions headings="false" gridLines="false" gridLinesSet="true" horizontalCentered="true" verticalCentered="false"/>
  <pageMargins left="0.315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1"/>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1" activeCellId="0" sqref="A1"/>
    </sheetView>
  </sheetViews>
  <sheetFormatPr defaultColWidth="18.41796875" defaultRowHeight="12.75" zeroHeight="false" outlineLevelRow="0" outlineLevelCol="0"/>
  <cols>
    <col collapsed="false" customWidth="true" hidden="false" outlineLevel="0" max="1" min="1" style="193" width="30.7"/>
    <col collapsed="false" customWidth="true" hidden="false" outlineLevel="0" max="2" min="2" style="193" width="6.7"/>
    <col collapsed="false" customWidth="true" hidden="false" outlineLevel="0" max="3" min="3" style="194" width="6.7"/>
    <col collapsed="false" customWidth="true" hidden="false" outlineLevel="0" max="4" min="4" style="34" width="9.99"/>
    <col collapsed="false" customWidth="true" hidden="false" outlineLevel="0" max="5" min="5" style="34" width="10.13"/>
    <col collapsed="false" customWidth="true" hidden="false" outlineLevel="0" max="6" min="6" style="34" width="6.56"/>
    <col collapsed="false" customWidth="true" hidden="false" outlineLevel="0" max="7" min="7" style="34" width="10.13"/>
    <col collapsed="false" customWidth="true" hidden="false" outlineLevel="0" max="8" min="8" style="34" width="6.99"/>
    <col collapsed="false" customWidth="true" hidden="false" outlineLevel="0" max="9" min="9" style="34" width="9.85"/>
    <col collapsed="false" customWidth="true" hidden="false" outlineLevel="0" max="10" min="10" style="34" width="7.7"/>
    <col collapsed="false" customWidth="false" hidden="false" outlineLevel="0" max="257" min="11" style="34" width="18.41"/>
  </cols>
  <sheetData>
    <row r="1" customFormat="false" ht="12.75" hidden="false" customHeight="false" outlineLevel="0" collapsed="false">
      <c r="A1" s="196"/>
      <c r="B1" s="196"/>
    </row>
    <row r="2" s="201" customFormat="true" ht="15.75" hidden="false" customHeight="false" outlineLevel="0" collapsed="false">
      <c r="A2" s="197" t="s">
        <v>524</v>
      </c>
      <c r="B2" s="197"/>
      <c r="C2" s="198"/>
    </row>
    <row r="3" s="201" customFormat="true" ht="15.75" hidden="false" customHeight="false" outlineLevel="0" collapsed="false">
      <c r="A3" s="197" t="s">
        <v>525</v>
      </c>
      <c r="B3" s="197"/>
      <c r="C3" s="198"/>
    </row>
    <row r="4" s="201" customFormat="true" ht="15.75" hidden="false" customHeight="false" outlineLevel="0" collapsed="false">
      <c r="A4" s="197" t="s">
        <v>526</v>
      </c>
      <c r="B4" s="197"/>
      <c r="C4" s="198"/>
    </row>
    <row r="5" customFormat="false" ht="12.75" hidden="false" customHeight="false" outlineLevel="0" collapsed="false">
      <c r="D5" s="330"/>
      <c r="E5" s="330"/>
      <c r="F5" s="330"/>
      <c r="G5" s="330"/>
    </row>
    <row r="6" customFormat="false" ht="12.75" hidden="false" customHeight="false" outlineLevel="0" collapsed="false">
      <c r="A6" s="92" t="str">
        <f aca="false">+A197</f>
        <v>Provincia Brianza</v>
      </c>
      <c r="B6" s="92"/>
      <c r="C6" s="92"/>
      <c r="D6" s="92"/>
      <c r="E6" s="92"/>
      <c r="F6" s="92"/>
      <c r="G6" s="92"/>
      <c r="H6" s="92"/>
      <c r="I6" s="92"/>
      <c r="J6" s="92"/>
    </row>
    <row r="7" s="157" customFormat="true" ht="27" hidden="false" customHeight="true" outlineLevel="0" collapsed="false">
      <c r="A7" s="271"/>
      <c r="B7" s="273" t="s">
        <v>527</v>
      </c>
      <c r="C7" s="273"/>
      <c r="D7" s="331" t="s">
        <v>528</v>
      </c>
      <c r="E7" s="331"/>
      <c r="F7" s="331"/>
      <c r="G7" s="331"/>
      <c r="H7" s="331"/>
      <c r="I7" s="273" t="s">
        <v>529</v>
      </c>
      <c r="J7" s="273"/>
    </row>
    <row r="8" customFormat="false" ht="12.75" hidden="false" customHeight="true" outlineLevel="0" collapsed="false">
      <c r="A8" s="215"/>
      <c r="B8" s="118" t="s">
        <v>530</v>
      </c>
      <c r="C8" s="118"/>
      <c r="D8" s="332" t="s">
        <v>304</v>
      </c>
      <c r="E8" s="258" t="s">
        <v>531</v>
      </c>
      <c r="F8" s="258"/>
      <c r="G8" s="258"/>
      <c r="H8" s="258"/>
      <c r="I8" s="118" t="s">
        <v>532</v>
      </c>
      <c r="J8" s="118"/>
    </row>
    <row r="9" customFormat="false" ht="25.5" hidden="false" customHeight="true" outlineLevel="0" collapsed="false">
      <c r="A9" s="215"/>
      <c r="B9" s="258" t="s">
        <v>533</v>
      </c>
      <c r="C9" s="258"/>
      <c r="D9" s="332" t="s">
        <v>534</v>
      </c>
      <c r="E9" s="32" t="s">
        <v>535</v>
      </c>
      <c r="F9" s="32"/>
      <c r="G9" s="32" t="s">
        <v>536</v>
      </c>
      <c r="H9" s="32"/>
      <c r="I9" s="258" t="s">
        <v>537</v>
      </c>
      <c r="J9" s="258"/>
    </row>
    <row r="10" customFormat="false" ht="25.5" hidden="false" customHeight="false" outlineLevel="0" collapsed="false">
      <c r="A10" s="274"/>
      <c r="B10" s="258" t="s">
        <v>150</v>
      </c>
      <c r="C10" s="258" t="s">
        <v>305</v>
      </c>
      <c r="D10" s="333" t="s">
        <v>276</v>
      </c>
      <c r="E10" s="32" t="s">
        <v>538</v>
      </c>
      <c r="F10" s="32" t="s">
        <v>539</v>
      </c>
      <c r="G10" s="32" t="s">
        <v>538</v>
      </c>
      <c r="H10" s="32" t="s">
        <v>539</v>
      </c>
      <c r="I10" s="258" t="s">
        <v>150</v>
      </c>
      <c r="J10" s="258" t="s">
        <v>305</v>
      </c>
    </row>
    <row r="11" s="96" customFormat="true" ht="12.75" hidden="false" customHeight="false" outlineLevel="0" collapsed="false">
      <c r="A11" s="215"/>
      <c r="B11" s="334"/>
      <c r="C11" s="334"/>
      <c r="D11" s="154"/>
      <c r="E11" s="44"/>
      <c r="F11" s="44"/>
      <c r="G11" s="44"/>
      <c r="H11" s="44"/>
      <c r="I11" s="334"/>
      <c r="J11" s="334"/>
    </row>
    <row r="12" s="208" customFormat="true" ht="12.75" hidden="false" customHeight="false" outlineLevel="0" collapsed="false">
      <c r="A12" s="132" t="s">
        <v>94</v>
      </c>
      <c r="B12" s="278" t="n">
        <f aca="false">IF(SUM(B203:B207)&lt;5,"--",SUM(B203:B207))</f>
        <v>6806</v>
      </c>
      <c r="C12" s="279" t="n">
        <f aca="false">IF(SUM(B203:B207)&lt;5,"--",SUM(B203:B207)/SUM($B$203:$B$207)*100)</f>
        <v>100</v>
      </c>
      <c r="D12" s="279" t="n">
        <f aca="false">IF(SUM($B203:$B207)&lt;5,"--",SUM(C203:C207)/SUM($B$203:$B$207)*100)</f>
        <v>58.0370261533941</v>
      </c>
      <c r="E12" s="279" t="n">
        <f aca="false">IF(SUM($B203:$B207)&lt;5,"--",SUM(D203:D207)/SUM($B$203:$B$207)*100)</f>
        <v>1.86600058771672</v>
      </c>
      <c r="F12" s="279" t="n">
        <f aca="false">IF(SUM($B203:$B207)&lt;5,"--",SUM(E203:E207)/SUM($B$203:$B$207)*100)</f>
        <v>6.52365559800176</v>
      </c>
      <c r="G12" s="279" t="n">
        <f aca="false">IF(SUM($B203:$B207)&lt;5,"--",SUM(F203:F207)/SUM($B$203:$B$207)*100)</f>
        <v>16.4854540111666</v>
      </c>
      <c r="H12" s="279" t="n">
        <f aca="false">IF(SUM($B203:$B207)&lt;5,"--",SUM(G203:G207)/SUM($B$203:$B$207)*100)</f>
        <v>33.161915956509</v>
      </c>
      <c r="I12" s="278" t="n">
        <f aca="false">IF(SUM(H203:H207)&lt;5,"--",ROUND(SUM(H203:H207),-1))</f>
        <v>6810</v>
      </c>
      <c r="J12" s="279" t="n">
        <f aca="false">IF(SUM(H203:H207)&lt;5,"--",SUM(H203:H207)/SUM($H$203:$H$207)*100)</f>
        <v>100</v>
      </c>
    </row>
    <row r="13" s="213" customFormat="true" ht="13.5" hidden="false" customHeight="false" outlineLevel="0" collapsed="false">
      <c r="A13" s="40"/>
      <c r="B13" s="281"/>
      <c r="C13" s="281"/>
      <c r="D13" s="282"/>
      <c r="E13" s="282"/>
      <c r="F13" s="282"/>
      <c r="G13" s="282"/>
      <c r="H13" s="282"/>
      <c r="I13" s="281"/>
      <c r="J13" s="281"/>
    </row>
    <row r="14" s="208" customFormat="true" ht="12.75" hidden="false" customHeight="false" outlineLevel="0" collapsed="false">
      <c r="A14" s="215" t="s">
        <v>540</v>
      </c>
      <c r="B14" s="281" t="n">
        <f aca="false">IF(B203&lt;5,"--",B203)</f>
        <v>807</v>
      </c>
      <c r="C14" s="282" t="n">
        <f aca="false">IF(B203&lt;5,"--",B203/SUM($B$203:$B$207)*100)</f>
        <v>11.8571848369086</v>
      </c>
      <c r="D14" s="282" t="n">
        <f aca="false">IF($B203&lt;5,"--",C203/$B203*100)</f>
        <v>69.3928128872367</v>
      </c>
      <c r="E14" s="282" t="n">
        <f aca="false">IF($B203&lt;5,"--",D203/$B203*100)</f>
        <v>4.58488228004957</v>
      </c>
      <c r="F14" s="282" t="n">
        <f aca="false">IF($B203&lt;5,"--",E203/$B203*100)</f>
        <v>3.84138785625775</v>
      </c>
      <c r="G14" s="282" t="n">
        <f aca="false">IF($B203&lt;5,"--",F203/$B203*100)</f>
        <v>32.7137546468402</v>
      </c>
      <c r="H14" s="282" t="n">
        <f aca="false">IF($B203&lt;5,"--",G203/$B203*100)</f>
        <v>28.2527881040892</v>
      </c>
      <c r="I14" s="281" t="n">
        <f aca="false">IF(H203&lt;5,"--",ROUND(H203,-1))</f>
        <v>940</v>
      </c>
      <c r="J14" s="282" t="n">
        <f aca="false">IF(H203&lt;5,"--",H203/SUM($H$203:$H$207)*100)</f>
        <v>13.7672641786659</v>
      </c>
    </row>
    <row r="15" s="213" customFormat="true" ht="13.5" hidden="false" customHeight="false" outlineLevel="0" collapsed="false">
      <c r="A15" s="215" t="s">
        <v>541</v>
      </c>
      <c r="B15" s="281" t="n">
        <f aca="false">IF((B204+B205)&lt;5,"--",B204+B205)</f>
        <v>2492</v>
      </c>
      <c r="C15" s="282" t="n">
        <f aca="false">IF((B204+B205)&lt;5,"--",(B204+B205)/SUM($B$203:$B$207)*100)</f>
        <v>36.6147516896856</v>
      </c>
      <c r="D15" s="282" t="n">
        <f aca="false">IF(($B204+$B205)&lt;5,"--",(C204+C205)/($B204+$B205)*100)</f>
        <v>61.5971107544141</v>
      </c>
      <c r="E15" s="282" t="n">
        <f aca="false">IF(($B204+$B205)&lt;5,"--",(D204+D205)/($B204+$B205)*100)</f>
        <v>2.52808988764045</v>
      </c>
      <c r="F15" s="282" t="n">
        <f aca="false">IF(($B204+$B205)&lt;5,"--",(E204+E205)/($B204+$B205)*100)</f>
        <v>7.78491171749599</v>
      </c>
      <c r="G15" s="282" t="n">
        <f aca="false">IF(($B204+$B205)&lt;5,"--",(F204+F205)/($B204+$B205)*100)</f>
        <v>17.6163723916533</v>
      </c>
      <c r="H15" s="282" t="n">
        <f aca="false">IF(($B204+$B205)&lt;5,"--",(G204+G205)/($B204+$B205)*100)</f>
        <v>33.6677367576244</v>
      </c>
      <c r="I15" s="281" t="n">
        <f aca="false">IF((H204+H205)&lt;5,"--",ROUND(H204+H205,-1))</f>
        <v>2900</v>
      </c>
      <c r="J15" s="282" t="n">
        <f aca="false">IF((H204+H205)&lt;5,"--",(H204+H205)/SUM($H$203:$H$207)*100)</f>
        <v>42.6388480752277</v>
      </c>
    </row>
    <row r="16" customFormat="false" ht="12.75" hidden="false" customHeight="false" outlineLevel="0" collapsed="false">
      <c r="A16" s="215" t="s">
        <v>542</v>
      </c>
      <c r="B16" s="281" t="n">
        <f aca="false">IF(B204&lt;5,"--",B204)</f>
        <v>298</v>
      </c>
      <c r="C16" s="282" t="n">
        <f aca="false">IF(B204&lt;5,"--",B204/SUM($B$203:$B$207)*100)</f>
        <v>4.37848956802821</v>
      </c>
      <c r="D16" s="282" t="n">
        <f aca="false">IF($B204&lt;5,"--",C204/$B204*100)</f>
        <v>69.4630872483222</v>
      </c>
      <c r="E16" s="282" t="n">
        <f aca="false">IF($B204&lt;5,"--",D204/$B204*100)</f>
        <v>2.68456375838926</v>
      </c>
      <c r="F16" s="282" t="n">
        <f aca="false">IF($B204&lt;5,"--",E204/$B204*100)</f>
        <v>4.02684563758389</v>
      </c>
      <c r="G16" s="282" t="n">
        <f aca="false">IF($B204&lt;5,"--",F204/$B204*100)</f>
        <v>33.5570469798658</v>
      </c>
      <c r="H16" s="282" t="n">
        <f aca="false">IF($B204&lt;5,"--",G204/$B204*100)</f>
        <v>29.1946308724832</v>
      </c>
      <c r="I16" s="281" t="n">
        <f aca="false">IF(H204&lt;5,"--",ROUND(H204,-1))</f>
        <v>1500</v>
      </c>
      <c r="J16" s="282" t="n">
        <f aca="false">IF(H204&lt;5,"--",H204/SUM($H$203:$H$207)*100)</f>
        <v>21.9659124302086</v>
      </c>
    </row>
    <row r="17" s="211" customFormat="true" ht="12.75" hidden="false" customHeight="false" outlineLevel="0" collapsed="false">
      <c r="A17" s="215" t="s">
        <v>543</v>
      </c>
      <c r="B17" s="281" t="n">
        <f aca="false">IF(B206&lt;5,"--",B206)</f>
        <v>1311</v>
      </c>
      <c r="C17" s="282" t="n">
        <f aca="false">IF(B206&lt;5,"--",B206/SUM($B$203:$B$207)*100)</f>
        <v>19.2624155157214</v>
      </c>
      <c r="D17" s="282" t="n">
        <f aca="false">IF($B206&lt;5,"--",C206/$B206*100)</f>
        <v>60.1067887109077</v>
      </c>
      <c r="E17" s="282" t="n">
        <f aca="false">IF($B206&lt;5,"--",D206/$B206*100)</f>
        <v>1.60183066361556</v>
      </c>
      <c r="F17" s="282" t="n">
        <f aca="false">IF($B206&lt;5,"--",E206/$B206*100)</f>
        <v>5.56826849733028</v>
      </c>
      <c r="G17" s="282" t="n">
        <f aca="false">IF($B206&lt;5,"--",F206/$B206*100)</f>
        <v>15.7131960335622</v>
      </c>
      <c r="H17" s="282" t="n">
        <f aca="false">IF($B206&lt;5,"--",G206/$B206*100)</f>
        <v>37.2234935163997</v>
      </c>
      <c r="I17" s="281" t="n">
        <f aca="false">IF(H206&lt;5,"--",ROUND(H206,-1))</f>
        <v>1840</v>
      </c>
      <c r="J17" s="282" t="n">
        <f aca="false">IF(H206&lt;5,"--",H206/SUM($H$203:$H$207)*100)</f>
        <v>27.0055833088451</v>
      </c>
    </row>
    <row r="18" s="211" customFormat="true" ht="12.75" hidden="false" customHeight="false" outlineLevel="0" collapsed="false">
      <c r="A18" s="215" t="s">
        <v>544</v>
      </c>
      <c r="B18" s="281" t="n">
        <f aca="false">IF(B207&lt;5,"--",B207)</f>
        <v>2196</v>
      </c>
      <c r="C18" s="282" t="n">
        <f aca="false">IF(B207&lt;5,"--",B207/SUM($B$203:$B$207)*100)</f>
        <v>32.2656479576844</v>
      </c>
      <c r="D18" s="282" t="n">
        <f aca="false">IF($B207&lt;5,"--",C207/$B207*100)</f>
        <v>48.5883424408015</v>
      </c>
      <c r="E18" s="282" t="n">
        <f aca="false">IF($B207&lt;5,"--",D207/$B207*100)</f>
        <v>0.273224043715847</v>
      </c>
      <c r="F18" s="282" t="n">
        <f aca="false">IF($B207&lt;5,"--",E207/$B207*100)</f>
        <v>6.64845173041894</v>
      </c>
      <c r="G18" s="282" t="n">
        <f aca="false">IF($B207&lt;5,"--",F207/$B207*100)</f>
        <v>9.69945355191257</v>
      </c>
      <c r="H18" s="282" t="n">
        <f aca="false">IF($B207&lt;5,"--",G207/$B207*100)</f>
        <v>31.9672131147541</v>
      </c>
      <c r="I18" s="281" t="n">
        <f aca="false">IF(H207&lt;5,"--",ROUND(H207,-1))</f>
        <v>1130</v>
      </c>
      <c r="J18" s="282" t="n">
        <f aca="false">IF(H207&lt;5,"--",H207/SUM($H$203:$H$207)*100)</f>
        <v>16.5883044372612</v>
      </c>
    </row>
    <row r="19" customFormat="false" ht="12.75" hidden="false" customHeight="false" outlineLevel="0" collapsed="false">
      <c r="A19" s="40"/>
      <c r="B19" s="335"/>
      <c r="C19" s="257"/>
      <c r="D19" s="336"/>
      <c r="E19" s="336"/>
      <c r="F19" s="336"/>
      <c r="G19" s="336"/>
      <c r="H19" s="336"/>
      <c r="I19" s="335"/>
      <c r="J19" s="257"/>
    </row>
    <row r="20" customFormat="false" ht="12.75" hidden="false" customHeight="false" outlineLevel="0" collapsed="false">
      <c r="A20" s="337"/>
      <c r="B20" s="338"/>
      <c r="C20" s="338"/>
      <c r="D20" s="339"/>
      <c r="E20" s="339"/>
      <c r="F20" s="339"/>
      <c r="G20" s="339"/>
      <c r="H20" s="339"/>
      <c r="I20" s="338"/>
      <c r="J20" s="338"/>
    </row>
    <row r="21" customFormat="false" ht="12.75" hidden="false" customHeight="false" outlineLevel="0" collapsed="false">
      <c r="A21" s="132" t="s">
        <v>545</v>
      </c>
      <c r="B21" s="278" t="n">
        <f aca="false">IF(SUM(B208:B212)&lt;5,"--",SUM(B208:B212))</f>
        <v>3322</v>
      </c>
      <c r="C21" s="279" t="n">
        <f aca="false">IF(SUM(B208:B212)&lt;5,"--",SUM(B208:B212)/SUM($B$208:$B$212)*100)</f>
        <v>100</v>
      </c>
      <c r="D21" s="279" t="n">
        <f aca="false">IF(SUM($B208:$B212)&lt;5,"--",SUM(C208:C212)/SUM($B$208:$B$212)*100)</f>
        <v>60.3853100541842</v>
      </c>
      <c r="E21" s="279" t="n">
        <f aca="false">IF(SUM($B208:$B212)&lt;5,"--",SUM(D208:D212)/SUM($B$208:$B$212)*100)</f>
        <v>1.29440096327514</v>
      </c>
      <c r="F21" s="279" t="n">
        <f aca="false">IF(SUM($B208:$B212)&lt;5,"--",SUM(E208:E212)/SUM($B$208:$B$212)*100)</f>
        <v>8.57916917519566</v>
      </c>
      <c r="G21" s="279" t="n">
        <f aca="false">IF(SUM($B208:$B212)&lt;5,"--",SUM(F208:F212)/SUM($B$208:$B$212)*100)</f>
        <v>15.6532209512342</v>
      </c>
      <c r="H21" s="279" t="n">
        <f aca="false">IF(SUM($B208:$B212)&lt;5,"--",SUM(G208:G212)/SUM($B$208:$B$212)*100)</f>
        <v>34.8585189644792</v>
      </c>
      <c r="I21" s="278" t="n">
        <f aca="false">IF(SUM(H208:H212)&lt;5,"--",ROUND(SUM(H208:H212),-1))</f>
        <v>3320</v>
      </c>
      <c r="J21" s="279" t="n">
        <f aca="false">IF(SUM(H208:H212)&lt;5,"--",SUM(H208:H212)/SUM($H$208:$H$212)*100)</f>
        <v>100</v>
      </c>
    </row>
    <row r="22" s="217" customFormat="true" ht="12.75" hidden="false" customHeight="false" outlineLevel="0" collapsed="false">
      <c r="A22" s="40"/>
      <c r="B22" s="281"/>
      <c r="C22" s="281"/>
      <c r="D22" s="282"/>
      <c r="E22" s="282"/>
      <c r="F22" s="282"/>
      <c r="G22" s="282"/>
      <c r="H22" s="282"/>
      <c r="I22" s="281"/>
      <c r="J22" s="281"/>
    </row>
    <row r="23" s="244" customFormat="true" ht="13.5" hidden="false" customHeight="false" outlineLevel="0" collapsed="false">
      <c r="A23" s="215" t="s">
        <v>540</v>
      </c>
      <c r="B23" s="281" t="n">
        <f aca="false">IF(B208&lt;5,"--",B208)</f>
        <v>257</v>
      </c>
      <c r="C23" s="282" t="n">
        <f aca="false">IF(B208&lt;5,"--",B208/SUM($B$208:$B$212)*100)</f>
        <v>7.73630343166767</v>
      </c>
      <c r="D23" s="282" t="n">
        <f aca="false">IF($B208&lt;5,"--",C208/$B208*100)</f>
        <v>74.7081712062257</v>
      </c>
      <c r="E23" s="282" t="n">
        <f aca="false">IF($B208&lt;5,"--",D208/$B208*100)</f>
        <v>7.00389105058366</v>
      </c>
      <c r="F23" s="282" t="n">
        <f aca="false">IF($B208&lt;5,"--",E208/$B208*100)</f>
        <v>4.28015564202335</v>
      </c>
      <c r="G23" s="282" t="n">
        <f aca="false">IF($B208&lt;5,"--",F208/$B208*100)</f>
        <v>32.295719844358</v>
      </c>
      <c r="H23" s="282" t="n">
        <f aca="false">IF($B208&lt;5,"--",G208/$B208*100)</f>
        <v>31.1284046692607</v>
      </c>
      <c r="I23" s="281" t="n">
        <f aca="false">IF(H208&lt;5,"--",ROUND(H208,-1))</f>
        <v>300</v>
      </c>
      <c r="J23" s="282" t="n">
        <f aca="false">IF(H208&lt;5,"--",H208/SUM($H$208:$H$212)*100)</f>
        <v>8.94039735099338</v>
      </c>
    </row>
    <row r="24" s="244" customFormat="true" ht="13.5" hidden="false" customHeight="false" outlineLevel="0" collapsed="false">
      <c r="A24" s="215" t="s">
        <v>541</v>
      </c>
      <c r="B24" s="281" t="n">
        <f aca="false">IF((B209+B210)&lt;5,"--",B209+B210)</f>
        <v>1118</v>
      </c>
      <c r="C24" s="282" t="n">
        <f aca="false">IF((B209+B210)&lt;5,"--",(B209+B210)/SUM($B$208:$B$212)*100)</f>
        <v>33.6544250451535</v>
      </c>
      <c r="D24" s="282" t="n">
        <f aca="false">IF(($B209+$B210)&lt;5,"--",(C209+C210)/($B209+$B210)*100)</f>
        <v>66.2790697674419</v>
      </c>
      <c r="E24" s="282" t="n">
        <f aca="false">IF(($B209+$B210)&lt;5,"--",(D209+D210)/($B209+$B210)*100)</f>
        <v>2.05724508050089</v>
      </c>
      <c r="F24" s="282" t="n">
        <f aca="false">IF(($B209+$B210)&lt;5,"--",(E209+E210)/($B209+$B210)*100)</f>
        <v>9.57066189624329</v>
      </c>
      <c r="G24" s="282" t="n">
        <f aca="false">IF(($B209+$B210)&lt;5,"--",(F209+F210)/($B209+$B210)*100)</f>
        <v>18.5152057245081</v>
      </c>
      <c r="H24" s="282" t="n">
        <f aca="false">IF(($B209+$B210)&lt;5,"--",(G209+G210)/($B209+$B210)*100)</f>
        <v>36.1359570661896</v>
      </c>
      <c r="I24" s="281" t="n">
        <f aca="false">IF((H209+H210)&lt;5,"--",ROUND(H209+H210,-1))</f>
        <v>1400</v>
      </c>
      <c r="J24" s="282" t="n">
        <f aca="false">IF((H209+H210)&lt;5,"--",(H209+H210)/SUM($H$208:$H$212)*100)</f>
        <v>42.203491872366</v>
      </c>
    </row>
    <row r="25" s="96" customFormat="true" ht="12.75" hidden="false" customHeight="false" outlineLevel="0" collapsed="false">
      <c r="A25" s="215" t="s">
        <v>542</v>
      </c>
      <c r="B25" s="281" t="n">
        <f aca="false">IF(B209&lt;5,"--",B209)</f>
        <v>124</v>
      </c>
      <c r="C25" s="282" t="n">
        <f aca="false">IF(B209&lt;5,"--",B209/SUM($B$208:$B$212)*100)</f>
        <v>3.73269114990969</v>
      </c>
      <c r="D25" s="282" t="n">
        <f aca="false">IF($B209&lt;5,"--",C209/$B209*100)</f>
        <v>76.6129032258065</v>
      </c>
      <c r="E25" s="282" t="n">
        <f aca="false">IF($B209&lt;5,"--",D209/$B209*100)</f>
        <v>5.64516129032258</v>
      </c>
      <c r="F25" s="282" t="n">
        <f aca="false">IF($B209&lt;5,"--",E209/$B209*100)</f>
        <v>4.83870967741936</v>
      </c>
      <c r="G25" s="282" t="n">
        <f aca="false">IF($B209&lt;5,"--",F209/$B209*100)</f>
        <v>37.0967741935484</v>
      </c>
      <c r="H25" s="282" t="n">
        <f aca="false">IF($B209&lt;5,"--",G209/$B209*100)</f>
        <v>29.0322580645161</v>
      </c>
      <c r="I25" s="281" t="n">
        <f aca="false">IF(H209&lt;5,"--",ROUND(H209,-1))</f>
        <v>730</v>
      </c>
      <c r="J25" s="282" t="n">
        <f aca="false">IF(H209&lt;5,"--",H209/SUM($H$208:$H$212)*100)</f>
        <v>21.9747140276942</v>
      </c>
    </row>
    <row r="26" s="217" customFormat="true" ht="12.75" hidden="false" customHeight="false" outlineLevel="0" collapsed="false">
      <c r="A26" s="215" t="s">
        <v>543</v>
      </c>
      <c r="B26" s="281" t="n">
        <f aca="false">IF(B211&lt;5,"--",B211)</f>
        <v>751</v>
      </c>
      <c r="C26" s="282" t="n">
        <f aca="false">IF(B211&lt;5,"--",B211/SUM($B$208:$B$212)*100)</f>
        <v>22.6068633353402</v>
      </c>
      <c r="D26" s="282" t="n">
        <f aca="false">IF($B211&lt;5,"--",C211/$B211*100)</f>
        <v>56.8575233022636</v>
      </c>
      <c r="E26" s="282" t="n">
        <f aca="false">IF($B211&lt;5,"--",D211/$B211*100)</f>
        <v>0.266311584553928</v>
      </c>
      <c r="F26" s="282" t="n">
        <f aca="false">IF($B211&lt;5,"--",E211/$B211*100)</f>
        <v>6.52463382157124</v>
      </c>
      <c r="G26" s="282" t="n">
        <f aca="false">IF($B211&lt;5,"--",F211/$B211*100)</f>
        <v>16.2450066577896</v>
      </c>
      <c r="H26" s="282" t="n">
        <f aca="false">IF($B211&lt;5,"--",G211/$B211*100)</f>
        <v>33.8215712383489</v>
      </c>
      <c r="I26" s="281" t="n">
        <f aca="false">IF(H211&lt;5,"--",ROUND(H211,-1))</f>
        <v>1070</v>
      </c>
      <c r="J26" s="282" t="n">
        <f aca="false">IF(H211&lt;5,"--",H211/SUM($H$208:$H$212)*100)</f>
        <v>32.2998193859121</v>
      </c>
    </row>
    <row r="27" s="217" customFormat="true" ht="12.75" hidden="false" customHeight="false" outlineLevel="0" collapsed="false">
      <c r="A27" s="215" t="s">
        <v>544</v>
      </c>
      <c r="B27" s="281" t="n">
        <f aca="false">IF(B212&lt;5,"--",B212)</f>
        <v>1196</v>
      </c>
      <c r="C27" s="282" t="n">
        <f aca="false">IF(B212&lt;5,"--",B212/SUM($B$208:$B$212)*100)</f>
        <v>36.0024081878387</v>
      </c>
      <c r="D27" s="282" t="n">
        <f aca="false">IF($B212&lt;5,"--",C212/$B212*100)</f>
        <v>54.0133779264214</v>
      </c>
      <c r="E27" s="282" t="n">
        <f aca="false">IF($B212&lt;5,"--",D212/$B212*100)</f>
        <v>0</v>
      </c>
      <c r="F27" s="282" t="n">
        <f aca="false">IF($B212&lt;5,"--",E212/$B212*100)</f>
        <v>9.86622073578595</v>
      </c>
      <c r="G27" s="282" t="n">
        <f aca="false">IF($B212&lt;5,"--",F212/$B212*100)</f>
        <v>9.03010033444816</v>
      </c>
      <c r="H27" s="282" t="n">
        <f aca="false">IF($B212&lt;5,"--",G212/$B212*100)</f>
        <v>35.1170568561873</v>
      </c>
      <c r="I27" s="281" t="n">
        <f aca="false">IF(H212&lt;5,"--",ROUND(H212,-1))</f>
        <v>550</v>
      </c>
      <c r="J27" s="282" t="n">
        <f aca="false">IF(H212&lt;5,"--",H212/SUM($H$208:$H$212)*100)</f>
        <v>16.5562913907285</v>
      </c>
    </row>
    <row r="28" s="217" customFormat="true" ht="12.75" hidden="false" customHeight="false" outlineLevel="0" collapsed="false">
      <c r="A28" s="215"/>
      <c r="B28" s="257"/>
      <c r="C28" s="257"/>
      <c r="D28" s="336"/>
      <c r="E28" s="336"/>
      <c r="F28" s="336"/>
      <c r="G28" s="336"/>
      <c r="H28" s="336"/>
      <c r="I28" s="257"/>
      <c r="J28" s="257"/>
    </row>
    <row r="29" s="217" customFormat="true" ht="12.75" hidden="false" customHeight="false" outlineLevel="0" collapsed="false">
      <c r="A29" s="340"/>
      <c r="B29" s="338"/>
      <c r="C29" s="338"/>
      <c r="D29" s="339"/>
      <c r="E29" s="339"/>
      <c r="F29" s="339"/>
      <c r="G29" s="339"/>
      <c r="H29" s="339"/>
      <c r="I29" s="338"/>
      <c r="J29" s="338"/>
    </row>
    <row r="30" s="217" customFormat="true" ht="12.75" hidden="false" customHeight="false" outlineLevel="0" collapsed="false">
      <c r="A30" s="132" t="s">
        <v>546</v>
      </c>
      <c r="B30" s="278" t="n">
        <f aca="false">IF(SUM(B213:B217)&lt;5,"--",SUM(B213:B217))</f>
        <v>3484</v>
      </c>
      <c r="C30" s="279" t="n">
        <f aca="false">IF(SUM(B213:B217)&lt;5,"--",SUM(B213:B217)/SUM($B$213:$B$217)*100)</f>
        <v>100</v>
      </c>
      <c r="D30" s="279" t="n">
        <f aca="false">IF(SUM($B213:$B217)&lt;5,"--",SUM(C213:C217)/SUM($B$213:$B$217)*100)</f>
        <v>55.7979334098737</v>
      </c>
      <c r="E30" s="279" t="n">
        <f aca="false">IF(SUM($B213:$B217)&lt;5,"--",SUM(D213:D217)/SUM($B$213:$B$217)*100)</f>
        <v>2.41102181400689</v>
      </c>
      <c r="F30" s="279" t="n">
        <f aca="false">IF(SUM($B213:$B217)&lt;5,"--",SUM(E213:E217)/SUM($B$213:$B$217)*100)</f>
        <v>4.56371986222733</v>
      </c>
      <c r="G30" s="279" t="n">
        <f aca="false">IF(SUM($B213:$B217)&lt;5,"--",SUM(F213:F217)/SUM($B$213:$B$217)*100)</f>
        <v>17.2789896670494</v>
      </c>
      <c r="H30" s="279" t="n">
        <f aca="false">IF(SUM($B213:$B217)&lt;5,"--",SUM(G213:G217)/SUM($B$213:$B$217)*100)</f>
        <v>31.5442020665901</v>
      </c>
      <c r="I30" s="278" t="n">
        <f aca="false">IF(SUM(H213:H217)&lt;5,"--",ROUND(SUM(H213:H217),-1))</f>
        <v>3480</v>
      </c>
      <c r="J30" s="279" t="n">
        <f aca="false">IF(SUM(H213:H217)&lt;5,"--",SUM(H213:H217)/SUM($H$213:$H$217)*100)</f>
        <v>100</v>
      </c>
    </row>
    <row r="31" s="96" customFormat="true" ht="12.75" hidden="false" customHeight="false" outlineLevel="0" collapsed="false">
      <c r="A31" s="40"/>
      <c r="B31" s="257"/>
      <c r="C31" s="281"/>
      <c r="D31" s="336"/>
      <c r="E31" s="336"/>
      <c r="F31" s="336"/>
      <c r="G31" s="336"/>
      <c r="H31" s="336"/>
      <c r="I31" s="257"/>
      <c r="J31" s="281"/>
    </row>
    <row r="32" s="244" customFormat="true" ht="13.5" hidden="false" customHeight="false" outlineLevel="0" collapsed="false">
      <c r="A32" s="215" t="s">
        <v>540</v>
      </c>
      <c r="B32" s="281" t="n">
        <f aca="false">IF(B213&lt;5,"--",B213)</f>
        <v>550</v>
      </c>
      <c r="C32" s="282" t="n">
        <f aca="false">IF(B213&lt;5,"--",B213/SUM($B$213:$B$217)*100)</f>
        <v>15.7864523536165</v>
      </c>
      <c r="D32" s="282" t="n">
        <f aca="false">IF($B213&lt;5,"--",C213/$B213*100)</f>
        <v>66.9090909090909</v>
      </c>
      <c r="E32" s="282" t="n">
        <f aca="false">IF($B213&lt;5,"--",D213/$B213*100)</f>
        <v>3.45454545454545</v>
      </c>
      <c r="F32" s="282" t="n">
        <f aca="false">IF($B213&lt;5,"--",E213/$B213*100)</f>
        <v>3.63636363636364</v>
      </c>
      <c r="G32" s="282" t="n">
        <f aca="false">IF($B213&lt;5,"--",F213/$B213*100)</f>
        <v>32.9090909090909</v>
      </c>
      <c r="H32" s="282" t="n">
        <f aca="false">IF($B213&lt;5,"--",G213/$B213*100)</f>
        <v>26.9090909090909</v>
      </c>
      <c r="I32" s="281" t="n">
        <f aca="false">IF(H213&lt;5,"--",ROUND(H213,-1))</f>
        <v>640</v>
      </c>
      <c r="J32" s="282" t="n">
        <f aca="false">IF(H213&lt;5,"--",H213/SUM($H$213:$H$217)*100)</f>
        <v>18.3696900114811</v>
      </c>
    </row>
    <row r="33" s="244" customFormat="true" ht="13.5" hidden="false" customHeight="false" outlineLevel="0" collapsed="false">
      <c r="A33" s="215" t="s">
        <v>541</v>
      </c>
      <c r="B33" s="281" t="n">
        <f aca="false">IF((B214+B215)&lt;5,"--",B214+B215)</f>
        <v>1374</v>
      </c>
      <c r="C33" s="282" t="n">
        <f aca="false">IF((B214+B215)&lt;5,"--",(B214+B215)/SUM($B$213:$B$217)*100)</f>
        <v>39.4374282433984</v>
      </c>
      <c r="D33" s="282" t="n">
        <f aca="false">IF(($B214+$B215)&lt;5,"--",(C214+C215)/($B214+$B215)*100)</f>
        <v>57.7874818049491</v>
      </c>
      <c r="E33" s="282" t="n">
        <f aca="false">IF(($B214+$B215)&lt;5,"--",(D214+D215)/($B214+$B215)*100)</f>
        <v>2.91120815138282</v>
      </c>
      <c r="F33" s="282" t="n">
        <f aca="false">IF(($B214+$B215)&lt;5,"--",(E214+E215)/($B214+$B215)*100)</f>
        <v>6.33187772925764</v>
      </c>
      <c r="G33" s="282" t="n">
        <f aca="false">IF(($B214+$B215)&lt;5,"--",(F214+F215)/($B214+$B215)*100)</f>
        <v>16.8850072780204</v>
      </c>
      <c r="H33" s="282" t="n">
        <f aca="false">IF(($B214+$B215)&lt;5,"--",(G214+G215)/($B214+$B215)*100)</f>
        <v>31.6593886462882</v>
      </c>
      <c r="I33" s="281" t="n">
        <f aca="false">IF((H214+H215)&lt;5,"--",ROUND(H214+H215,-1))</f>
        <v>1500</v>
      </c>
      <c r="J33" s="282" t="n">
        <f aca="false">IF((H214+H215)&lt;5,"--",(H214+H215)/SUM($H$213:$H$217)*100)</f>
        <v>43.0539609644087</v>
      </c>
    </row>
    <row r="34" s="244" customFormat="true" ht="13.5" hidden="false" customHeight="false" outlineLevel="0" collapsed="false">
      <c r="A34" s="215" t="s">
        <v>542</v>
      </c>
      <c r="B34" s="281" t="n">
        <f aca="false">IF(B214&lt;5,"--",B214)</f>
        <v>174</v>
      </c>
      <c r="C34" s="282" t="n">
        <f aca="false">IF(B214&lt;5,"--",B214/SUM($B$213:$B$217)*100)</f>
        <v>4.99425947187141</v>
      </c>
      <c r="D34" s="282" t="n">
        <f aca="false">IF($B214&lt;5,"--",C214/$B214*100)</f>
        <v>64.367816091954</v>
      </c>
      <c r="E34" s="282" t="n">
        <f aca="false">IF($B214&lt;5,"--",D214/$B214*100)</f>
        <v>0.574712643678161</v>
      </c>
      <c r="F34" s="282" t="n">
        <f aca="false">IF($B214&lt;5,"--",E214/$B214*100)</f>
        <v>3.44827586206897</v>
      </c>
      <c r="G34" s="282" t="n">
        <f aca="false">IF($B214&lt;5,"--",F214/$B214*100)</f>
        <v>31.0344827586207</v>
      </c>
      <c r="H34" s="282" t="n">
        <f aca="false">IF($B214&lt;5,"--",G214/$B214*100)</f>
        <v>29.3103448275862</v>
      </c>
      <c r="I34" s="281" t="n">
        <f aca="false">IF(H214&lt;5,"--",ROUND(H214,-1))</f>
        <v>770</v>
      </c>
      <c r="J34" s="282" t="n">
        <f aca="false">IF(H214&lt;5,"--",H214/SUM($H$213:$H$217)*100)</f>
        <v>21.9575200918485</v>
      </c>
    </row>
    <row r="35" s="217" customFormat="true" ht="12.75" hidden="false" customHeight="false" outlineLevel="0" collapsed="false">
      <c r="A35" s="215" t="s">
        <v>543</v>
      </c>
      <c r="B35" s="281" t="n">
        <f aca="false">IF(B216&lt;5,"--",B216)</f>
        <v>560</v>
      </c>
      <c r="C35" s="282" t="n">
        <f aca="false">IF(B216&lt;5,"--",B216/SUM($B$213:$B$217)*100)</f>
        <v>16.0734787600459</v>
      </c>
      <c r="D35" s="282" t="n">
        <f aca="false">IF($B216&lt;5,"--",C216/$B216*100)</f>
        <v>64.4642857142857</v>
      </c>
      <c r="E35" s="282" t="n">
        <f aca="false">IF($B216&lt;5,"--",D216/$B216*100)</f>
        <v>3.39285714285714</v>
      </c>
      <c r="F35" s="282" t="n">
        <f aca="false">IF($B216&lt;5,"--",E216/$B216*100)</f>
        <v>4.28571428571429</v>
      </c>
      <c r="G35" s="282" t="n">
        <f aca="false">IF($B216&lt;5,"--",F216/$B216*100)</f>
        <v>15</v>
      </c>
      <c r="H35" s="282" t="n">
        <f aca="false">IF($B216&lt;5,"--",G216/$B216*100)</f>
        <v>41.7857142857143</v>
      </c>
      <c r="I35" s="281" t="n">
        <f aca="false">IF(H216&lt;5,"--",ROUND(H216,-1))</f>
        <v>770</v>
      </c>
      <c r="J35" s="282" t="n">
        <f aca="false">IF(H216&lt;5,"--",H216/SUM($H$213:$H$217)*100)</f>
        <v>21.9575200918485</v>
      </c>
    </row>
    <row r="36" s="244" customFormat="true" ht="13.5" hidden="false" customHeight="false" outlineLevel="0" collapsed="false">
      <c r="A36" s="215" t="s">
        <v>544</v>
      </c>
      <c r="B36" s="281" t="n">
        <f aca="false">IF(B217&lt;5,"--",B217)</f>
        <v>1000</v>
      </c>
      <c r="C36" s="282" t="n">
        <f aca="false">IF(B217&lt;5,"--",B217/SUM($B$213:$B$217)*100)</f>
        <v>28.7026406429391</v>
      </c>
      <c r="D36" s="282" t="n">
        <f aca="false">IF($B217&lt;5,"--",C217/$B217*100)</f>
        <v>42.1</v>
      </c>
      <c r="E36" s="282" t="n">
        <f aca="false">IF($B217&lt;5,"--",D217/$B217*100)</f>
        <v>0.6</v>
      </c>
      <c r="F36" s="282" t="n">
        <f aca="false">IF($B217&lt;5,"--",E217/$B217*100)</f>
        <v>2.8</v>
      </c>
      <c r="G36" s="282" t="n">
        <f aca="false">IF($B217&lt;5,"--",F217/$B217*100)</f>
        <v>10.5</v>
      </c>
      <c r="H36" s="282" t="n">
        <f aca="false">IF($B217&lt;5,"--",G217/$B217*100)</f>
        <v>28.2</v>
      </c>
      <c r="I36" s="281" t="n">
        <f aca="false">IF(H217&lt;5,"--",ROUND(H217,-1))</f>
        <v>580</v>
      </c>
      <c r="J36" s="282" t="n">
        <f aca="false">IF(H217&lt;5,"--",H217/SUM($H$213:$H$217)*100)</f>
        <v>16.6188289322618</v>
      </c>
    </row>
    <row r="37" s="215" customFormat="true" ht="11.1" hidden="false" customHeight="true" outlineLevel="0" collapsed="false">
      <c r="A37" s="274"/>
      <c r="B37" s="341"/>
      <c r="C37" s="341"/>
      <c r="D37" s="341"/>
      <c r="E37" s="341"/>
      <c r="F37" s="341"/>
      <c r="G37" s="341"/>
      <c r="H37" s="341"/>
      <c r="I37" s="341"/>
      <c r="J37" s="341"/>
    </row>
    <row r="38" s="215" customFormat="true" ht="11.1" hidden="false" customHeight="true" outlineLevel="0" collapsed="false">
      <c r="A38" s="342"/>
      <c r="B38" s="343"/>
      <c r="C38" s="343"/>
      <c r="D38" s="343"/>
      <c r="E38" s="343"/>
      <c r="F38" s="343"/>
      <c r="G38" s="343"/>
      <c r="H38" s="343"/>
      <c r="I38" s="343"/>
      <c r="J38" s="343"/>
    </row>
    <row r="39" s="215" customFormat="true" ht="12.75" hidden="false" customHeight="false" outlineLevel="0" collapsed="false">
      <c r="A39" s="344" t="s">
        <v>97</v>
      </c>
      <c r="B39" s="186"/>
      <c r="C39" s="186"/>
      <c r="D39" s="186"/>
      <c r="E39" s="186"/>
      <c r="F39" s="186"/>
      <c r="G39" s="186"/>
      <c r="H39" s="186"/>
      <c r="I39" s="186"/>
      <c r="J39" s="186"/>
    </row>
    <row r="40" s="51" customFormat="true" ht="11.1" hidden="false" customHeight="true" outlineLevel="0" collapsed="false">
      <c r="A40" s="155"/>
      <c r="B40" s="157"/>
      <c r="C40" s="157"/>
      <c r="D40" s="157"/>
      <c r="E40" s="157"/>
      <c r="F40" s="345"/>
      <c r="G40" s="345"/>
      <c r="H40" s="345"/>
      <c r="I40" s="345"/>
      <c r="J40" s="345"/>
      <c r="K40" s="218"/>
    </row>
    <row r="41" s="215" customFormat="true" ht="12.75" hidden="false" customHeight="false" outlineLevel="0" collapsed="false">
      <c r="A41" s="342" t="s">
        <v>547</v>
      </c>
      <c r="B41" s="157"/>
      <c r="C41" s="157"/>
      <c r="D41" s="157"/>
      <c r="E41" s="157"/>
      <c r="F41" s="345"/>
      <c r="G41" s="345"/>
      <c r="H41" s="345"/>
      <c r="I41" s="345"/>
      <c r="J41" s="345"/>
      <c r="K41" s="218"/>
    </row>
    <row r="42" s="51" customFormat="true" ht="12.75" hidden="false" customHeight="false" outlineLevel="0" collapsed="false">
      <c r="A42" s="298" t="s">
        <v>548</v>
      </c>
      <c r="B42" s="157"/>
      <c r="C42" s="157"/>
      <c r="D42" s="157"/>
      <c r="E42" s="157"/>
      <c r="F42" s="346"/>
      <c r="G42" s="346"/>
      <c r="H42" s="346"/>
      <c r="I42" s="346"/>
      <c r="J42" s="346"/>
      <c r="K42" s="143"/>
    </row>
    <row r="43" s="51" customFormat="true" ht="12.75" hidden="false" customHeight="false" outlineLevel="0" collapsed="false">
      <c r="A43" s="157" t="s">
        <v>99</v>
      </c>
      <c r="B43" s="157"/>
      <c r="C43" s="157"/>
      <c r="D43" s="157"/>
      <c r="E43" s="157"/>
      <c r="F43" s="346"/>
      <c r="G43" s="346"/>
      <c r="H43" s="346"/>
      <c r="I43" s="346"/>
      <c r="J43" s="346"/>
      <c r="K43" s="143"/>
    </row>
    <row r="44" s="51" customFormat="true" ht="12.75" hidden="false" customHeight="false" outlineLevel="0" collapsed="false">
      <c r="A44" s="157"/>
      <c r="B44" s="66"/>
      <c r="C44" s="346"/>
      <c r="D44" s="347"/>
      <c r="E44" s="347"/>
      <c r="F44" s="347"/>
      <c r="G44" s="347"/>
      <c r="H44" s="347"/>
      <c r="I44" s="347"/>
      <c r="J44" s="347"/>
      <c r="K44" s="230"/>
    </row>
    <row r="45" s="51" customFormat="true" ht="8.1" hidden="false" customHeight="true" outlineLevel="0" collapsed="false">
      <c r="A45" s="348"/>
      <c r="B45" s="349"/>
      <c r="C45" s="350"/>
      <c r="D45" s="351"/>
      <c r="E45" s="351"/>
      <c r="F45" s="351"/>
      <c r="G45" s="351"/>
      <c r="H45" s="351"/>
      <c r="I45" s="351"/>
      <c r="J45" s="352"/>
      <c r="K45" s="353"/>
    </row>
    <row r="46" s="215" customFormat="true" ht="12.75" hidden="false" customHeight="false" outlineLevel="0" collapsed="false">
      <c r="A46" s="354" t="s">
        <v>549</v>
      </c>
      <c r="B46" s="355"/>
      <c r="C46" s="355"/>
      <c r="D46" s="355"/>
      <c r="E46" s="355"/>
      <c r="F46" s="355"/>
      <c r="G46" s="355"/>
      <c r="H46" s="355"/>
      <c r="I46" s="355"/>
      <c r="J46" s="356"/>
      <c r="K46" s="357"/>
    </row>
    <row r="47" s="51" customFormat="true" ht="11.1" hidden="false" customHeight="true" outlineLevel="0" collapsed="false">
      <c r="A47" s="354"/>
      <c r="B47" s="355"/>
      <c r="C47" s="355"/>
      <c r="D47" s="355"/>
      <c r="E47" s="355"/>
      <c r="F47" s="355"/>
      <c r="G47" s="355"/>
      <c r="H47" s="355"/>
      <c r="I47" s="355"/>
      <c r="J47" s="356"/>
      <c r="K47" s="86"/>
    </row>
    <row r="48" s="215" customFormat="true" ht="12.75" hidden="false" customHeight="true" outlineLevel="0" collapsed="false">
      <c r="A48" s="358" t="s">
        <v>550</v>
      </c>
      <c r="B48" s="358"/>
      <c r="C48" s="358"/>
      <c r="D48" s="358"/>
      <c r="E48" s="358"/>
      <c r="F48" s="358"/>
      <c r="G48" s="358"/>
      <c r="H48" s="358"/>
      <c r="I48" s="358"/>
      <c r="J48" s="358"/>
      <c r="K48" s="86"/>
    </row>
    <row r="49" s="51" customFormat="true" ht="11.1" hidden="false" customHeight="true" outlineLevel="0" collapsed="false">
      <c r="A49" s="354"/>
      <c r="B49" s="355"/>
      <c r="C49" s="355"/>
      <c r="D49" s="355"/>
      <c r="E49" s="355"/>
      <c r="F49" s="355"/>
      <c r="G49" s="355"/>
      <c r="H49" s="355"/>
      <c r="I49" s="355"/>
      <c r="J49" s="356"/>
      <c r="K49" s="228"/>
    </row>
    <row r="50" s="215" customFormat="true" ht="12.75" hidden="false" customHeight="true" outlineLevel="0" collapsed="false">
      <c r="A50" s="358" t="s">
        <v>551</v>
      </c>
      <c r="B50" s="358"/>
      <c r="C50" s="358"/>
      <c r="D50" s="358"/>
      <c r="E50" s="358"/>
      <c r="F50" s="358"/>
      <c r="G50" s="358"/>
      <c r="H50" s="358"/>
      <c r="I50" s="358"/>
      <c r="J50" s="358"/>
      <c r="K50" s="228"/>
    </row>
    <row r="51" s="51" customFormat="true" ht="11.1" hidden="false" customHeight="true" outlineLevel="0" collapsed="false">
      <c r="A51" s="354"/>
      <c r="B51" s="355"/>
      <c r="C51" s="355"/>
      <c r="D51" s="355"/>
      <c r="E51" s="355"/>
      <c r="F51" s="355"/>
      <c r="G51" s="355"/>
      <c r="H51" s="355"/>
      <c r="I51" s="355"/>
      <c r="J51" s="356"/>
      <c r="K51" s="228"/>
    </row>
    <row r="52" s="215" customFormat="true" ht="12.75" hidden="false" customHeight="true" outlineLevel="0" collapsed="false">
      <c r="A52" s="358" t="s">
        <v>552</v>
      </c>
      <c r="B52" s="358"/>
      <c r="C52" s="358"/>
      <c r="D52" s="358"/>
      <c r="E52" s="358"/>
      <c r="F52" s="358"/>
      <c r="G52" s="358"/>
      <c r="H52" s="358"/>
      <c r="I52" s="358"/>
      <c r="J52" s="358"/>
      <c r="K52" s="228"/>
    </row>
    <row r="53" s="244" customFormat="true" ht="11.1" hidden="false" customHeight="true" outlineLevel="0" collapsed="false">
      <c r="A53" s="354"/>
      <c r="B53" s="355"/>
      <c r="C53" s="355"/>
      <c r="D53" s="355"/>
      <c r="E53" s="355"/>
      <c r="F53" s="355"/>
      <c r="G53" s="355"/>
      <c r="H53" s="355"/>
      <c r="I53" s="355"/>
      <c r="J53" s="356"/>
      <c r="K53" s="228"/>
    </row>
    <row r="54" s="215" customFormat="true" ht="12.75" hidden="false" customHeight="false" outlineLevel="0" collapsed="false">
      <c r="A54" s="354" t="s">
        <v>553</v>
      </c>
      <c r="B54" s="355"/>
      <c r="C54" s="359"/>
      <c r="D54" s="360"/>
      <c r="E54" s="360"/>
      <c r="F54" s="360"/>
      <c r="G54" s="360"/>
      <c r="H54" s="360"/>
      <c r="I54" s="360"/>
      <c r="J54" s="361"/>
      <c r="K54" s="228"/>
    </row>
    <row r="55" s="51" customFormat="true" ht="12.75" hidden="false" customHeight="false" outlineLevel="0" collapsed="false">
      <c r="A55" s="354" t="s">
        <v>554</v>
      </c>
      <c r="B55" s="355"/>
      <c r="C55" s="362"/>
      <c r="D55" s="363"/>
      <c r="E55" s="363"/>
      <c r="F55" s="363"/>
      <c r="G55" s="363"/>
      <c r="H55" s="363"/>
      <c r="I55" s="363"/>
      <c r="J55" s="364"/>
      <c r="K55" s="228"/>
    </row>
    <row r="56" s="51" customFormat="true" ht="12.75" hidden="false" customHeight="false" outlineLevel="0" collapsed="false">
      <c r="A56" s="354" t="s">
        <v>555</v>
      </c>
      <c r="B56" s="355"/>
      <c r="C56" s="362"/>
      <c r="D56" s="363"/>
      <c r="E56" s="363"/>
      <c r="F56" s="363"/>
      <c r="G56" s="363"/>
      <c r="H56" s="363"/>
      <c r="I56" s="363"/>
      <c r="J56" s="365"/>
      <c r="K56" s="228"/>
    </row>
    <row r="57" s="51" customFormat="true" ht="12.75" hidden="false" customHeight="false" outlineLevel="0" collapsed="false">
      <c r="A57" s="366" t="s">
        <v>556</v>
      </c>
      <c r="B57" s="367"/>
      <c r="C57" s="362"/>
      <c r="D57" s="363"/>
      <c r="E57" s="363"/>
      <c r="F57" s="363"/>
      <c r="G57" s="363"/>
      <c r="H57" s="363"/>
      <c r="I57" s="363"/>
      <c r="J57" s="364"/>
      <c r="K57" s="228"/>
    </row>
    <row r="58" s="96" customFormat="true" ht="12.75" hidden="false" customHeight="false" outlineLevel="0" collapsed="false">
      <c r="A58" s="366" t="s">
        <v>557</v>
      </c>
      <c r="B58" s="368"/>
      <c r="C58" s="359"/>
      <c r="D58" s="360"/>
      <c r="E58" s="360"/>
      <c r="F58" s="360"/>
      <c r="G58" s="360"/>
      <c r="H58" s="360"/>
      <c r="I58" s="360"/>
      <c r="J58" s="361"/>
      <c r="K58" s="369"/>
    </row>
    <row r="59" s="217" customFormat="true" ht="11.1" hidden="false" customHeight="true" outlineLevel="0" collapsed="false">
      <c r="A59" s="366"/>
      <c r="B59" s="370"/>
      <c r="C59" s="371"/>
      <c r="D59" s="347"/>
      <c r="E59" s="347"/>
      <c r="F59" s="347"/>
      <c r="G59" s="347"/>
      <c r="H59" s="347"/>
      <c r="I59" s="347"/>
      <c r="J59" s="372"/>
      <c r="K59" s="373"/>
    </row>
    <row r="60" s="217" customFormat="true" ht="22.5" hidden="false" customHeight="true" outlineLevel="0" collapsed="false">
      <c r="A60" s="374" t="s">
        <v>558</v>
      </c>
      <c r="B60" s="374"/>
      <c r="C60" s="374"/>
      <c r="D60" s="374"/>
      <c r="E60" s="374"/>
      <c r="F60" s="374"/>
      <c r="G60" s="374"/>
      <c r="H60" s="374"/>
      <c r="I60" s="374"/>
      <c r="J60" s="374"/>
      <c r="K60" s="375"/>
    </row>
    <row r="61" customFormat="false" ht="8.1" hidden="false" customHeight="true" outlineLevel="0" collapsed="false">
      <c r="A61" s="376"/>
      <c r="B61" s="377"/>
      <c r="C61" s="378"/>
      <c r="D61" s="379"/>
      <c r="E61" s="379"/>
      <c r="F61" s="379"/>
      <c r="G61" s="379"/>
      <c r="H61" s="379"/>
      <c r="I61" s="379"/>
      <c r="J61" s="380"/>
      <c r="K61" s="381"/>
    </row>
    <row r="62" customFormat="false" ht="15.95" hidden="false" customHeight="true" outlineLevel="0" collapsed="false">
      <c r="A62" s="231"/>
      <c r="B62" s="231"/>
      <c r="C62" s="229"/>
      <c r="D62" s="230"/>
      <c r="E62" s="230"/>
      <c r="F62" s="230"/>
      <c r="G62" s="230"/>
      <c r="H62" s="230"/>
      <c r="I62" s="230"/>
      <c r="J62" s="96"/>
      <c r="K62" s="96"/>
    </row>
    <row r="63" s="211" customFormat="true" ht="15.95" hidden="false" customHeight="true" outlineLevel="0" collapsed="false">
      <c r="A63" s="231"/>
      <c r="B63" s="231"/>
      <c r="C63" s="229"/>
      <c r="D63" s="230"/>
      <c r="E63" s="230"/>
      <c r="F63" s="230"/>
      <c r="G63" s="230"/>
      <c r="H63" s="230"/>
      <c r="I63" s="230"/>
      <c r="J63" s="217"/>
      <c r="K63" s="217"/>
    </row>
    <row r="64" s="208" customFormat="true" ht="15.95" hidden="false" customHeight="true" outlineLevel="0" collapsed="false">
      <c r="A64" s="231"/>
      <c r="B64" s="231"/>
      <c r="C64" s="229"/>
      <c r="D64" s="230"/>
      <c r="E64" s="230"/>
      <c r="F64" s="230"/>
      <c r="G64" s="230"/>
      <c r="H64" s="230"/>
      <c r="I64" s="230"/>
      <c r="J64" s="130"/>
      <c r="K64" s="130"/>
    </row>
    <row r="65" s="208" customFormat="true" ht="15.95" hidden="false" customHeight="true" outlineLevel="0" collapsed="false">
      <c r="A65" s="231"/>
      <c r="B65" s="231"/>
      <c r="C65" s="229"/>
      <c r="D65" s="230"/>
      <c r="E65" s="230"/>
      <c r="F65" s="230"/>
      <c r="G65" s="230"/>
      <c r="H65" s="230"/>
      <c r="I65" s="230"/>
      <c r="J65" s="130"/>
      <c r="K65" s="130"/>
    </row>
    <row r="66" s="208" customFormat="true" ht="15.95" hidden="false" customHeight="true" outlineLevel="0" collapsed="false">
      <c r="A66" s="231"/>
      <c r="B66" s="231"/>
      <c r="C66" s="229"/>
      <c r="D66" s="230"/>
      <c r="E66" s="230"/>
      <c r="F66" s="230"/>
      <c r="G66" s="230"/>
      <c r="H66" s="230"/>
      <c r="I66" s="230"/>
      <c r="J66" s="130"/>
      <c r="K66" s="130"/>
    </row>
    <row r="67" customFormat="false" ht="15.95" hidden="false" customHeight="true" outlineLevel="0" collapsed="false">
      <c r="A67" s="231"/>
      <c r="B67" s="231"/>
      <c r="C67" s="229"/>
      <c r="D67" s="230"/>
      <c r="E67" s="230"/>
      <c r="F67" s="230"/>
      <c r="G67" s="230"/>
      <c r="H67" s="230"/>
      <c r="I67" s="230"/>
      <c r="J67" s="96"/>
      <c r="K67" s="96"/>
    </row>
    <row r="68" s="211" customFormat="true" ht="15.95" hidden="false" customHeight="true" outlineLevel="0" collapsed="false">
      <c r="A68" s="231"/>
      <c r="B68" s="231"/>
      <c r="C68" s="229"/>
      <c r="D68" s="230"/>
      <c r="E68" s="230"/>
      <c r="F68" s="230"/>
      <c r="G68" s="230"/>
      <c r="H68" s="230"/>
      <c r="I68" s="230"/>
      <c r="J68" s="217"/>
      <c r="K68" s="217"/>
    </row>
    <row r="69" s="96" customFormat="true" ht="15.95" hidden="false" customHeight="true" outlineLevel="0" collapsed="false">
      <c r="A69" s="215"/>
      <c r="B69" s="215"/>
      <c r="C69" s="195"/>
    </row>
    <row r="70" s="96" customFormat="true" ht="15.95" hidden="false" customHeight="true" outlineLevel="0" collapsed="false">
      <c r="A70" s="215"/>
      <c r="B70" s="215"/>
      <c r="C70" s="195"/>
    </row>
    <row r="71" s="96" customFormat="true" ht="15.95" hidden="false" customHeight="true" outlineLevel="0" collapsed="false">
      <c r="A71" s="215"/>
      <c r="B71" s="215"/>
      <c r="C71" s="195"/>
    </row>
    <row r="72" s="96" customFormat="true" ht="15.95" hidden="false" customHeight="true" outlineLevel="0" collapsed="false">
      <c r="A72" s="215"/>
      <c r="B72" s="215"/>
      <c r="C72" s="195"/>
    </row>
    <row r="73" s="96" customFormat="true" ht="12.75" hidden="false" customHeight="false" outlineLevel="0" collapsed="false">
      <c r="A73" s="215"/>
      <c r="B73" s="215"/>
      <c r="C73" s="195"/>
    </row>
    <row r="74" s="96" customFormat="true" ht="12.75" hidden="false" customHeight="false" outlineLevel="0" collapsed="false">
      <c r="A74" s="215"/>
      <c r="B74" s="215"/>
      <c r="C74" s="195"/>
    </row>
    <row r="75" s="96" customFormat="true" ht="12.75" hidden="false" customHeight="false" outlineLevel="0" collapsed="false">
      <c r="A75" s="215"/>
      <c r="B75" s="215"/>
      <c r="C75" s="195"/>
    </row>
    <row r="76" customFormat="false" ht="12.75" hidden="false" customHeight="false" outlineLevel="0" collapsed="false">
      <c r="A76" s="382"/>
      <c r="B76" s="382"/>
      <c r="C76" s="237"/>
      <c r="D76" s="232"/>
      <c r="E76" s="36"/>
      <c r="F76" s="233"/>
      <c r="G76" s="233"/>
      <c r="H76" s="233"/>
      <c r="I76" s="233"/>
      <c r="J76" s="233"/>
      <c r="K76" s="233"/>
    </row>
    <row r="77" customFormat="false" ht="12.75" hidden="false" customHeight="false" outlineLevel="0" collapsed="false">
      <c r="A77" s="383"/>
      <c r="B77" s="383"/>
      <c r="C77" s="384"/>
      <c r="D77" s="232"/>
      <c r="E77" s="36"/>
      <c r="F77" s="232"/>
      <c r="G77" s="36"/>
      <c r="H77" s="232"/>
      <c r="I77" s="36"/>
      <c r="J77" s="232"/>
      <c r="K77" s="36"/>
    </row>
    <row r="78" customFormat="false" ht="12.75" hidden="false" customHeight="false" outlineLevel="0" collapsed="false">
      <c r="A78" s="383"/>
      <c r="B78" s="383"/>
      <c r="C78" s="240"/>
      <c r="D78" s="385"/>
      <c r="E78" s="41"/>
      <c r="F78" s="385"/>
      <c r="G78" s="41"/>
      <c r="H78" s="385"/>
      <c r="I78" s="41"/>
      <c r="J78" s="385"/>
      <c r="K78" s="41"/>
    </row>
    <row r="79" customFormat="false" ht="12.75" hidden="false" customHeight="false" outlineLevel="0" collapsed="false">
      <c r="A79" s="386"/>
      <c r="B79" s="386"/>
      <c r="C79" s="242"/>
      <c r="D79" s="387"/>
      <c r="E79" s="38"/>
      <c r="F79" s="387"/>
      <c r="G79" s="38"/>
      <c r="H79" s="387"/>
      <c r="I79" s="38"/>
      <c r="J79" s="387"/>
      <c r="K79" s="38"/>
    </row>
    <row r="80" s="96" customFormat="true" ht="12.75" hidden="false" customHeight="false" outlineLevel="0" collapsed="false">
      <c r="A80" s="215"/>
      <c r="B80" s="215"/>
      <c r="C80" s="195"/>
    </row>
    <row r="81" s="96" customFormat="true" ht="12.75" hidden="false" customHeight="false" outlineLevel="0" collapsed="false">
      <c r="A81" s="215"/>
      <c r="B81" s="215"/>
      <c r="C81" s="195"/>
    </row>
    <row r="82" s="96" customFormat="true" ht="12.75" hidden="false" customHeight="false" outlineLevel="0" collapsed="false">
      <c r="A82" s="226"/>
      <c r="B82" s="245"/>
      <c r="C82" s="195"/>
    </row>
    <row r="83" s="96" customFormat="true" ht="12.75" hidden="false" customHeight="false" outlineLevel="0" collapsed="false">
      <c r="A83" s="226"/>
      <c r="B83" s="245"/>
      <c r="C83" s="194"/>
      <c r="D83" s="34"/>
      <c r="E83" s="34"/>
      <c r="F83" s="34"/>
      <c r="G83" s="34"/>
      <c r="H83" s="34"/>
      <c r="I83" s="34"/>
    </row>
    <row r="84" s="96" customFormat="true" ht="12.75" hidden="false" customHeight="false" outlineLevel="0" collapsed="false">
      <c r="A84" s="226"/>
      <c r="B84" s="245"/>
      <c r="C84" s="195"/>
    </row>
    <row r="85" s="96" customFormat="true" ht="12.75" hidden="false" customHeight="false" outlineLevel="0" collapsed="false">
      <c r="A85" s="226"/>
      <c r="B85" s="245"/>
      <c r="C85" s="195"/>
    </row>
    <row r="86" s="96" customFormat="true" ht="12.75" hidden="false" customHeight="false" outlineLevel="0" collapsed="false">
      <c r="A86" s="226"/>
      <c r="B86" s="245"/>
      <c r="C86" s="195"/>
    </row>
    <row r="87" s="96" customFormat="true" ht="12.75" hidden="false" customHeight="false" outlineLevel="0" collapsed="false">
      <c r="A87" s="226"/>
      <c r="B87" s="245"/>
      <c r="C87" s="195"/>
    </row>
    <row r="88" s="96" customFormat="true" ht="12.75" hidden="false" customHeight="false" outlineLevel="0" collapsed="false">
      <c r="A88" s="227"/>
      <c r="B88" s="388"/>
      <c r="C88" s="195"/>
    </row>
    <row r="89" s="96" customFormat="true" ht="12.75" hidden="false" customHeight="false" outlineLevel="0" collapsed="false">
      <c r="A89" s="227"/>
      <c r="B89" s="388"/>
      <c r="C89" s="195"/>
    </row>
    <row r="90" s="96" customFormat="true" ht="12.75" hidden="false" customHeight="false" outlineLevel="0" collapsed="false">
      <c r="A90" s="227"/>
      <c r="B90" s="388"/>
      <c r="C90" s="195"/>
    </row>
    <row r="91" s="96" customFormat="true" ht="12.75" hidden="false" customHeight="false" outlineLevel="0" collapsed="false">
      <c r="A91" s="227"/>
      <c r="B91" s="388"/>
      <c r="C91" s="195"/>
    </row>
    <row r="92" s="96" customFormat="true" ht="12.75" hidden="false" customHeight="false" outlineLevel="0" collapsed="false">
      <c r="A92" s="227"/>
      <c r="B92" s="388"/>
      <c r="C92" s="195"/>
    </row>
    <row r="93" s="96" customFormat="true" ht="12.75" hidden="false" customHeight="false" outlineLevel="0" collapsed="false">
      <c r="A93" s="226"/>
      <c r="B93" s="245"/>
      <c r="C93" s="195"/>
    </row>
    <row r="94" s="96" customFormat="true" ht="12.75" hidden="false" customHeight="false" outlineLevel="0" collapsed="false">
      <c r="A94" s="227"/>
      <c r="B94" s="388"/>
      <c r="C94" s="195"/>
    </row>
    <row r="95" s="96" customFormat="true" ht="12.75" hidden="false" customHeight="false" outlineLevel="0" collapsed="false">
      <c r="A95" s="227"/>
      <c r="B95" s="388"/>
      <c r="C95" s="195"/>
    </row>
    <row r="96" s="96" customFormat="true" ht="12.75" hidden="false" customHeight="false" outlineLevel="0" collapsed="false">
      <c r="A96" s="227"/>
      <c r="B96" s="388"/>
      <c r="C96" s="195"/>
    </row>
    <row r="97" s="96" customFormat="true" ht="12.75" hidden="false" customHeight="false" outlineLevel="0" collapsed="false">
      <c r="A97" s="227"/>
      <c r="B97" s="388"/>
      <c r="C97" s="195"/>
    </row>
    <row r="98" s="96" customFormat="true" ht="12.75" hidden="false" customHeight="false" outlineLevel="0" collapsed="false">
      <c r="A98" s="227"/>
      <c r="B98" s="388"/>
      <c r="C98" s="195"/>
    </row>
    <row r="99" s="96" customFormat="true" ht="12.75" hidden="false" customHeight="false" outlineLevel="0" collapsed="false">
      <c r="A99" s="227"/>
      <c r="B99" s="388"/>
      <c r="C99" s="195"/>
    </row>
    <row r="100" s="96" customFormat="true" ht="12.75" hidden="false" customHeight="false" outlineLevel="0" collapsed="false">
      <c r="A100" s="227"/>
      <c r="B100" s="388"/>
      <c r="C100" s="195"/>
    </row>
    <row r="101" s="96" customFormat="true" ht="12.75" hidden="false" customHeight="false" outlineLevel="0" collapsed="false">
      <c r="A101" s="227"/>
      <c r="B101" s="388"/>
      <c r="C101" s="195"/>
    </row>
    <row r="102" s="96" customFormat="true" ht="12.75" hidden="false" customHeight="false" outlineLevel="0" collapsed="false">
      <c r="A102" s="227"/>
      <c r="B102" s="388"/>
      <c r="C102" s="195"/>
    </row>
    <row r="103" s="96" customFormat="true" ht="12.75" hidden="false" customHeight="false" outlineLevel="0" collapsed="false">
      <c r="A103" s="227"/>
      <c r="B103" s="388"/>
      <c r="C103" s="195"/>
    </row>
    <row r="104" s="96" customFormat="true" ht="12.75" hidden="false" customHeight="false" outlineLevel="0" collapsed="false">
      <c r="A104" s="227"/>
      <c r="B104" s="388"/>
      <c r="C104" s="195"/>
    </row>
    <row r="105" s="96" customFormat="true" ht="12.75" hidden="false" customHeight="false" outlineLevel="0" collapsed="false">
      <c r="A105" s="228"/>
      <c r="B105" s="188"/>
      <c r="C105" s="195"/>
    </row>
    <row r="106" s="96" customFormat="true" ht="12.75" hidden="false" customHeight="false" outlineLevel="0" collapsed="false">
      <c r="A106" s="86"/>
      <c r="B106" s="24"/>
      <c r="C106" s="195"/>
    </row>
    <row r="107" s="96" customFormat="true" ht="12.75" hidden="false" customHeight="false" outlineLevel="0" collapsed="false">
      <c r="A107" s="227"/>
      <c r="B107" s="388"/>
      <c r="C107" s="195"/>
    </row>
    <row r="108" s="96" customFormat="true" ht="12.75" hidden="false" customHeight="false" outlineLevel="0" collapsed="false">
      <c r="A108" s="181"/>
      <c r="B108" s="24"/>
      <c r="C108" s="195"/>
    </row>
    <row r="109" s="96" customFormat="true" ht="12.75" hidden="false" customHeight="false" outlineLevel="0" collapsed="false">
      <c r="A109" s="24"/>
      <c r="B109" s="24"/>
      <c r="C109" s="195"/>
    </row>
    <row r="110" s="96" customFormat="true" ht="12.75" hidden="false" customHeight="false" outlineLevel="0" collapsed="false">
      <c r="A110" s="23"/>
      <c r="B110" s="23"/>
      <c r="C110" s="195"/>
    </row>
    <row r="111" s="96" customFormat="true" ht="12.75" hidden="false" customHeight="false" outlineLevel="0" collapsed="false">
      <c r="A111" s="117"/>
      <c r="B111" s="26"/>
      <c r="C111" s="195"/>
    </row>
    <row r="112" s="96" customFormat="true" ht="12.75" hidden="false" customHeight="false" outlineLevel="0" collapsed="false">
      <c r="A112" s="86"/>
      <c r="B112" s="24"/>
      <c r="C112" s="195"/>
    </row>
    <row r="113" s="96" customFormat="true" ht="12.75" hidden="false" customHeight="false" outlineLevel="0" collapsed="false">
      <c r="A113" s="86"/>
      <c r="B113" s="24"/>
      <c r="C113" s="195"/>
    </row>
    <row r="114" s="96" customFormat="true" ht="12.75" hidden="false" customHeight="false" outlineLevel="0" collapsed="false">
      <c r="A114" s="86"/>
      <c r="B114" s="24"/>
      <c r="C114" s="195"/>
    </row>
    <row r="115" s="96" customFormat="true" ht="12.75" hidden="false" customHeight="false" outlineLevel="0" collapsed="false">
      <c r="A115" s="80"/>
      <c r="B115" s="24"/>
      <c r="C115" s="195"/>
    </row>
    <row r="116" s="96" customFormat="true" ht="12.75" hidden="false" customHeight="false" outlineLevel="0" collapsed="false">
      <c r="A116" s="86"/>
      <c r="B116" s="24"/>
      <c r="C116" s="195"/>
    </row>
    <row r="117" s="96" customFormat="true" ht="12.75" hidden="false" customHeight="false" outlineLevel="0" collapsed="false">
      <c r="A117" s="86"/>
      <c r="B117" s="24"/>
      <c r="C117" s="195"/>
    </row>
    <row r="118" s="96" customFormat="true" ht="12.75" hidden="false" customHeight="false" outlineLevel="0" collapsed="false">
      <c r="A118" s="86"/>
      <c r="B118" s="24"/>
      <c r="C118" s="195"/>
    </row>
    <row r="119" s="96" customFormat="true" ht="12.75" hidden="false" customHeight="false" outlineLevel="0" collapsed="false">
      <c r="A119" s="24"/>
      <c r="B119" s="24"/>
      <c r="C119" s="195"/>
    </row>
    <row r="120" s="96" customFormat="true" ht="12.75" hidden="false" customHeight="false" outlineLevel="0" collapsed="false">
      <c r="A120" s="24"/>
      <c r="B120" s="24"/>
      <c r="C120" s="195"/>
    </row>
    <row r="121" s="96" customFormat="true" ht="12.75" hidden="false" customHeight="false" outlineLevel="0" collapsed="false">
      <c r="A121" s="26"/>
      <c r="B121" s="26"/>
      <c r="C121" s="195"/>
    </row>
    <row r="122" s="96" customFormat="true" ht="12.75" hidden="false" customHeight="false" outlineLevel="0" collapsed="false">
      <c r="A122" s="24"/>
      <c r="B122" s="24"/>
      <c r="C122" s="195"/>
    </row>
    <row r="123" s="96" customFormat="true" ht="12.75" hidden="false" customHeight="false" outlineLevel="0" collapsed="false">
      <c r="A123" s="24"/>
      <c r="B123" s="24"/>
      <c r="C123" s="195"/>
    </row>
    <row r="124" s="96" customFormat="true" ht="12.75" hidden="false" customHeight="false" outlineLevel="0" collapsed="false">
      <c r="A124" s="24"/>
      <c r="B124" s="24"/>
      <c r="C124" s="195"/>
    </row>
    <row r="125" s="96" customFormat="true" ht="12.75" hidden="false" customHeight="false" outlineLevel="0" collapsed="false">
      <c r="A125" s="24"/>
      <c r="B125" s="24"/>
      <c r="C125" s="195"/>
    </row>
    <row r="126" s="96" customFormat="true" ht="12.75" hidden="false" customHeight="false" outlineLevel="0" collapsed="false">
      <c r="A126" s="24"/>
      <c r="B126" s="24"/>
      <c r="C126" s="195"/>
    </row>
    <row r="127" s="96" customFormat="true" ht="12.75" hidden="false" customHeight="false" outlineLevel="0" collapsed="false">
      <c r="A127" s="215"/>
      <c r="B127" s="215"/>
      <c r="C127" s="195"/>
    </row>
    <row r="128" s="96" customFormat="true" ht="12.75" hidden="false" customHeight="false" outlineLevel="0" collapsed="false">
      <c r="A128" s="215"/>
      <c r="B128" s="215"/>
      <c r="C128" s="195"/>
    </row>
    <row r="129" s="96" customFormat="true" ht="12.75" hidden="false" customHeight="false" outlineLevel="0" collapsed="false">
      <c r="A129" s="215"/>
      <c r="B129" s="215"/>
      <c r="C129" s="195"/>
    </row>
    <row r="130" s="96" customFormat="true" ht="12.75" hidden="false" customHeight="false" outlineLevel="0" collapsed="false">
      <c r="A130" s="215"/>
      <c r="B130" s="215"/>
      <c r="C130" s="195"/>
    </row>
    <row r="131" s="96" customFormat="true" ht="12.75" hidden="false" customHeight="false" outlineLevel="0" collapsed="false">
      <c r="A131" s="215"/>
      <c r="B131" s="215"/>
      <c r="C131" s="195"/>
    </row>
    <row r="132" s="96" customFormat="true" ht="12.75" hidden="false" customHeight="false" outlineLevel="0" collapsed="false">
      <c r="A132" s="215"/>
      <c r="B132" s="215"/>
      <c r="C132" s="195"/>
    </row>
    <row r="133" s="96" customFormat="true" ht="12.75" hidden="false" customHeight="false" outlineLevel="0" collapsed="false">
      <c r="A133" s="215"/>
      <c r="B133" s="215"/>
      <c r="C133" s="195"/>
    </row>
    <row r="134" s="96" customFormat="true" ht="12.75" hidden="false" customHeight="false" outlineLevel="0" collapsed="false">
      <c r="A134" s="215"/>
      <c r="B134" s="215"/>
      <c r="C134" s="195"/>
    </row>
    <row r="135" s="96" customFormat="true" ht="12.75" hidden="false" customHeight="false" outlineLevel="0" collapsed="false">
      <c r="A135" s="215"/>
      <c r="B135" s="215"/>
      <c r="C135" s="195"/>
    </row>
    <row r="136" s="96" customFormat="true" ht="12.75" hidden="false" customHeight="false" outlineLevel="0" collapsed="false">
      <c r="A136" s="215"/>
      <c r="B136" s="215"/>
      <c r="C136" s="195"/>
    </row>
    <row r="137" s="96" customFormat="true" ht="12.75" hidden="false" customHeight="false" outlineLevel="0" collapsed="false">
      <c r="A137" s="215"/>
      <c r="B137" s="215"/>
      <c r="C137" s="195"/>
    </row>
    <row r="138" s="96" customFormat="true" ht="12.75" hidden="false" customHeight="false" outlineLevel="0" collapsed="false">
      <c r="A138" s="215"/>
      <c r="B138" s="215"/>
      <c r="C138" s="195"/>
    </row>
    <row r="139" s="96" customFormat="true" ht="12.75" hidden="false" customHeight="false" outlineLevel="0" collapsed="false">
      <c r="A139" s="215"/>
      <c r="B139" s="215"/>
      <c r="C139" s="195"/>
    </row>
    <row r="140" s="96" customFormat="true" ht="12.75" hidden="false" customHeight="false" outlineLevel="0" collapsed="false">
      <c r="A140" s="215"/>
      <c r="B140" s="215"/>
      <c r="C140" s="195"/>
    </row>
    <row r="141" s="96" customFormat="true" ht="12.75" hidden="false" customHeight="false" outlineLevel="0" collapsed="false">
      <c r="A141" s="215"/>
      <c r="B141" s="215"/>
      <c r="C141" s="195"/>
    </row>
    <row r="142" s="96" customFormat="true" ht="12.75" hidden="false" customHeight="false" outlineLevel="0" collapsed="false">
      <c r="A142" s="215"/>
      <c r="B142" s="215"/>
      <c r="C142" s="195"/>
    </row>
    <row r="143" s="96" customFormat="true" ht="12.75" hidden="false" customHeight="false" outlineLevel="0" collapsed="false">
      <c r="A143" s="215"/>
      <c r="B143" s="215"/>
      <c r="C143" s="195"/>
    </row>
    <row r="144" s="96" customFormat="true" ht="12.75" hidden="false" customHeight="false" outlineLevel="0" collapsed="false">
      <c r="A144" s="215"/>
      <c r="B144" s="215"/>
      <c r="C144" s="195"/>
    </row>
    <row r="145" s="96" customFormat="true" ht="12.75" hidden="false" customHeight="false" outlineLevel="0" collapsed="false">
      <c r="A145" s="215"/>
      <c r="B145" s="215"/>
      <c r="C145" s="195"/>
    </row>
    <row r="146" s="96" customFormat="true" ht="12.75" hidden="false" customHeight="false" outlineLevel="0" collapsed="false">
      <c r="A146" s="215"/>
      <c r="B146" s="215"/>
      <c r="C146" s="195"/>
    </row>
    <row r="147" s="96" customFormat="true" ht="12.75" hidden="false" customHeight="false" outlineLevel="0" collapsed="false">
      <c r="A147" s="215"/>
      <c r="B147" s="215"/>
      <c r="C147" s="195"/>
    </row>
    <row r="148" s="96" customFormat="true" ht="12.75" hidden="false" customHeight="false" outlineLevel="0" collapsed="false">
      <c r="A148" s="215"/>
      <c r="B148" s="215"/>
      <c r="C148" s="195"/>
    </row>
    <row r="149" s="96" customFormat="true" ht="12.75" hidden="false" customHeight="false" outlineLevel="0" collapsed="false">
      <c r="A149" s="215"/>
      <c r="B149" s="215"/>
      <c r="C149" s="195"/>
    </row>
    <row r="150" s="96" customFormat="true" ht="12.75" hidden="false" customHeight="false" outlineLevel="0" collapsed="false">
      <c r="A150" s="215"/>
      <c r="B150" s="215"/>
      <c r="C150" s="195"/>
    </row>
    <row r="151" s="96" customFormat="true" ht="12.75" hidden="false" customHeight="false" outlineLevel="0" collapsed="false">
      <c r="A151" s="215"/>
      <c r="B151" s="215"/>
      <c r="C151" s="195"/>
    </row>
    <row r="152" s="96" customFormat="true" ht="12.75" hidden="false" customHeight="false" outlineLevel="0" collapsed="false">
      <c r="A152" s="215"/>
      <c r="B152" s="215"/>
      <c r="C152" s="195"/>
    </row>
    <row r="153" s="96" customFormat="true" ht="12.75" hidden="false" customHeight="false" outlineLevel="0" collapsed="false">
      <c r="A153" s="215"/>
      <c r="B153" s="215"/>
      <c r="C153" s="195"/>
    </row>
    <row r="154" s="96" customFormat="true" ht="12.75" hidden="false" customHeight="false" outlineLevel="0" collapsed="false">
      <c r="A154" s="215"/>
      <c r="B154" s="215"/>
      <c r="C154" s="195"/>
    </row>
    <row r="155" s="96" customFormat="true" ht="12.75" hidden="false" customHeight="false" outlineLevel="0" collapsed="false">
      <c r="A155" s="215"/>
      <c r="B155" s="215"/>
      <c r="C155" s="195"/>
    </row>
    <row r="156" s="96" customFormat="true" ht="12.75" hidden="false" customHeight="false" outlineLevel="0" collapsed="false">
      <c r="A156" s="215"/>
      <c r="B156" s="215"/>
      <c r="C156" s="195"/>
    </row>
    <row r="157" s="96" customFormat="true" ht="12.75" hidden="false" customHeight="false" outlineLevel="0" collapsed="false">
      <c r="A157" s="215"/>
      <c r="B157" s="215"/>
      <c r="C157" s="195"/>
    </row>
    <row r="158" s="96" customFormat="true" ht="12.75" hidden="false" customHeight="false" outlineLevel="0" collapsed="false">
      <c r="A158" s="215"/>
      <c r="B158" s="215"/>
      <c r="C158" s="195"/>
    </row>
    <row r="159" s="96" customFormat="true" ht="12.75" hidden="false" customHeight="false" outlineLevel="0" collapsed="false">
      <c r="A159" s="215"/>
      <c r="B159" s="215"/>
      <c r="C159" s="195"/>
    </row>
    <row r="160" s="96" customFormat="true" ht="12.75" hidden="false" customHeight="false" outlineLevel="0" collapsed="false">
      <c r="A160" s="215"/>
      <c r="B160" s="215"/>
      <c r="C160" s="195"/>
    </row>
    <row r="161" s="96" customFormat="true" ht="12.75" hidden="false" customHeight="false" outlineLevel="0" collapsed="false">
      <c r="A161" s="215"/>
      <c r="B161" s="215"/>
      <c r="C161" s="195"/>
    </row>
    <row r="162" s="96" customFormat="true" ht="12.75" hidden="false" customHeight="false" outlineLevel="0" collapsed="false">
      <c r="A162" s="215"/>
      <c r="B162" s="215"/>
      <c r="C162" s="195"/>
    </row>
    <row r="163" s="96" customFormat="true" ht="12.75" hidden="false" customHeight="false" outlineLevel="0" collapsed="false">
      <c r="A163" s="215"/>
      <c r="B163" s="215"/>
      <c r="C163" s="195"/>
    </row>
    <row r="164" s="96" customFormat="true" ht="12.75" hidden="false" customHeight="false" outlineLevel="0" collapsed="false">
      <c r="A164" s="215"/>
      <c r="B164" s="215"/>
      <c r="C164" s="195"/>
    </row>
    <row r="165" s="96" customFormat="true" ht="12.75" hidden="false" customHeight="false" outlineLevel="0" collapsed="false">
      <c r="A165" s="215"/>
      <c r="B165" s="215"/>
      <c r="C165" s="195"/>
    </row>
    <row r="166" s="96" customFormat="true" ht="12.75" hidden="false" customHeight="false" outlineLevel="0" collapsed="false">
      <c r="A166" s="215"/>
      <c r="B166" s="215"/>
      <c r="C166" s="195"/>
    </row>
    <row r="167" s="96" customFormat="true" ht="12.75" hidden="false" customHeight="false" outlineLevel="0" collapsed="false">
      <c r="A167" s="215"/>
      <c r="B167" s="215"/>
      <c r="C167" s="195"/>
    </row>
    <row r="168" s="96" customFormat="true" ht="12.75" hidden="false" customHeight="false" outlineLevel="0" collapsed="false">
      <c r="A168" s="215"/>
      <c r="B168" s="215"/>
      <c r="C168" s="195"/>
    </row>
    <row r="169" s="96" customFormat="true" ht="12.75" hidden="false" customHeight="false" outlineLevel="0" collapsed="false">
      <c r="A169" s="215"/>
      <c r="B169" s="215"/>
      <c r="C169" s="195"/>
    </row>
    <row r="170" s="96" customFormat="true" ht="12.75" hidden="false" customHeight="false" outlineLevel="0" collapsed="false">
      <c r="A170" s="215"/>
      <c r="B170" s="215"/>
      <c r="C170" s="195"/>
    </row>
    <row r="171" s="96" customFormat="true" ht="12.75" hidden="false" customHeight="false" outlineLevel="0" collapsed="false">
      <c r="A171" s="215"/>
      <c r="B171" s="215"/>
      <c r="C171" s="195"/>
    </row>
    <row r="172" s="96" customFormat="true" ht="12.75" hidden="false" customHeight="false" outlineLevel="0" collapsed="false">
      <c r="A172" s="215"/>
      <c r="B172" s="215"/>
      <c r="C172" s="195"/>
    </row>
    <row r="173" s="96" customFormat="true" ht="12.75" hidden="false" customHeight="false" outlineLevel="0" collapsed="false">
      <c r="A173" s="215"/>
      <c r="B173" s="215"/>
      <c r="C173" s="195"/>
    </row>
    <row r="174" s="96" customFormat="true" ht="12.75" hidden="false" customHeight="false" outlineLevel="0" collapsed="false">
      <c r="A174" s="215"/>
      <c r="B174" s="215"/>
      <c r="C174" s="195"/>
    </row>
    <row r="175" s="96" customFormat="true" ht="12.75" hidden="false" customHeight="false" outlineLevel="0" collapsed="false">
      <c r="A175" s="215"/>
      <c r="B175" s="215"/>
      <c r="C175" s="195"/>
    </row>
    <row r="176" s="96" customFormat="true" ht="12.75" hidden="false" customHeight="false" outlineLevel="0" collapsed="false">
      <c r="A176" s="215"/>
      <c r="B176" s="215"/>
      <c r="C176" s="195"/>
    </row>
    <row r="177" s="96" customFormat="true" ht="12.75" hidden="false" customHeight="false" outlineLevel="0" collapsed="false">
      <c r="A177" s="215"/>
      <c r="B177" s="215"/>
      <c r="C177" s="195"/>
    </row>
    <row r="178" s="96" customFormat="true" ht="12.75" hidden="false" customHeight="false" outlineLevel="0" collapsed="false">
      <c r="A178" s="215"/>
      <c r="B178" s="215"/>
      <c r="C178" s="195"/>
    </row>
    <row r="179" s="96" customFormat="true" ht="12.75" hidden="false" customHeight="false" outlineLevel="0" collapsed="false">
      <c r="A179" s="215"/>
      <c r="B179" s="215"/>
      <c r="C179" s="195"/>
    </row>
    <row r="180" s="96" customFormat="true" ht="12.75" hidden="false" customHeight="false" outlineLevel="0" collapsed="false">
      <c r="A180" s="215"/>
      <c r="B180" s="215"/>
      <c r="C180" s="195"/>
    </row>
    <row r="181" s="96" customFormat="true" ht="12.75" hidden="false" customHeight="false" outlineLevel="0" collapsed="false">
      <c r="A181" s="215"/>
      <c r="B181" s="215"/>
      <c r="C181" s="195"/>
    </row>
    <row r="182" s="96" customFormat="true" ht="12.75" hidden="false" customHeight="false" outlineLevel="0" collapsed="false">
      <c r="A182" s="215"/>
      <c r="B182" s="215"/>
      <c r="C182" s="195"/>
    </row>
    <row r="183" s="96" customFormat="true" ht="12.75" hidden="false" customHeight="false" outlineLevel="0" collapsed="false">
      <c r="A183" s="215" t="s">
        <v>175</v>
      </c>
      <c r="B183" s="215"/>
      <c r="C183" s="195"/>
    </row>
    <row r="184" s="96" customFormat="true" ht="12.75" hidden="false" customHeight="false" outlineLevel="0" collapsed="false">
      <c r="A184" s="215"/>
      <c r="B184" s="215"/>
      <c r="C184" s="195"/>
    </row>
    <row r="185" s="96" customFormat="true" ht="12.75" hidden="false" customHeight="false" outlineLevel="0" collapsed="false">
      <c r="A185" s="215"/>
      <c r="B185" s="215"/>
      <c r="C185" s="195"/>
    </row>
    <row r="186" s="96" customFormat="true" ht="12.75" hidden="false" customHeight="false" outlineLevel="0" collapsed="false">
      <c r="A186" s="215"/>
      <c r="B186" s="215"/>
      <c r="C186" s="195"/>
    </row>
    <row r="187" s="96" customFormat="true" ht="12.75" hidden="false" customHeight="false" outlineLevel="0" collapsed="false">
      <c r="A187" s="215"/>
      <c r="B187" s="215"/>
      <c r="C187" s="195"/>
    </row>
    <row r="188" s="96" customFormat="true" ht="12.75" hidden="false" customHeight="false" outlineLevel="0" collapsed="false">
      <c r="A188" s="215"/>
      <c r="B188" s="215"/>
      <c r="C188" s="195"/>
    </row>
    <row r="189" s="96" customFormat="true" ht="12.75" hidden="false" customHeight="false" outlineLevel="0" collapsed="false">
      <c r="A189" s="215"/>
      <c r="B189" s="215"/>
      <c r="C189" s="195"/>
    </row>
    <row r="190" s="96" customFormat="true" ht="12.75" hidden="false" customHeight="false" outlineLevel="0" collapsed="false">
      <c r="A190" s="215"/>
      <c r="B190" s="215"/>
      <c r="C190" s="195"/>
    </row>
    <row r="191" s="96" customFormat="true" ht="12.75" hidden="false" customHeight="false" outlineLevel="0" collapsed="false">
      <c r="A191" s="215"/>
      <c r="B191" s="215"/>
      <c r="C191" s="195"/>
    </row>
    <row r="192" s="96" customFormat="true" ht="12.75" hidden="false" customHeight="false" outlineLevel="0" collapsed="false">
      <c r="A192" s="215"/>
      <c r="B192" s="215"/>
      <c r="C192" s="195"/>
    </row>
    <row r="193" s="96" customFormat="true" ht="12.75" hidden="false" customHeight="false" outlineLevel="0" collapsed="false">
      <c r="A193" s="215"/>
      <c r="B193" s="215"/>
      <c r="C193" s="195"/>
    </row>
    <row r="194" s="96" customFormat="true" ht="12.75" hidden="false" customHeight="false" outlineLevel="0" collapsed="false">
      <c r="A194" s="215"/>
      <c r="B194" s="215"/>
      <c r="C194" s="195"/>
    </row>
    <row r="195" s="96" customFormat="true" ht="12.75" hidden="false" customHeight="false" outlineLevel="0" collapsed="false">
      <c r="A195" s="215"/>
      <c r="B195" s="215"/>
      <c r="C195" s="195"/>
    </row>
    <row r="196" s="96" customFormat="true" ht="12.75" hidden="false" customHeight="false" outlineLevel="0" collapsed="false">
      <c r="A196" s="215"/>
      <c r="B196" s="215"/>
      <c r="C196" s="195"/>
    </row>
    <row r="197" s="96" customFormat="true" ht="12.75" hidden="false" customHeight="false" outlineLevel="0" collapsed="false">
      <c r="A197" s="23" t="s">
        <v>1</v>
      </c>
      <c r="B197" s="389"/>
      <c r="C197" s="390"/>
    </row>
    <row r="198" s="96" customFormat="true" ht="12.75" hidden="false" customHeight="false" outlineLevel="0" collapsed="false">
      <c r="A198" s="382"/>
      <c r="B198" s="389"/>
      <c r="C198" s="390"/>
    </row>
    <row r="199" s="96" customFormat="true" ht="12.75" hidden="false" customHeight="false" outlineLevel="0" collapsed="false">
      <c r="A199" s="383"/>
      <c r="B199" s="373"/>
      <c r="C199" s="391"/>
    </row>
    <row r="200" s="96" customFormat="true" ht="12.75" hidden="false" customHeight="false" outlineLevel="0" collapsed="false">
      <c r="A200" s="383"/>
      <c r="B200" s="373"/>
      <c r="C200" s="392"/>
    </row>
    <row r="201" s="96" customFormat="true" ht="12.75" hidden="false" customHeight="false" outlineLevel="0" collapsed="false">
      <c r="A201" s="386"/>
      <c r="B201" s="393"/>
      <c r="C201" s="394"/>
    </row>
    <row r="202" s="96" customFormat="true" ht="12.75" hidden="false" customHeight="false" outlineLevel="0" collapsed="false">
      <c r="A202" s="215"/>
      <c r="B202" s="215"/>
      <c r="C202" s="195"/>
    </row>
    <row r="203" s="215" customFormat="true" ht="12.75" hidden="false" customHeight="false" outlineLevel="0" collapsed="false">
      <c r="A203" s="245" t="s">
        <v>559</v>
      </c>
      <c r="B203" s="245" t="n">
        <v>807</v>
      </c>
      <c r="C203" s="245" t="n">
        <v>560</v>
      </c>
      <c r="D203" s="245" t="n">
        <v>37</v>
      </c>
      <c r="E203" s="245" t="n">
        <v>31</v>
      </c>
      <c r="F203" s="215" t="n">
        <v>264</v>
      </c>
      <c r="G203" s="215" t="n">
        <v>228</v>
      </c>
      <c r="H203" s="193" t="n">
        <v>937</v>
      </c>
    </row>
    <row r="204" s="215" customFormat="true" ht="12.75" hidden="false" customHeight="false" outlineLevel="0" collapsed="false">
      <c r="A204" s="245" t="s">
        <v>560</v>
      </c>
      <c r="B204" s="245" t="n">
        <v>298</v>
      </c>
      <c r="C204" s="245" t="n">
        <v>207</v>
      </c>
      <c r="D204" s="245" t="n">
        <v>8</v>
      </c>
      <c r="E204" s="245" t="n">
        <v>12</v>
      </c>
      <c r="F204" s="215" t="n">
        <v>100</v>
      </c>
      <c r="G204" s="215" t="n">
        <v>87</v>
      </c>
      <c r="H204" s="193" t="n">
        <v>1495</v>
      </c>
    </row>
    <row r="205" s="215" customFormat="true" ht="12.75" hidden="false" customHeight="false" outlineLevel="0" collapsed="false">
      <c r="A205" s="245" t="s">
        <v>561</v>
      </c>
      <c r="B205" s="245" t="n">
        <v>2194</v>
      </c>
      <c r="C205" s="245" t="n">
        <v>1328</v>
      </c>
      <c r="D205" s="245" t="n">
        <v>55</v>
      </c>
      <c r="E205" s="245" t="n">
        <v>182</v>
      </c>
      <c r="F205" s="215" t="n">
        <v>339</v>
      </c>
      <c r="G205" s="215" t="n">
        <v>752</v>
      </c>
      <c r="H205" s="193" t="n">
        <v>1407</v>
      </c>
    </row>
    <row r="206" s="215" customFormat="true" ht="12.75" hidden="false" customHeight="false" outlineLevel="0" collapsed="false">
      <c r="A206" s="245" t="s">
        <v>562</v>
      </c>
      <c r="B206" s="245" t="n">
        <v>1311</v>
      </c>
      <c r="C206" s="245" t="n">
        <v>788</v>
      </c>
      <c r="D206" s="245" t="n">
        <v>21</v>
      </c>
      <c r="E206" s="245" t="n">
        <v>73</v>
      </c>
      <c r="F206" s="245" t="n">
        <v>206</v>
      </c>
      <c r="G206" s="245" t="n">
        <v>488</v>
      </c>
      <c r="H206" s="245" t="n">
        <v>1838</v>
      </c>
      <c r="I206" s="245"/>
    </row>
    <row r="207" s="215" customFormat="true" ht="12.75" hidden="false" customHeight="false" outlineLevel="0" collapsed="false">
      <c r="A207" s="245" t="s">
        <v>563</v>
      </c>
      <c r="B207" s="245" t="n">
        <v>2196</v>
      </c>
      <c r="C207" s="245" t="n">
        <v>1067</v>
      </c>
      <c r="D207" s="245" t="n">
        <v>6</v>
      </c>
      <c r="E207" s="245" t="n">
        <v>146</v>
      </c>
      <c r="F207" s="215" t="n">
        <v>213</v>
      </c>
      <c r="G207" s="215" t="n">
        <v>702</v>
      </c>
      <c r="H207" s="193" t="n">
        <v>1129</v>
      </c>
    </row>
    <row r="208" s="215" customFormat="true" ht="12.75" hidden="false" customHeight="false" outlineLevel="0" collapsed="false">
      <c r="A208" s="245" t="s">
        <v>559</v>
      </c>
      <c r="B208" s="245" t="n">
        <v>257</v>
      </c>
      <c r="C208" s="245" t="n">
        <v>192</v>
      </c>
      <c r="D208" s="245" t="n">
        <v>18</v>
      </c>
      <c r="E208" s="245" t="n">
        <v>11</v>
      </c>
      <c r="F208" s="215" t="n">
        <v>83</v>
      </c>
      <c r="G208" s="215" t="n">
        <v>80</v>
      </c>
      <c r="H208" s="193" t="n">
        <v>297</v>
      </c>
    </row>
    <row r="209" s="215" customFormat="true" ht="12.75" hidden="false" customHeight="false" outlineLevel="0" collapsed="false">
      <c r="A209" s="245" t="s">
        <v>560</v>
      </c>
      <c r="B209" s="245" t="n">
        <v>124</v>
      </c>
      <c r="C209" s="245" t="n">
        <v>95</v>
      </c>
      <c r="D209" s="245" t="n">
        <v>7</v>
      </c>
      <c r="E209" s="245" t="n">
        <v>6</v>
      </c>
      <c r="F209" s="215" t="n">
        <v>46</v>
      </c>
      <c r="G209" s="215" t="n">
        <v>36</v>
      </c>
      <c r="H209" s="193" t="n">
        <v>730</v>
      </c>
    </row>
    <row r="210" s="215" customFormat="true" ht="12.75" hidden="false" customHeight="false" outlineLevel="0" collapsed="false">
      <c r="A210" s="245" t="s">
        <v>561</v>
      </c>
      <c r="B210" s="245" t="n">
        <v>994</v>
      </c>
      <c r="C210" s="245" t="n">
        <v>646</v>
      </c>
      <c r="D210" s="245" t="n">
        <v>16</v>
      </c>
      <c r="E210" s="245" t="n">
        <v>101</v>
      </c>
      <c r="F210" s="215" t="n">
        <v>161</v>
      </c>
      <c r="G210" s="215" t="n">
        <v>368</v>
      </c>
      <c r="H210" s="193" t="n">
        <v>672</v>
      </c>
    </row>
    <row r="211" s="215" customFormat="true" ht="12.75" hidden="false" customHeight="false" outlineLevel="0" collapsed="false">
      <c r="A211" s="245" t="s">
        <v>562</v>
      </c>
      <c r="B211" s="245" t="n">
        <v>751</v>
      </c>
      <c r="C211" s="245" t="n">
        <v>427</v>
      </c>
      <c r="D211" s="245" t="n">
        <v>2</v>
      </c>
      <c r="E211" s="245" t="n">
        <v>49</v>
      </c>
      <c r="F211" s="245" t="n">
        <v>122</v>
      </c>
      <c r="G211" s="245" t="n">
        <v>254</v>
      </c>
      <c r="H211" s="245" t="n">
        <v>1073</v>
      </c>
      <c r="I211" s="245"/>
    </row>
    <row r="212" s="215" customFormat="true" ht="12.75" hidden="false" customHeight="false" outlineLevel="0" collapsed="false">
      <c r="A212" s="245" t="s">
        <v>563</v>
      </c>
      <c r="B212" s="245" t="n">
        <v>1196</v>
      </c>
      <c r="C212" s="245" t="n">
        <v>646</v>
      </c>
      <c r="D212" s="245" t="n">
        <v>0</v>
      </c>
      <c r="E212" s="245" t="n">
        <v>118</v>
      </c>
      <c r="F212" s="215" t="n">
        <v>108</v>
      </c>
      <c r="G212" s="215" t="n">
        <v>420</v>
      </c>
      <c r="H212" s="193" t="n">
        <v>550</v>
      </c>
    </row>
    <row r="213" s="215" customFormat="true" ht="12.75" hidden="false" customHeight="false" outlineLevel="0" collapsed="false">
      <c r="A213" s="245" t="s">
        <v>559</v>
      </c>
      <c r="B213" s="245" t="n">
        <v>550</v>
      </c>
      <c r="C213" s="245" t="n">
        <v>368</v>
      </c>
      <c r="D213" s="245" t="n">
        <v>19</v>
      </c>
      <c r="E213" s="245" t="n">
        <v>20</v>
      </c>
      <c r="F213" s="215" t="n">
        <v>181</v>
      </c>
      <c r="G213" s="215" t="n">
        <v>148</v>
      </c>
      <c r="H213" s="193" t="n">
        <v>640</v>
      </c>
    </row>
    <row r="214" s="215" customFormat="true" ht="12.75" hidden="false" customHeight="false" outlineLevel="0" collapsed="false">
      <c r="A214" s="245" t="s">
        <v>560</v>
      </c>
      <c r="B214" s="245" t="n">
        <v>174</v>
      </c>
      <c r="C214" s="245" t="n">
        <v>112</v>
      </c>
      <c r="D214" s="245" t="n">
        <v>1</v>
      </c>
      <c r="E214" s="245" t="n">
        <v>6</v>
      </c>
      <c r="F214" s="215" t="n">
        <v>54</v>
      </c>
      <c r="G214" s="215" t="n">
        <v>51</v>
      </c>
      <c r="H214" s="193" t="n">
        <v>765</v>
      </c>
    </row>
    <row r="215" s="215" customFormat="true" ht="12.75" hidden="false" customHeight="false" outlineLevel="0" collapsed="false">
      <c r="A215" s="245" t="s">
        <v>561</v>
      </c>
      <c r="B215" s="245" t="n">
        <v>1200</v>
      </c>
      <c r="C215" s="245" t="n">
        <v>682</v>
      </c>
      <c r="D215" s="245" t="n">
        <v>39</v>
      </c>
      <c r="E215" s="245" t="n">
        <v>81</v>
      </c>
      <c r="F215" s="215" t="n">
        <v>178</v>
      </c>
      <c r="G215" s="215" t="n">
        <v>384</v>
      </c>
      <c r="H215" s="193" t="n">
        <v>735</v>
      </c>
    </row>
    <row r="216" s="215" customFormat="true" ht="12.75" hidden="false" customHeight="false" outlineLevel="0" collapsed="false">
      <c r="A216" s="245" t="s">
        <v>562</v>
      </c>
      <c r="B216" s="245" t="n">
        <v>560</v>
      </c>
      <c r="C216" s="245" t="n">
        <v>361</v>
      </c>
      <c r="D216" s="245" t="n">
        <v>19</v>
      </c>
      <c r="E216" s="245" t="n">
        <v>24</v>
      </c>
      <c r="F216" s="245" t="n">
        <v>84</v>
      </c>
      <c r="G216" s="245" t="n">
        <v>234</v>
      </c>
      <c r="H216" s="245" t="n">
        <v>765</v>
      </c>
      <c r="I216" s="245"/>
    </row>
    <row r="217" s="215" customFormat="true" ht="12.75" hidden="false" customHeight="false" outlineLevel="0" collapsed="false">
      <c r="A217" s="245" t="s">
        <v>563</v>
      </c>
      <c r="B217" s="245" t="n">
        <v>1000</v>
      </c>
      <c r="C217" s="245" t="n">
        <v>421</v>
      </c>
      <c r="D217" s="245" t="n">
        <v>6</v>
      </c>
      <c r="E217" s="245" t="n">
        <v>28</v>
      </c>
      <c r="F217" s="215" t="n">
        <v>105</v>
      </c>
      <c r="G217" s="215" t="n">
        <v>282</v>
      </c>
      <c r="H217" s="193" t="n">
        <v>579</v>
      </c>
    </row>
    <row r="218" s="96" customFormat="true" ht="12.75" hidden="false" customHeight="false" outlineLevel="0" collapsed="false">
      <c r="A218" s="245"/>
      <c r="B218" s="245"/>
      <c r="C218" s="245"/>
      <c r="D218" s="245"/>
      <c r="E218" s="245"/>
    </row>
    <row r="219" s="96" customFormat="true" ht="12.75" hidden="false" customHeight="false" outlineLevel="0" collapsed="false">
      <c r="A219" s="245"/>
      <c r="B219" s="245"/>
      <c r="C219" s="245"/>
      <c r="D219" s="245"/>
      <c r="E219" s="245"/>
    </row>
    <row r="220" s="96" customFormat="true" ht="12.75" hidden="false" customHeight="false" outlineLevel="0" collapsed="false">
      <c r="A220" s="245"/>
      <c r="B220" s="245"/>
      <c r="C220" s="245"/>
      <c r="D220" s="245"/>
      <c r="E220" s="245"/>
    </row>
    <row r="221" s="96" customFormat="true" ht="12.75" hidden="false" customHeight="false" outlineLevel="0" collapsed="false">
      <c r="A221" s="245"/>
      <c r="B221" s="245"/>
      <c r="C221" s="245"/>
      <c r="D221" s="245"/>
      <c r="E221" s="245"/>
    </row>
    <row r="222" s="96" customFormat="true" ht="12.75" hidden="false" customHeight="false" outlineLevel="0" collapsed="false">
      <c r="A222" s="227"/>
      <c r="B222" s="388"/>
      <c r="C222" s="195"/>
    </row>
    <row r="223" s="96" customFormat="true" ht="12.75" hidden="false" customHeight="false" outlineLevel="0" collapsed="false">
      <c r="A223" s="227"/>
      <c r="B223" s="388"/>
      <c r="C223" s="195"/>
    </row>
    <row r="224" s="96" customFormat="true" ht="12.75" hidden="false" customHeight="false" outlineLevel="0" collapsed="false">
      <c r="A224" s="227"/>
      <c r="B224" s="388"/>
      <c r="C224" s="195"/>
    </row>
    <row r="225" s="96" customFormat="true" ht="12.75" hidden="false" customHeight="false" outlineLevel="0" collapsed="false">
      <c r="A225" s="227"/>
      <c r="B225" s="388"/>
      <c r="C225" s="195"/>
    </row>
    <row r="226" s="96" customFormat="true" ht="12.75" hidden="false" customHeight="false" outlineLevel="0" collapsed="false">
      <c r="A226" s="228"/>
      <c r="B226" s="188"/>
      <c r="C226" s="195"/>
    </row>
    <row r="227" s="96" customFormat="true" ht="12.75" hidden="false" customHeight="false" outlineLevel="0" collapsed="false">
      <c r="A227" s="86"/>
      <c r="B227" s="24"/>
      <c r="C227" s="195"/>
    </row>
    <row r="228" s="96" customFormat="true" ht="12.75" hidden="false" customHeight="false" outlineLevel="0" collapsed="false">
      <c r="A228" s="227"/>
      <c r="B228" s="388"/>
      <c r="C228" s="195"/>
    </row>
    <row r="229" s="96" customFormat="true" ht="12.75" hidden="false" customHeight="false" outlineLevel="0" collapsed="false">
      <c r="A229" s="181"/>
      <c r="B229" s="24"/>
      <c r="C229" s="195"/>
    </row>
    <row r="230" s="96" customFormat="true" ht="12.75" hidden="false" customHeight="false" outlineLevel="0" collapsed="false">
      <c r="A230" s="24"/>
      <c r="B230" s="24"/>
      <c r="C230" s="195"/>
    </row>
    <row r="231" s="96" customFormat="true" ht="12.75" hidden="false" customHeight="false" outlineLevel="0" collapsed="false">
      <c r="A231" s="23"/>
      <c r="B231" s="23"/>
      <c r="C231" s="195"/>
    </row>
    <row r="232" s="96" customFormat="true" ht="12.75" hidden="false" customHeight="false" outlineLevel="0" collapsed="false">
      <c r="A232" s="117"/>
      <c r="B232" s="26"/>
      <c r="C232" s="195"/>
    </row>
    <row r="233" s="96" customFormat="true" ht="12.75" hidden="false" customHeight="false" outlineLevel="0" collapsed="false">
      <c r="A233" s="86"/>
      <c r="B233" s="24"/>
      <c r="C233" s="195"/>
    </row>
    <row r="234" s="96" customFormat="true" ht="12.75" hidden="false" customHeight="false" outlineLevel="0" collapsed="false">
      <c r="A234" s="86"/>
      <c r="B234" s="24"/>
      <c r="C234" s="195"/>
    </row>
    <row r="235" s="96" customFormat="true" ht="12.75" hidden="false" customHeight="false" outlineLevel="0" collapsed="false">
      <c r="A235" s="86"/>
      <c r="B235" s="24"/>
      <c r="C235" s="195"/>
    </row>
    <row r="236" s="96" customFormat="true" ht="12.75" hidden="false" customHeight="false" outlineLevel="0" collapsed="false">
      <c r="A236" s="80"/>
      <c r="B236" s="24"/>
      <c r="C236" s="195"/>
    </row>
    <row r="237" s="96" customFormat="true" ht="12.75" hidden="false" customHeight="false" outlineLevel="0" collapsed="false">
      <c r="A237" s="86"/>
      <c r="B237" s="24"/>
      <c r="C237" s="195"/>
    </row>
    <row r="238" s="96" customFormat="true" ht="12.75" hidden="false" customHeight="false" outlineLevel="0" collapsed="false">
      <c r="A238" s="86"/>
      <c r="B238" s="24"/>
      <c r="C238" s="195"/>
    </row>
    <row r="239" s="96" customFormat="true" ht="12.75" hidden="false" customHeight="false" outlineLevel="0" collapsed="false">
      <c r="A239" s="86"/>
      <c r="B239" s="24"/>
      <c r="C239" s="195"/>
    </row>
    <row r="240" s="96" customFormat="true" ht="12.75" hidden="false" customHeight="false" outlineLevel="0" collapsed="false">
      <c r="A240" s="24"/>
      <c r="B240" s="24"/>
      <c r="C240" s="195"/>
    </row>
    <row r="241" s="96" customFormat="true" ht="12.75" hidden="false" customHeight="false" outlineLevel="0" collapsed="false">
      <c r="A241" s="24"/>
      <c r="B241" s="24"/>
      <c r="C241" s="195"/>
    </row>
    <row r="242" s="96" customFormat="true" ht="12.75" hidden="false" customHeight="false" outlineLevel="0" collapsed="false">
      <c r="A242" s="26"/>
      <c r="B242" s="26"/>
      <c r="C242" s="195"/>
    </row>
    <row r="243" s="96" customFormat="true" ht="12.75" hidden="false" customHeight="false" outlineLevel="0" collapsed="false">
      <c r="A243" s="24"/>
      <c r="B243" s="24"/>
      <c r="C243" s="195"/>
    </row>
    <row r="244" s="96" customFormat="true" ht="12.75" hidden="false" customHeight="false" outlineLevel="0" collapsed="false">
      <c r="A244" s="215"/>
      <c r="B244" s="215"/>
      <c r="C244" s="195"/>
    </row>
    <row r="245" s="96" customFormat="true" ht="12.75" hidden="false" customHeight="false" outlineLevel="0" collapsed="false">
      <c r="A245" s="215"/>
      <c r="B245" s="215"/>
      <c r="C245" s="195"/>
    </row>
    <row r="246" s="96" customFormat="true" ht="12.75" hidden="false" customHeight="false" outlineLevel="0" collapsed="false">
      <c r="A246" s="215"/>
      <c r="B246" s="215"/>
      <c r="C246" s="195"/>
    </row>
    <row r="247" s="96" customFormat="true" ht="12.75" hidden="false" customHeight="false" outlineLevel="0" collapsed="false">
      <c r="A247" s="215"/>
      <c r="B247" s="215"/>
      <c r="C247" s="195"/>
    </row>
    <row r="248" s="96" customFormat="true" ht="12.75" hidden="false" customHeight="false" outlineLevel="0" collapsed="false">
      <c r="A248" s="215"/>
      <c r="B248" s="215"/>
      <c r="C248" s="195"/>
    </row>
    <row r="249" s="96" customFormat="true" ht="12.75" hidden="false" customHeight="false" outlineLevel="0" collapsed="false">
      <c r="A249" s="215"/>
      <c r="B249" s="215"/>
      <c r="C249" s="195"/>
    </row>
    <row r="250" s="96" customFormat="true" ht="12.75" hidden="false" customHeight="false" outlineLevel="0" collapsed="false">
      <c r="A250" s="215"/>
      <c r="B250" s="215"/>
      <c r="C250" s="195"/>
    </row>
    <row r="251" s="96" customFormat="true" ht="12.75" hidden="false" customHeight="false" outlineLevel="0" collapsed="false">
      <c r="A251" s="193"/>
      <c r="B251" s="193"/>
      <c r="C251" s="195"/>
    </row>
    <row r="252" s="96" customFormat="true" ht="12.75" hidden="false" customHeight="false" outlineLevel="0" collapsed="false">
      <c r="A252" s="193"/>
      <c r="B252" s="193"/>
      <c r="C252" s="195"/>
    </row>
    <row r="253" s="96" customFormat="true" ht="12.75" hidden="false" customHeight="false" outlineLevel="0" collapsed="false">
      <c r="A253" s="193"/>
      <c r="B253" s="193"/>
      <c r="C253" s="195"/>
    </row>
    <row r="254" s="96" customFormat="true" ht="12.75" hidden="false" customHeight="false" outlineLevel="0" collapsed="false">
      <c r="A254" s="193"/>
      <c r="B254" s="193"/>
      <c r="C254" s="195"/>
    </row>
    <row r="255" s="96" customFormat="true" ht="12.75" hidden="false" customHeight="false" outlineLevel="0" collapsed="false">
      <c r="A255" s="193"/>
      <c r="B255" s="193"/>
      <c r="C255" s="195"/>
    </row>
    <row r="256" s="96" customFormat="true" ht="12.75" hidden="false" customHeight="false" outlineLevel="0" collapsed="false">
      <c r="A256" s="193"/>
      <c r="B256" s="193"/>
      <c r="C256" s="195"/>
    </row>
    <row r="257" s="96" customFormat="true" ht="12.75" hidden="false" customHeight="false" outlineLevel="0" collapsed="false">
      <c r="A257" s="193"/>
      <c r="B257" s="193"/>
      <c r="C257" s="195"/>
    </row>
    <row r="258" s="96" customFormat="true" ht="12.75" hidden="false" customHeight="false" outlineLevel="0" collapsed="false">
      <c r="A258" s="193"/>
      <c r="B258" s="193"/>
      <c r="C258" s="195"/>
    </row>
    <row r="259" s="96" customFormat="true" ht="12.75" hidden="false" customHeight="false" outlineLevel="0" collapsed="false">
      <c r="A259" s="193"/>
      <c r="B259" s="193"/>
      <c r="C259" s="195"/>
    </row>
    <row r="260" s="96" customFormat="true" ht="12.75" hidden="false" customHeight="false" outlineLevel="0" collapsed="false">
      <c r="A260" s="193"/>
      <c r="B260" s="193"/>
      <c r="C260" s="195"/>
    </row>
    <row r="261" s="96" customFormat="true" ht="12.75" hidden="false" customHeight="false" outlineLevel="0" collapsed="false">
      <c r="A261" s="193"/>
      <c r="B261" s="193"/>
      <c r="C261" s="195"/>
    </row>
  </sheetData>
  <mergeCells count="15">
    <mergeCell ref="A6:J6"/>
    <mergeCell ref="B7:C7"/>
    <mergeCell ref="D7:H7"/>
    <mergeCell ref="I7:J7"/>
    <mergeCell ref="B8:C8"/>
    <mergeCell ref="E8:H8"/>
    <mergeCell ref="I8:J8"/>
    <mergeCell ref="B9:C9"/>
    <mergeCell ref="E9:F9"/>
    <mergeCell ref="G9:H9"/>
    <mergeCell ref="I9:J9"/>
    <mergeCell ref="A48:J48"/>
    <mergeCell ref="A50:J50"/>
    <mergeCell ref="A52:J52"/>
    <mergeCell ref="A60:J60"/>
  </mergeCells>
  <printOptions headings="false" gridLines="false" gridLinesSet="true" horizontalCentered="tru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4"/>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3" width="4.7"/>
    <col collapsed="false" customWidth="true" hidden="false" outlineLevel="0" max="2" min="2" style="34" width="25.13"/>
    <col collapsed="false" customWidth="true" hidden="false" outlineLevel="0" max="3" min="3" style="34" width="10.41"/>
    <col collapsed="false" customWidth="true" hidden="false" outlineLevel="0" max="4" min="4" style="34" width="8.14"/>
    <col collapsed="false" customWidth="true" hidden="false" outlineLevel="0" max="5" min="5" style="34" width="11.99"/>
    <col collapsed="false" customWidth="true" hidden="false" outlineLevel="0" max="6" min="6" style="34" width="11.7"/>
    <col collapsed="false" customWidth="true" hidden="false" outlineLevel="0" max="7" min="7" style="34" width="13.85"/>
    <col collapsed="false" customWidth="true" hidden="false" outlineLevel="0" max="8" min="8" style="34" width="13.7"/>
    <col collapsed="false" customWidth="false" hidden="false" outlineLevel="0" max="257" min="9" style="34" width="9.14"/>
  </cols>
  <sheetData>
    <row r="1" s="201" customFormat="true" ht="15.75" hidden="false" customHeight="false" outlineLevel="0" collapsed="false">
      <c r="A1" s="395" t="s">
        <v>564</v>
      </c>
    </row>
    <row r="2" s="201" customFormat="true" ht="15.75" hidden="false" customHeight="false" outlineLevel="0" collapsed="false">
      <c r="A2" s="395" t="s">
        <v>565</v>
      </c>
    </row>
    <row r="3" customFormat="false" ht="14.25" hidden="false" customHeight="false" outlineLevel="0" collapsed="false">
      <c r="A3" s="396" t="s">
        <v>566</v>
      </c>
      <c r="E3" s="397"/>
    </row>
    <row r="4" customFormat="false" ht="12.75" hidden="false" customHeight="false" outlineLevel="0" collapsed="false">
      <c r="A4" s="92" t="str">
        <f aca="false">+A190</f>
        <v>Provincia Brianza</v>
      </c>
      <c r="B4" s="92"/>
      <c r="C4" s="92"/>
      <c r="D4" s="92"/>
      <c r="E4" s="92"/>
      <c r="F4" s="92"/>
      <c r="G4" s="92"/>
      <c r="H4" s="92"/>
    </row>
    <row r="5" customFormat="false" ht="12.75" hidden="false" customHeight="false" outlineLevel="0" collapsed="false">
      <c r="A5" s="398"/>
      <c r="B5" s="398"/>
      <c r="C5" s="44" t="s">
        <v>94</v>
      </c>
      <c r="D5" s="44"/>
      <c r="E5" s="36" t="s">
        <v>289</v>
      </c>
      <c r="F5" s="36"/>
      <c r="G5" s="36"/>
      <c r="H5" s="36"/>
      <c r="I5" s="211"/>
    </row>
    <row r="6" customFormat="false" ht="12.75" hidden="false" customHeight="true" outlineLevel="0" collapsed="false">
      <c r="A6" s="398"/>
      <c r="B6" s="398"/>
      <c r="C6" s="258" t="s">
        <v>178</v>
      </c>
      <c r="D6" s="258"/>
      <c r="E6" s="44" t="s">
        <v>317</v>
      </c>
      <c r="F6" s="44" t="s">
        <v>317</v>
      </c>
      <c r="G6" s="44" t="s">
        <v>317</v>
      </c>
      <c r="H6" s="44" t="s">
        <v>317</v>
      </c>
    </row>
    <row r="7" customFormat="false" ht="12.75" hidden="false" customHeight="false" outlineLevel="0" collapsed="false">
      <c r="A7" s="398"/>
      <c r="B7" s="398"/>
      <c r="C7" s="44" t="n">
        <v>2004</v>
      </c>
      <c r="D7" s="44"/>
      <c r="E7" s="41" t="s">
        <v>319</v>
      </c>
      <c r="F7" s="41" t="s">
        <v>320</v>
      </c>
      <c r="G7" s="41" t="s">
        <v>320</v>
      </c>
      <c r="H7" s="41" t="s">
        <v>320</v>
      </c>
    </row>
    <row r="8" customFormat="false" ht="12.75" hidden="false" customHeight="false" outlineLevel="0" collapsed="false">
      <c r="A8" s="398"/>
      <c r="B8" s="398"/>
      <c r="C8" s="38" t="s">
        <v>150</v>
      </c>
      <c r="D8" s="38" t="s">
        <v>305</v>
      </c>
      <c r="E8" s="38" t="s">
        <v>321</v>
      </c>
      <c r="F8" s="38" t="s">
        <v>322</v>
      </c>
      <c r="G8" s="38" t="s">
        <v>323</v>
      </c>
      <c r="H8" s="38" t="s">
        <v>324</v>
      </c>
    </row>
    <row r="9" customFormat="false" ht="9.95" hidden="false" customHeight="true" outlineLevel="0" collapsed="false">
      <c r="A9" s="399"/>
      <c r="B9" s="399"/>
      <c r="C9" s="41"/>
      <c r="D9" s="41"/>
      <c r="E9" s="41"/>
      <c r="F9" s="41"/>
      <c r="G9" s="41"/>
      <c r="H9" s="41"/>
    </row>
    <row r="10" customFormat="false" ht="12.75" hidden="false" customHeight="true" outlineLevel="0" collapsed="false">
      <c r="A10" s="400" t="s">
        <v>567</v>
      </c>
      <c r="B10" s="401"/>
      <c r="C10" s="402"/>
      <c r="D10" s="402"/>
      <c r="E10" s="402"/>
      <c r="F10" s="402"/>
      <c r="G10" s="402"/>
      <c r="H10" s="402"/>
      <c r="I10" s="96"/>
    </row>
    <row r="11" s="96" customFormat="true" ht="9.95" hidden="false" customHeight="true" outlineLevel="0" collapsed="false">
      <c r="A11" s="215"/>
      <c r="C11" s="41"/>
      <c r="D11" s="41"/>
    </row>
    <row r="12" s="96" customFormat="true" ht="12.75" hidden="false" customHeight="false" outlineLevel="0" collapsed="false">
      <c r="A12" s="132" t="s">
        <v>94</v>
      </c>
      <c r="B12" s="187"/>
      <c r="C12" s="278" t="n">
        <f aca="false">IF(SUM(C196:C200)&lt;10,"--",SUM(C196:C200))</f>
        <v>6806</v>
      </c>
      <c r="D12" s="279" t="n">
        <f aca="false">IF(SUM(C196:C200)&lt;10,"--",SUM(C196:C200)/SUM($C$196:$C$200)*100)</f>
        <v>100</v>
      </c>
      <c r="E12" s="161" t="n">
        <f aca="false">IF(SUM($C196:$C200)&lt;10,"--",SUM(D196:D200)/SUM($C196:$C200)*100)</f>
        <v>22.0540699382897</v>
      </c>
      <c r="F12" s="161" t="n">
        <f aca="false">IF(SUM($C196:$C200)&lt;10,"--",SUM(E196:E200)/SUM($C196:$C200)*100)</f>
        <v>15.5891860123421</v>
      </c>
      <c r="G12" s="161" t="n">
        <f aca="false">IF(SUM($C196:$C200)&lt;10,"--",SUM(F196:F200)/SUM($C196:$C200)*100)</f>
        <v>26.0799294739935</v>
      </c>
      <c r="H12" s="161" t="n">
        <f aca="false">IF(SUM($C196:$C200)&lt;10,"--",SUM(G196:G200)/SUM($C196:$C200)*100)</f>
        <v>36.2768145753747</v>
      </c>
    </row>
    <row r="13" customFormat="false" ht="9.95" hidden="false" customHeight="true" outlineLevel="0" collapsed="false">
      <c r="A13" s="40"/>
      <c r="B13" s="130"/>
      <c r="C13" s="281"/>
      <c r="D13" s="282"/>
      <c r="E13" s="336"/>
      <c r="F13" s="336"/>
      <c r="G13" s="336"/>
      <c r="H13" s="336"/>
    </row>
    <row r="14" customFormat="false" ht="12.75" hidden="false" customHeight="false" outlineLevel="0" collapsed="false">
      <c r="A14" s="215" t="s">
        <v>568</v>
      </c>
      <c r="B14" s="96"/>
      <c r="C14" s="281" t="n">
        <f aca="false">IF(C196&lt;10,"--",C196)</f>
        <v>807</v>
      </c>
      <c r="D14" s="282" t="n">
        <f aca="false">IF(C196&lt;10,"--",C196/SUM($C$196:$C$200)*100)</f>
        <v>11.8571848369086</v>
      </c>
      <c r="E14" s="336" t="n">
        <f aca="false">IF($C196&lt;10,"--",D196/$C196*100)</f>
        <v>93.5563816604709</v>
      </c>
      <c r="F14" s="336" t="n">
        <f aca="false">IF($C196&lt;10,"--",E196/$C196*100)</f>
        <v>6.19578686493185</v>
      </c>
      <c r="G14" s="336" t="n">
        <f aca="false">IF($C196&lt;10,"--",F196/$C196*100)</f>
        <v>0.247831474597274</v>
      </c>
      <c r="H14" s="336" t="n">
        <f aca="false">IF($C196&lt;10,"--",G196/$C196*100)</f>
        <v>0</v>
      </c>
    </row>
    <row r="15" customFormat="false" ht="12.75" hidden="false" customHeight="false" outlineLevel="0" collapsed="false">
      <c r="A15" s="215" t="s">
        <v>569</v>
      </c>
      <c r="B15" s="403"/>
      <c r="C15" s="281" t="n">
        <f aca="false">IF((C197+C198)&lt;10,"--",C197+C198)</f>
        <v>2492</v>
      </c>
      <c r="D15" s="282" t="n">
        <f aca="false">IF((C197+C198)&lt;10,"--",(C197+C198)/SUM($C$196:$C$200)*100)</f>
        <v>36.6147516896856</v>
      </c>
      <c r="E15" s="336" t="n">
        <f aca="false">IF(($C197+$C198)&lt;10,"--",(D197+D198)/($C197+$C198)*100)</f>
        <v>28.4109149277689</v>
      </c>
      <c r="F15" s="336" t="n">
        <f aca="false">IF(($C197+$C198)&lt;10,"--",(E197+E198)/($C197+$C198)*100)</f>
        <v>38.5634028892456</v>
      </c>
      <c r="G15" s="336" t="n">
        <f aca="false">IF(($C197+$C198)&lt;10,"--",(F197+F198)/($C197+$C198)*100)</f>
        <v>12.5601926163724</v>
      </c>
      <c r="H15" s="336" t="n">
        <f aca="false">IF(($C197+$C198)&lt;10,"--",(G197+G198)/($C197+$C198)*100)</f>
        <v>20.4654895666132</v>
      </c>
    </row>
    <row r="16" customFormat="false" ht="12.75" hidden="false" customHeight="false" outlineLevel="0" collapsed="false">
      <c r="A16" s="215" t="s">
        <v>542</v>
      </c>
      <c r="B16" s="96"/>
      <c r="C16" s="281" t="n">
        <f aca="false">IF(C197&lt;10,"--",C197)</f>
        <v>298</v>
      </c>
      <c r="D16" s="282" t="n">
        <f aca="false">IF(C197&lt;10,"--",C197/SUM($C$196:$C$200)*100)</f>
        <v>4.37848956802821</v>
      </c>
      <c r="E16" s="336" t="n">
        <f aca="false">IF($C197&lt;10,"--",D197/$C197*100)</f>
        <v>43.2885906040268</v>
      </c>
      <c r="F16" s="336" t="n">
        <f aca="false">IF($C197&lt;10,"--",E197/$C197*100)</f>
        <v>21.1409395973154</v>
      </c>
      <c r="G16" s="336" t="n">
        <f aca="false">IF($C197&lt;10,"--",F197/$C197*100)</f>
        <v>12.4161073825503</v>
      </c>
      <c r="H16" s="336" t="n">
        <f aca="false">IF($C197&lt;10,"--",G197/$C197*100)</f>
        <v>23.1543624161074</v>
      </c>
    </row>
    <row r="17" customFormat="false" ht="12.75" hidden="false" customHeight="false" outlineLevel="0" collapsed="false">
      <c r="A17" s="215" t="s">
        <v>570</v>
      </c>
      <c r="B17" s="96"/>
      <c r="C17" s="281" t="n">
        <f aca="false">IF(C199&lt;10,"--",C199)</f>
        <v>1311</v>
      </c>
      <c r="D17" s="282" t="n">
        <f aca="false">IF(C199&lt;10,"--",C199/SUM($C$196:$C$200)*100)</f>
        <v>19.2624155157214</v>
      </c>
      <c r="E17" s="336" t="n">
        <f aca="false">IF($C199&lt;10,"--",D199/$C199*100)</f>
        <v>2.89855072463768</v>
      </c>
      <c r="F17" s="336" t="n">
        <f aca="false">IF($C199&lt;10,"--",E199/$C199*100)</f>
        <v>3.813882532418</v>
      </c>
      <c r="G17" s="336" t="n">
        <f aca="false">IF($C199&lt;10,"--",F199/$C199*100)</f>
        <v>36.0030511060259</v>
      </c>
      <c r="H17" s="336" t="n">
        <f aca="false">IF($C199&lt;10,"--",G199/$C199*100)</f>
        <v>57.2845156369184</v>
      </c>
    </row>
    <row r="18" customFormat="false" ht="12.75" hidden="false" customHeight="false" outlineLevel="0" collapsed="false">
      <c r="A18" s="215" t="s">
        <v>571</v>
      </c>
      <c r="B18" s="96"/>
      <c r="C18" s="281" t="n">
        <f aca="false">IF(C200&lt;10,"--",C200)</f>
        <v>2196</v>
      </c>
      <c r="D18" s="282" t="n">
        <f aca="false">IF(C200&lt;10,"--",C200/SUM($C$196:$C$200)*100)</f>
        <v>32.2656479576844</v>
      </c>
      <c r="E18" s="336" t="n">
        <f aca="false">IF($C200&lt;10,"--",D200/$C200*100)</f>
        <v>0</v>
      </c>
      <c r="F18" s="336" t="n">
        <f aca="false">IF($C200&lt;10,"--",E200/$C200*100)</f>
        <v>0</v>
      </c>
      <c r="G18" s="336" t="n">
        <f aca="false">IF($C200&lt;10,"--",F200/$C200*100)</f>
        <v>44.9908925318761</v>
      </c>
      <c r="H18" s="336" t="n">
        <f aca="false">IF($C200&lt;10,"--",G200/$C200*100)</f>
        <v>55.0091074681239</v>
      </c>
    </row>
    <row r="19" customFormat="false" ht="9.95" hidden="false" customHeight="true" outlineLevel="0" collapsed="false">
      <c r="A19" s="337"/>
      <c r="B19" s="404"/>
      <c r="C19" s="338"/>
      <c r="D19" s="339"/>
      <c r="E19" s="339"/>
      <c r="F19" s="339"/>
      <c r="G19" s="339"/>
      <c r="H19" s="339"/>
    </row>
    <row r="20" customFormat="false" ht="12.75" hidden="false" customHeight="false" outlineLevel="0" collapsed="false">
      <c r="A20" s="132" t="s">
        <v>545</v>
      </c>
      <c r="B20" s="187"/>
      <c r="C20" s="278" t="n">
        <f aca="false">IF(SUM(C201:C205)&lt;10,"--",SUM(C201:C205))</f>
        <v>3322</v>
      </c>
      <c r="D20" s="279" t="n">
        <f aca="false">IF(SUM(C201:C205)&lt;10,"--",SUM(C201:C205)/SUM($C$201:$C$205)*100)</f>
        <v>100</v>
      </c>
      <c r="E20" s="161" t="n">
        <f aca="false">IF(SUM($C201:$C205)&lt;10,"--",SUM(D201:D205)/SUM($C201:$C205)*100)</f>
        <v>18.5430463576159</v>
      </c>
      <c r="F20" s="161" t="n">
        <f aca="false">IF(SUM($C201:$C205)&lt;10,"--",SUM(E201:E205)/SUM($C201:$C205)*100)</f>
        <v>10.8669476219145</v>
      </c>
      <c r="G20" s="161" t="n">
        <f aca="false">IF(SUM($C201:$C205)&lt;10,"--",SUM(F201:F205)/SUM($C201:$C205)*100)</f>
        <v>7.34497290788682</v>
      </c>
      <c r="H20" s="161" t="n">
        <f aca="false">IF(SUM($C201:$C205)&lt;10,"--",SUM(G201:G205)/SUM($C201:$C205)*100)</f>
        <v>63.2450331125828</v>
      </c>
    </row>
    <row r="21" customFormat="false" ht="9.95" hidden="false" customHeight="true" outlineLevel="0" collapsed="false">
      <c r="A21" s="40"/>
      <c r="B21" s="130"/>
      <c r="C21" s="281"/>
      <c r="D21" s="282"/>
      <c r="E21" s="336"/>
      <c r="F21" s="336"/>
      <c r="G21" s="336"/>
      <c r="H21" s="336"/>
    </row>
    <row r="22" customFormat="false" ht="12.75" hidden="false" customHeight="false" outlineLevel="0" collapsed="false">
      <c r="A22" s="215" t="s">
        <v>568</v>
      </c>
      <c r="B22" s="96"/>
      <c r="C22" s="281" t="n">
        <f aca="false">IF(C201&lt;10,"--",C201)</f>
        <v>257</v>
      </c>
      <c r="D22" s="282" t="n">
        <f aca="false">IF(C201&lt;10,"--",C201/SUM($C$201:$C$205)*100)</f>
        <v>7.73630343166767</v>
      </c>
      <c r="E22" s="336" t="n">
        <f aca="false">IF($C201&lt;10,"--",D201/$C201*100)</f>
        <v>94.5525291828794</v>
      </c>
      <c r="F22" s="336" t="n">
        <f aca="false">IF($C201&lt;10,"--",E201/$C201*100)</f>
        <v>5.05836575875486</v>
      </c>
      <c r="G22" s="336" t="n">
        <f aca="false">IF($C201&lt;10,"--",F201/$C201*100)</f>
        <v>0.389105058365759</v>
      </c>
      <c r="H22" s="336" t="n">
        <f aca="false">IF($C201&lt;10,"--",G201/$C201*100)</f>
        <v>0</v>
      </c>
    </row>
    <row r="23" customFormat="false" ht="12.75" hidden="false" customHeight="false" outlineLevel="0" collapsed="false">
      <c r="A23" s="215" t="s">
        <v>569</v>
      </c>
      <c r="B23" s="403"/>
      <c r="C23" s="281" t="n">
        <f aca="false">IF((C202+C203)&lt;10,"--",C202+C203)</f>
        <v>1118</v>
      </c>
      <c r="D23" s="282" t="n">
        <f aca="false">IF((C202+C203)&lt;10,"--",(C202+C203)/SUM($C$201:$C$205)*100)</f>
        <v>33.6544250451535</v>
      </c>
      <c r="E23" s="336" t="n">
        <f aca="false">IF(($C202+$C203)&lt;10,"--",(D202+D203)/($C202+$C203)*100)</f>
        <v>31.484794275492</v>
      </c>
      <c r="F23" s="336" t="n">
        <f aca="false">IF(($C202+$C203)&lt;10,"--",(E202+E203)/($C202+$C203)*100)</f>
        <v>28.8908765652952</v>
      </c>
      <c r="G23" s="336" t="n">
        <f aca="false">IF(($C202+$C203)&lt;10,"--",(F202+F203)/($C202+$C203)*100)</f>
        <v>2.32558139534884</v>
      </c>
      <c r="H23" s="336" t="n">
        <f aca="false">IF(($C202+$C203)&lt;10,"--",(G202+G203)/($C202+$C203)*100)</f>
        <v>37.298747763864</v>
      </c>
    </row>
    <row r="24" customFormat="false" ht="12.75" hidden="false" customHeight="false" outlineLevel="0" collapsed="false">
      <c r="A24" s="215" t="s">
        <v>542</v>
      </c>
      <c r="B24" s="403"/>
      <c r="C24" s="281" t="n">
        <f aca="false">IF(C202&lt;10,"--",C202)</f>
        <v>124</v>
      </c>
      <c r="D24" s="282" t="n">
        <f aca="false">IF(C202&lt;10,"--",C202/SUM($C$201:$C$205)*100)</f>
        <v>3.73269114990969</v>
      </c>
      <c r="E24" s="336" t="n">
        <f aca="false">IF($C202&lt;10,"--",D202/$C202*100)</f>
        <v>47.5806451612903</v>
      </c>
      <c r="F24" s="336" t="n">
        <f aca="false">IF($C202&lt;10,"--",E202/$C202*100)</f>
        <v>7.25806451612903</v>
      </c>
      <c r="G24" s="336" t="n">
        <f aca="false">IF($C202&lt;10,"--",F202/$C202*100)</f>
        <v>0</v>
      </c>
      <c r="H24" s="336" t="n">
        <f aca="false">IF($C202&lt;10,"--",G202/$C202*100)</f>
        <v>45.1612903225806</v>
      </c>
    </row>
    <row r="25" customFormat="false" ht="12.75" hidden="false" customHeight="false" outlineLevel="0" collapsed="false">
      <c r="A25" s="215" t="s">
        <v>570</v>
      </c>
      <c r="B25" s="96"/>
      <c r="C25" s="281" t="n">
        <f aca="false">IF(C204&lt;10,"--",C204)</f>
        <v>751</v>
      </c>
      <c r="D25" s="282" t="n">
        <f aca="false">IF(C204&lt;10,"--",C204/SUM($C$201:$C$205)*100)</f>
        <v>22.6068633353402</v>
      </c>
      <c r="E25" s="336" t="n">
        <f aca="false">IF($C204&lt;10,"--",D204/$C204*100)</f>
        <v>2.79627163781625</v>
      </c>
      <c r="F25" s="336" t="n">
        <f aca="false">IF($C204&lt;10,"--",E204/$C204*100)</f>
        <v>3.3288948069241</v>
      </c>
      <c r="G25" s="336" t="n">
        <f aca="false">IF($C204&lt;10,"--",F204/$C204*100)</f>
        <v>11.8508655126498</v>
      </c>
      <c r="H25" s="336" t="n">
        <f aca="false">IF($C204&lt;10,"--",G204/$C204*100)</f>
        <v>82.0239680426099</v>
      </c>
    </row>
    <row r="26" customFormat="false" ht="12.75" hidden="false" customHeight="false" outlineLevel="0" collapsed="false">
      <c r="A26" s="215" t="s">
        <v>571</v>
      </c>
      <c r="B26" s="96"/>
      <c r="C26" s="281" t="n">
        <f aca="false">IF(C205&lt;10,"--",C205)</f>
        <v>1196</v>
      </c>
      <c r="D26" s="282" t="n">
        <f aca="false">IF(C205&lt;10,"--",C205/SUM($C$201:$C$205)*100)</f>
        <v>36.0024081878387</v>
      </c>
      <c r="E26" s="336" t="n">
        <f aca="false">IF($C205&lt;10,"--",D205/$C205*100)</f>
        <v>0</v>
      </c>
      <c r="F26" s="336" t="n">
        <f aca="false">IF($C205&lt;10,"--",E205/$C205*100)</f>
        <v>0</v>
      </c>
      <c r="G26" s="336" t="n">
        <f aca="false">IF($C205&lt;10,"--",F205/$C205*100)</f>
        <v>10.7023411371237</v>
      </c>
      <c r="H26" s="336" t="n">
        <f aca="false">IF($C205&lt;10,"--",G205/$C205*100)</f>
        <v>89.2976588628763</v>
      </c>
    </row>
    <row r="27" customFormat="false" ht="9.95" hidden="false" customHeight="true" outlineLevel="0" collapsed="false">
      <c r="A27" s="337"/>
      <c r="B27" s="404"/>
      <c r="C27" s="338"/>
      <c r="D27" s="339"/>
      <c r="E27" s="339"/>
      <c r="F27" s="339"/>
      <c r="G27" s="339"/>
      <c r="H27" s="339"/>
    </row>
    <row r="28" customFormat="false" ht="12.75" hidden="false" customHeight="false" outlineLevel="0" collapsed="false">
      <c r="A28" s="132" t="s">
        <v>546</v>
      </c>
      <c r="B28" s="187"/>
      <c r="C28" s="278" t="n">
        <f aca="false">IF(SUM(C206:C210)&lt;10,"--",SUM(C206:C210))</f>
        <v>3484</v>
      </c>
      <c r="D28" s="279" t="n">
        <f aca="false">IF(SUM(C206:C210)&lt;10,"--",SUM(C206:C210)/SUM($C$206:$C$210)*100)</f>
        <v>100</v>
      </c>
      <c r="E28" s="161" t="n">
        <f aca="false">IF(SUM($C206:$C210)&lt;10,"--",SUM(D206:D210)/SUM($C206:$C210)*100)</f>
        <v>25.4018369690011</v>
      </c>
      <c r="F28" s="161" t="n">
        <f aca="false">IF(SUM($C206:$C210)&lt;10,"--",SUM(E206:E210)/SUM($C206:$C210)*100)</f>
        <v>20.0918484500574</v>
      </c>
      <c r="G28" s="161" t="n">
        <f aca="false">IF(SUM($C206:$C210)&lt;10,"--",SUM(F206:F210)/SUM($C206:$C210)*100)</f>
        <v>43.9437428243398</v>
      </c>
      <c r="H28" s="161" t="n">
        <f aca="false">IF(SUM($C206:$C210)&lt;10,"--",SUM(G206:G210)/SUM($C206:$C210)*100)</f>
        <v>10.5625717566016</v>
      </c>
    </row>
    <row r="29" customFormat="false" ht="9.95" hidden="false" customHeight="true" outlineLevel="0" collapsed="false">
      <c r="A29" s="40"/>
      <c r="B29" s="130"/>
      <c r="C29" s="257"/>
      <c r="D29" s="336"/>
      <c r="E29" s="257"/>
      <c r="F29" s="257"/>
      <c r="G29" s="257"/>
      <c r="H29" s="257"/>
    </row>
    <row r="30" customFormat="false" ht="12.75" hidden="false" customHeight="false" outlineLevel="0" collapsed="false">
      <c r="A30" s="215" t="s">
        <v>568</v>
      </c>
      <c r="B30" s="96"/>
      <c r="C30" s="281" t="n">
        <f aca="false">IF(C206&lt;10,"--",C206)</f>
        <v>550</v>
      </c>
      <c r="D30" s="282" t="n">
        <f aca="false">IF(C206&lt;10,"--",C206/SUM($C$206:$C$210)*100)</f>
        <v>15.7864523536165</v>
      </c>
      <c r="E30" s="336" t="n">
        <f aca="false">IF($C206&lt;10,"--",D206/$C206*100)</f>
        <v>93.0909090909091</v>
      </c>
      <c r="F30" s="336" t="n">
        <f aca="false">IF($C206&lt;10,"--",E206/$C206*100)</f>
        <v>6.72727272727273</v>
      </c>
      <c r="G30" s="336" t="n">
        <f aca="false">IF($C206&lt;10,"--",F206/$C206*100)</f>
        <v>0.181818181818182</v>
      </c>
      <c r="H30" s="336" t="n">
        <f aca="false">IF($C206&lt;10,"--",G206/$C206*100)</f>
        <v>0</v>
      </c>
    </row>
    <row r="31" customFormat="false" ht="12.75" hidden="false" customHeight="false" outlineLevel="0" collapsed="false">
      <c r="A31" s="215" t="s">
        <v>569</v>
      </c>
      <c r="B31" s="403"/>
      <c r="C31" s="281" t="n">
        <f aca="false">IF((C207+C208)&lt;10,"--",C207+C208)</f>
        <v>1374</v>
      </c>
      <c r="D31" s="282" t="n">
        <f aca="false">IF((C207+C208)&lt;10,"--",(C207+C208)/SUM($C$206:$C$210)*100)</f>
        <v>39.4374282433984</v>
      </c>
      <c r="E31" s="336" t="n">
        <f aca="false">IF(($C207+$C208)&lt;10,"--",(D207+D208)/($C207+$C208)*100)</f>
        <v>25.9097525473071</v>
      </c>
      <c r="F31" s="336" t="n">
        <f aca="false">IF(($C207+$C208)&lt;10,"--",(E207+E208)/($C207+$C208)*100)</f>
        <v>46.433770014556</v>
      </c>
      <c r="G31" s="336" t="n">
        <f aca="false">IF(($C207+$C208)&lt;10,"--",(F207+F208)/($C207+$C208)*100)</f>
        <v>20.8879184861718</v>
      </c>
      <c r="H31" s="336" t="n">
        <f aca="false">IF(($C207+$C208)&lt;10,"--",(G207+G208)/($C207+$C208)*100)</f>
        <v>6.76855895196507</v>
      </c>
    </row>
    <row r="32" customFormat="false" ht="12.75" hidden="false" customHeight="false" outlineLevel="0" collapsed="false">
      <c r="A32" s="215" t="s">
        <v>542</v>
      </c>
      <c r="B32" s="403"/>
      <c r="C32" s="281" t="n">
        <f aca="false">IF(C207&lt;10,"--",C207)</f>
        <v>174</v>
      </c>
      <c r="D32" s="282" t="n">
        <f aca="false">IF(C207&lt;10,"--",C207/SUM($C$206:$C$210)*100)</f>
        <v>4.99425947187141</v>
      </c>
      <c r="E32" s="336" t="n">
        <f aca="false">IF($C207&lt;10,"--",D207/$C207*100)</f>
        <v>40.2298850574713</v>
      </c>
      <c r="F32" s="336" t="n">
        <f aca="false">IF($C207&lt;10,"--",E207/$C207*100)</f>
        <v>31.0344827586207</v>
      </c>
      <c r="G32" s="336" t="n">
        <f aca="false">IF($C207&lt;10,"--",F207/$C207*100)</f>
        <v>21.264367816092</v>
      </c>
      <c r="H32" s="336" t="n">
        <f aca="false">IF($C207&lt;10,"--",G207/$C207*100)</f>
        <v>7.47126436781609</v>
      </c>
    </row>
    <row r="33" customFormat="false" ht="12.75" hidden="false" customHeight="false" outlineLevel="0" collapsed="false">
      <c r="A33" s="215" t="s">
        <v>570</v>
      </c>
      <c r="B33" s="403"/>
      <c r="C33" s="281" t="n">
        <f aca="false">IF(C209&lt;10,"--",C209)</f>
        <v>560</v>
      </c>
      <c r="D33" s="282" t="n">
        <f aca="false">IF(C209&lt;10,"--",C209/SUM($C$206:$C$210)*100)</f>
        <v>16.0734787600459</v>
      </c>
      <c r="E33" s="336" t="n">
        <f aca="false">IF($C209&lt;10,"--",D209/$C209*100)</f>
        <v>3.03571428571429</v>
      </c>
      <c r="F33" s="336" t="n">
        <f aca="false">IF($C209&lt;10,"--",E209/$C209*100)</f>
        <v>4.46428571428571</v>
      </c>
      <c r="G33" s="336" t="n">
        <f aca="false">IF($C209&lt;10,"--",F209/$C209*100)</f>
        <v>68.3928571428571</v>
      </c>
      <c r="H33" s="336" t="n">
        <f aca="false">IF($C209&lt;10,"--",G209/$C209*100)</f>
        <v>24.1071428571429</v>
      </c>
    </row>
    <row r="34" customFormat="false" ht="12.75" hidden="false" customHeight="false" outlineLevel="0" collapsed="false">
      <c r="A34" s="215" t="s">
        <v>571</v>
      </c>
      <c r="B34" s="403"/>
      <c r="C34" s="281" t="n">
        <f aca="false">IF(C210&lt;10,"--",C210)</f>
        <v>1000</v>
      </c>
      <c r="D34" s="282" t="n">
        <f aca="false">IF(C210&lt;10,"--",C210/SUM($C$206:$C$210)*100)</f>
        <v>28.7026406429391</v>
      </c>
      <c r="E34" s="336" t="n">
        <f aca="false">IF($C210&lt;10,"--",D210/$C210*100)</f>
        <v>0</v>
      </c>
      <c r="F34" s="336" t="n">
        <f aca="false">IF($C210&lt;10,"--",E210/$C210*100)</f>
        <v>0</v>
      </c>
      <c r="G34" s="336" t="n">
        <f aca="false">IF($C210&lt;10,"--",F210/$C210*100)</f>
        <v>86</v>
      </c>
      <c r="H34" s="336" t="n">
        <f aca="false">IF($C210&lt;10,"--",G210/$C210*100)</f>
        <v>14</v>
      </c>
    </row>
    <row r="35" customFormat="false" ht="9.95" hidden="false" customHeight="true" outlineLevel="0" collapsed="false">
      <c r="A35" s="215"/>
      <c r="B35" s="96"/>
      <c r="C35" s="257"/>
      <c r="D35" s="257"/>
      <c r="E35" s="257"/>
      <c r="F35" s="257"/>
      <c r="G35" s="257"/>
      <c r="H35" s="257"/>
    </row>
    <row r="36" s="96" customFormat="true" ht="12.75" hidden="false" customHeight="false" outlineLevel="0" collapsed="false">
      <c r="A36" s="405" t="s">
        <v>572</v>
      </c>
      <c r="B36" s="406"/>
      <c r="C36" s="407"/>
      <c r="D36" s="407"/>
      <c r="E36" s="408"/>
      <c r="F36" s="408"/>
      <c r="G36" s="408"/>
      <c r="H36" s="408"/>
    </row>
    <row r="37" s="96" customFormat="true" ht="9.95" hidden="false" customHeight="true" outlineLevel="0" collapsed="false">
      <c r="A37" s="215"/>
      <c r="C37" s="41"/>
      <c r="D37" s="41"/>
      <c r="E37" s="257"/>
      <c r="F37" s="257"/>
      <c r="G37" s="257"/>
      <c r="H37" s="257"/>
    </row>
    <row r="38" s="96" customFormat="true" ht="12.75" hidden="false" customHeight="false" outlineLevel="0" collapsed="false">
      <c r="A38" s="132" t="s">
        <v>94</v>
      </c>
      <c r="B38" s="187"/>
      <c r="C38" s="278" t="n">
        <f aca="false">IF(SUM(C211:C215)&lt;10,"--",ROUND(SUM(C211:C215),-1))</f>
        <v>6810</v>
      </c>
      <c r="D38" s="279" t="n">
        <f aca="false">IF(SUM(C211:C215)&lt;10,"--",SUM(C211:C215)/SUM($C$211:$C$215)*100)</f>
        <v>100</v>
      </c>
      <c r="E38" s="161" t="n">
        <f aca="false">IF(SUM($C211:$C215)&lt;10,"--",SUM(D211:D215)/SUM($C211:$C215)*100)</f>
        <v>22.0540699382897</v>
      </c>
      <c r="F38" s="161" t="n">
        <f aca="false">IF(SUM($C211:$C215)&lt;10,"--",SUM(E211:E215)/SUM($C211:$C215)*100)</f>
        <v>15.5891860123421</v>
      </c>
      <c r="G38" s="161" t="n">
        <f aca="false">IF(SUM($C211:$C215)&lt;10,"--",SUM(F211:F215)/SUM($C211:$C215)*100)</f>
        <v>26.0799294739935</v>
      </c>
      <c r="H38" s="161" t="n">
        <f aca="false">IF(SUM($C211:$C215)&lt;10,"--",SUM(G211:G215)/SUM($C211:$C215)*100)</f>
        <v>36.2768145753747</v>
      </c>
    </row>
    <row r="39" customFormat="false" ht="9.95" hidden="false" customHeight="true" outlineLevel="0" collapsed="false">
      <c r="A39" s="40"/>
      <c r="B39" s="130"/>
      <c r="C39" s="281"/>
      <c r="D39" s="282"/>
      <c r="E39" s="336"/>
      <c r="F39" s="336"/>
      <c r="G39" s="336"/>
      <c r="H39" s="336"/>
    </row>
    <row r="40" customFormat="false" ht="12.75" hidden="false" customHeight="false" outlineLevel="0" collapsed="false">
      <c r="A40" s="215" t="s">
        <v>540</v>
      </c>
      <c r="B40" s="96"/>
      <c r="C40" s="281" t="n">
        <f aca="false">IF(C211&lt;10,"--",ROUND(C211,-1))</f>
        <v>940</v>
      </c>
      <c r="D40" s="282" t="n">
        <f aca="false">IF(C211&lt;10,"--",C211/SUM($C$211:$C$215)*100)</f>
        <v>13.7672641786659</v>
      </c>
      <c r="E40" s="336" t="n">
        <f aca="false">IF($C211&lt;10,"--",D211/$C211*100)</f>
        <v>89.7545357524013</v>
      </c>
      <c r="F40" s="336" t="n">
        <f aca="false">IF($C211&lt;10,"--",E211/$C211*100)</f>
        <v>9.17822838847385</v>
      </c>
      <c r="G40" s="336" t="n">
        <f aca="false">IF($C211&lt;10,"--",F211/$C211*100)</f>
        <v>1.06723585912487</v>
      </c>
      <c r="H40" s="336" t="n">
        <f aca="false">IF($C211&lt;10,"--",G211/$C211*100)</f>
        <v>0</v>
      </c>
    </row>
    <row r="41" customFormat="false" ht="12.75" hidden="false" customHeight="false" outlineLevel="0" collapsed="false">
      <c r="A41" s="215" t="s">
        <v>541</v>
      </c>
      <c r="B41" s="403"/>
      <c r="C41" s="281" t="n">
        <f aca="false">IF((C212+C213)&lt;10,"--",ROUND(C212+C213,-1))</f>
        <v>2900</v>
      </c>
      <c r="D41" s="282" t="n">
        <f aca="false">IF((C212+C213)&lt;10,"--",(C212+C213)/SUM($C$211:$C$215)*100)</f>
        <v>42.6388480752277</v>
      </c>
      <c r="E41" s="336" t="n">
        <f aca="false">IF(($C212+$C213)&lt;10,"--",(D212+D213)/($C212+$C213)*100)</f>
        <v>21.9503790489318</v>
      </c>
      <c r="F41" s="336" t="n">
        <f aca="false">IF(($C212+$C213)&lt;10,"--",(E212+E213)/($C212+$C213)*100)</f>
        <v>32.5637491385252</v>
      </c>
      <c r="G41" s="336" t="n">
        <f aca="false">IF(($C212+$C213)&lt;10,"--",(F212+F213)/($C212+$C213)*100)</f>
        <v>15.7477601654032</v>
      </c>
      <c r="H41" s="336" t="n">
        <f aca="false">IF(($C212+$C213)&lt;10,"--",(G212+G213)/($C212+$C213)*100)</f>
        <v>29.7381116471399</v>
      </c>
    </row>
    <row r="42" customFormat="false" ht="12.75" hidden="false" customHeight="false" outlineLevel="0" collapsed="false">
      <c r="A42" s="215" t="s">
        <v>542</v>
      </c>
      <c r="B42" s="96"/>
      <c r="C42" s="281" t="n">
        <f aca="false">IF(C212&lt;10,"--",ROUND(C212,-1))</f>
        <v>1500</v>
      </c>
      <c r="D42" s="282" t="n">
        <f aca="false">IF(C212&lt;10,"--",C212/SUM($C$211:$C$215)*100)</f>
        <v>21.9659124302086</v>
      </c>
      <c r="E42" s="336" t="n">
        <f aca="false">IF($C212&lt;10,"--",D212/$C212*100)</f>
        <v>29.8996655518395</v>
      </c>
      <c r="F42" s="336" t="n">
        <f aca="false">IF($C212&lt;10,"--",E212/$C212*100)</f>
        <v>32.1739130434783</v>
      </c>
      <c r="G42" s="336" t="n">
        <f aca="false">IF($C212&lt;10,"--",F212/$C212*100)</f>
        <v>14.4481605351171</v>
      </c>
      <c r="H42" s="336" t="n">
        <f aca="false">IF($C212&lt;10,"--",G212/$C212*100)</f>
        <v>23.4782608695652</v>
      </c>
    </row>
    <row r="43" customFormat="false" ht="12.75" hidden="false" customHeight="false" outlineLevel="0" collapsed="false">
      <c r="A43" s="215" t="s">
        <v>543</v>
      </c>
      <c r="B43" s="96"/>
      <c r="C43" s="281" t="n">
        <f aca="false">IF(C214&lt;10,"--",ROUND(C214,-1))</f>
        <v>1840</v>
      </c>
      <c r="D43" s="282" t="n">
        <f aca="false">IF(C214&lt;10,"--",C214/SUM($C$211:$C$215)*100)</f>
        <v>27.0055833088451</v>
      </c>
      <c r="E43" s="336" t="n">
        <f aca="false">IF($C214&lt;10,"--",D214/$C214*100)</f>
        <v>1.25136017410229</v>
      </c>
      <c r="F43" s="336" t="n">
        <f aca="false">IF($C214&lt;10,"--",E214/$C214*100)</f>
        <v>1.63220892274211</v>
      </c>
      <c r="G43" s="336" t="n">
        <f aca="false">IF($C214&lt;10,"--",F214/$C214*100)</f>
        <v>37.59521218716</v>
      </c>
      <c r="H43" s="336" t="n">
        <f aca="false">IF($C214&lt;10,"--",G214/$C214*100)</f>
        <v>59.5212187159957</v>
      </c>
    </row>
    <row r="44" customFormat="false" ht="12.75" hidden="false" customHeight="false" outlineLevel="0" collapsed="false">
      <c r="A44" s="215" t="s">
        <v>573</v>
      </c>
      <c r="B44" s="96"/>
      <c r="C44" s="281" t="n">
        <f aca="false">IF(C215&lt;10,"--",ROUND(C215,-1))</f>
        <v>1130</v>
      </c>
      <c r="D44" s="282" t="n">
        <f aca="false">IF(C215&lt;10,"--",C215/SUM($C$211:$C$215)*100)</f>
        <v>16.5883044372612</v>
      </c>
      <c r="E44" s="336" t="n">
        <f aca="false">IF($C215&lt;10,"--",D215/$C215*100)</f>
        <v>0</v>
      </c>
      <c r="F44" s="336" t="n">
        <f aca="false">IF($C215&lt;10,"--",E215/$C215*100)</f>
        <v>0</v>
      </c>
      <c r="G44" s="336" t="n">
        <f aca="false">IF($C215&lt;10,"--",F215/$C215*100)</f>
        <v>54.6501328609389</v>
      </c>
      <c r="H44" s="336" t="n">
        <f aca="false">IF($C215&lt;10,"--",G215/$C215*100)</f>
        <v>45.3498671390611</v>
      </c>
    </row>
    <row r="45" customFormat="false" ht="9.95" hidden="false" customHeight="true" outlineLevel="0" collapsed="false">
      <c r="A45" s="337"/>
      <c r="B45" s="404"/>
      <c r="C45" s="338"/>
      <c r="D45" s="339"/>
      <c r="E45" s="339"/>
      <c r="F45" s="339"/>
      <c r="G45" s="339"/>
      <c r="H45" s="339"/>
    </row>
    <row r="46" customFormat="false" ht="12.75" hidden="false" customHeight="false" outlineLevel="0" collapsed="false">
      <c r="A46" s="132" t="s">
        <v>545</v>
      </c>
      <c r="B46" s="187"/>
      <c r="C46" s="278" t="n">
        <f aca="false">IF(SUM(C216:C220)&lt;10,"--",ROUND(SUM(C216:C220),-1))</f>
        <v>3320</v>
      </c>
      <c r="D46" s="279" t="n">
        <f aca="false">IF(SUM(C216:C220)&lt;10,"--",SUM(C216:C220)/SUM($C$216:$C$220)*100)</f>
        <v>100</v>
      </c>
      <c r="E46" s="161" t="n">
        <f aca="false">IF(SUM($C216:$C220)&lt;10,"--",SUM(D216:D220)/SUM($C216:$C220)*100)</f>
        <v>18.5430463576159</v>
      </c>
      <c r="F46" s="161" t="n">
        <f aca="false">IF(SUM($C216:$C220)&lt;10,"--",SUM(E216:E220)/SUM($C216:$C220)*100)</f>
        <v>10.8669476219145</v>
      </c>
      <c r="G46" s="161" t="n">
        <f aca="false">IF(SUM($C216:$C220)&lt;10,"--",SUM(F216:F220)/SUM($C216:$C220)*100)</f>
        <v>7.34497290788682</v>
      </c>
      <c r="H46" s="161" t="n">
        <f aca="false">IF(SUM($C216:$C220)&lt;10,"--",SUM(G216:G220)/SUM($C216:$C220)*100)</f>
        <v>63.2450331125828</v>
      </c>
    </row>
    <row r="47" customFormat="false" ht="9.95" hidden="false" customHeight="true" outlineLevel="0" collapsed="false">
      <c r="A47" s="40"/>
      <c r="B47" s="130"/>
      <c r="C47" s="281"/>
      <c r="D47" s="282"/>
      <c r="E47" s="336"/>
      <c r="F47" s="336"/>
      <c r="G47" s="336"/>
      <c r="H47" s="336"/>
    </row>
    <row r="48" customFormat="false" ht="12.75" hidden="false" customHeight="false" outlineLevel="0" collapsed="false">
      <c r="A48" s="215" t="s">
        <v>540</v>
      </c>
      <c r="B48" s="96"/>
      <c r="C48" s="281" t="n">
        <f aca="false">IF(C216&lt;10,"--",ROUND(C216,-1))</f>
        <v>300</v>
      </c>
      <c r="D48" s="282" t="n">
        <f aca="false">IF(C216&lt;10,"--",C216/SUM($C$216:$C$220)*100)</f>
        <v>8.94039735099338</v>
      </c>
      <c r="E48" s="336" t="n">
        <f aca="false">IF($C216&lt;10,"--",D216/$C216*100)</f>
        <v>92.9292929292929</v>
      </c>
      <c r="F48" s="336" t="n">
        <f aca="false">IF($C216&lt;10,"--",E216/$C216*100)</f>
        <v>6.73400673400673</v>
      </c>
      <c r="G48" s="336" t="n">
        <f aca="false">IF($C216&lt;10,"--",F216/$C216*100)</f>
        <v>0.336700336700337</v>
      </c>
      <c r="H48" s="336" t="n">
        <f aca="false">IF($C216&lt;10,"--",G216/$C216*100)</f>
        <v>0</v>
      </c>
    </row>
    <row r="49" customFormat="false" ht="12.75" hidden="false" customHeight="false" outlineLevel="0" collapsed="false">
      <c r="A49" s="215" t="s">
        <v>541</v>
      </c>
      <c r="B49" s="403"/>
      <c r="C49" s="281" t="n">
        <f aca="false">IF((C217+C218)&lt;10,"--",ROUND(C217+C218,-1))</f>
        <v>1400</v>
      </c>
      <c r="D49" s="282" t="n">
        <f aca="false">IF((C217+C218)&lt;10,"--",(C217+C218)/SUM($C$216:$C$220)*100)</f>
        <v>42.203491872366</v>
      </c>
      <c r="E49" s="336" t="n">
        <f aca="false">IF(($C217+$C218)&lt;10,"--",(D217+D218)/($C217+$C218)*100)</f>
        <v>23.6091298145506</v>
      </c>
      <c r="F49" s="336" t="n">
        <f aca="false">IF(($C217+$C218)&lt;10,"--",(E217+E218)/($C217+$C218)*100)</f>
        <v>23.7517831669044</v>
      </c>
      <c r="G49" s="336" t="n">
        <f aca="false">IF(($C217+$C218)&lt;10,"--",(F217+F218)/($C217+$C218)*100)</f>
        <v>3.49500713266762</v>
      </c>
      <c r="H49" s="336" t="n">
        <f aca="false">IF(($C217+$C218)&lt;10,"--",(G217+G218)/($C217+$C218)*100)</f>
        <v>49.1440798858773</v>
      </c>
    </row>
    <row r="50" customFormat="false" ht="12.75" hidden="false" customHeight="false" outlineLevel="0" collapsed="false">
      <c r="A50" s="215" t="s">
        <v>542</v>
      </c>
      <c r="B50" s="403"/>
      <c r="C50" s="281" t="n">
        <f aca="false">IF(C217&lt;10,"--",ROUND(C217,-1))</f>
        <v>730</v>
      </c>
      <c r="D50" s="282" t="n">
        <f aca="false">IF(C217&lt;10,"--",C217/SUM($C$216:$C$220)*100)</f>
        <v>21.9747140276942</v>
      </c>
      <c r="E50" s="336" t="n">
        <f aca="false">IF($C217&lt;10,"--",D217/$C217*100)</f>
        <v>30.2739726027397</v>
      </c>
      <c r="F50" s="336" t="n">
        <f aca="false">IF($C217&lt;10,"--",E217/$C217*100)</f>
        <v>26.027397260274</v>
      </c>
      <c r="G50" s="336" t="n">
        <f aca="false">IF($C217&lt;10,"--",F217/$C217*100)</f>
        <v>2.32876712328767</v>
      </c>
      <c r="H50" s="336" t="n">
        <f aca="false">IF($C217&lt;10,"--",G217/$C217*100)</f>
        <v>41.3698630136986</v>
      </c>
    </row>
    <row r="51" customFormat="false" ht="12.75" hidden="false" customHeight="false" outlineLevel="0" collapsed="false">
      <c r="A51" s="215" t="s">
        <v>543</v>
      </c>
      <c r="B51" s="96"/>
      <c r="C51" s="281" t="n">
        <f aca="false">IF(C219&lt;10,"--",ROUND(C219,-1))</f>
        <v>1070</v>
      </c>
      <c r="D51" s="282" t="n">
        <f aca="false">IF(C219&lt;10,"--",C219/SUM($C$216:$C$220)*100)</f>
        <v>32.2998193859121</v>
      </c>
      <c r="E51" s="336" t="n">
        <f aca="false">IF($C219&lt;10,"--",D219/$C219*100)</f>
        <v>0.838769804287046</v>
      </c>
      <c r="F51" s="336" t="n">
        <f aca="false">IF($C219&lt;10,"--",E219/$C219*100)</f>
        <v>0.745573159366263</v>
      </c>
      <c r="G51" s="336" t="n">
        <f aca="false">IF($C219&lt;10,"--",F219/$C219*100)</f>
        <v>9.87884436160298</v>
      </c>
      <c r="H51" s="336" t="n">
        <f aca="false">IF($C219&lt;10,"--",G219/$C219*100)</f>
        <v>88.5368126747437</v>
      </c>
    </row>
    <row r="52" customFormat="false" ht="12.75" hidden="false" customHeight="false" outlineLevel="0" collapsed="false">
      <c r="A52" s="215" t="s">
        <v>573</v>
      </c>
      <c r="B52" s="96"/>
      <c r="C52" s="281" t="n">
        <f aca="false">IF(C220&lt;10,"--",ROUND(C220,-1))</f>
        <v>550</v>
      </c>
      <c r="D52" s="282" t="n">
        <f aca="false">IF(C220&lt;10,"--",C220/SUM($C$216:$C$220)*100)</f>
        <v>16.5562913907285</v>
      </c>
      <c r="E52" s="336" t="n">
        <f aca="false">IF($C220&lt;10,"--",D220/$C220*100)</f>
        <v>0</v>
      </c>
      <c r="F52" s="336" t="n">
        <f aca="false">IF($C220&lt;10,"--",E220/$C220*100)</f>
        <v>0</v>
      </c>
      <c r="G52" s="336" t="n">
        <f aca="false">IF($C220&lt;10,"--",F220/$C220*100)</f>
        <v>16</v>
      </c>
      <c r="H52" s="336" t="n">
        <f aca="false">IF($C220&lt;10,"--",G220/$C220*100)</f>
        <v>84</v>
      </c>
    </row>
    <row r="53" customFormat="false" ht="9.95" hidden="false" customHeight="true" outlineLevel="0" collapsed="false">
      <c r="A53" s="340"/>
      <c r="B53" s="409"/>
      <c r="C53" s="338"/>
      <c r="D53" s="339"/>
      <c r="E53" s="338"/>
      <c r="F53" s="338"/>
      <c r="G53" s="338"/>
      <c r="H53" s="338"/>
    </row>
    <row r="54" customFormat="false" ht="12.75" hidden="false" customHeight="false" outlineLevel="0" collapsed="false">
      <c r="A54" s="132" t="s">
        <v>546</v>
      </c>
      <c r="B54" s="187"/>
      <c r="C54" s="278" t="n">
        <f aca="false">IF(SUM(C221:C225)&lt;10,"--",ROUND(SUM(C221:C225),-1))</f>
        <v>3480</v>
      </c>
      <c r="D54" s="279" t="n">
        <f aca="false">IF(SUM(C221:C225)&lt;10,"--",SUM(C221:C225)/SUM($C$221:$C$225)*100)</f>
        <v>100</v>
      </c>
      <c r="E54" s="161" t="n">
        <f aca="false">IF(SUM($C221:$C225)&lt;10,"--",SUM(D221:D225)/SUM($C221:$C225)*100)</f>
        <v>25.4018369690011</v>
      </c>
      <c r="F54" s="161" t="n">
        <f aca="false">IF(SUM($C221:$C225)&lt;10,"--",SUM(E221:E225)/SUM($C221:$C225)*100)</f>
        <v>20.0918484500574</v>
      </c>
      <c r="G54" s="161" t="n">
        <f aca="false">IF(SUM($C221:$C225)&lt;10,"--",SUM(F221:F225)/SUM($C221:$C225)*100)</f>
        <v>43.9437428243398</v>
      </c>
      <c r="H54" s="161" t="n">
        <f aca="false">IF(SUM($C221:$C225)&lt;10,"--",SUM(G221:G225)/SUM($C221:$C225)*100)</f>
        <v>10.5625717566016</v>
      </c>
    </row>
    <row r="55" customFormat="false" ht="9.95" hidden="false" customHeight="true" outlineLevel="0" collapsed="false">
      <c r="A55" s="40"/>
      <c r="B55" s="130"/>
      <c r="C55" s="257"/>
      <c r="D55" s="336"/>
      <c r="E55" s="257"/>
      <c r="F55" s="257"/>
      <c r="G55" s="257"/>
      <c r="H55" s="257"/>
    </row>
    <row r="56" customFormat="false" ht="12.75" hidden="false" customHeight="false" outlineLevel="0" collapsed="false">
      <c r="A56" s="215" t="s">
        <v>540</v>
      </c>
      <c r="B56" s="96"/>
      <c r="C56" s="281" t="n">
        <f aca="false">IF(C221&lt;10,"--",ROUND(C221,-1))</f>
        <v>640</v>
      </c>
      <c r="D56" s="282" t="n">
        <f aca="false">IF(C221&lt;10,"--",C221/SUM($C$221:$C$225)*100)</f>
        <v>18.3696900114811</v>
      </c>
      <c r="E56" s="336" t="n">
        <f aca="false">IF($C221&lt;10,"--",D221/$C221*100)</f>
        <v>88.28125</v>
      </c>
      <c r="F56" s="336" t="n">
        <f aca="false">IF($C221&lt;10,"--",E221/$C221*100)</f>
        <v>10.3125</v>
      </c>
      <c r="G56" s="336" t="n">
        <f aca="false">IF($C221&lt;10,"--",F221/$C221*100)</f>
        <v>1.40625</v>
      </c>
      <c r="H56" s="336" t="n">
        <f aca="false">IF($C221&lt;10,"--",G221/$C221*100)</f>
        <v>0</v>
      </c>
    </row>
    <row r="57" customFormat="false" ht="12.75" hidden="false" customHeight="false" outlineLevel="0" collapsed="false">
      <c r="A57" s="215" t="s">
        <v>541</v>
      </c>
      <c r="B57" s="403"/>
      <c r="C57" s="281" t="n">
        <f aca="false">IF((C222+C223)&lt;10,"--",ROUND(C222+C223,-1))</f>
        <v>1500</v>
      </c>
      <c r="D57" s="282" t="n">
        <f aca="false">IF((C222+C223)&lt;10,"--",(C222+C223)/SUM($C$221:$C$225)*100)</f>
        <v>43.0539609644087</v>
      </c>
      <c r="E57" s="336" t="n">
        <f aca="false">IF(($C222+$C223)&lt;10,"--",(D222+D223)/($C222+$C223)*100)</f>
        <v>20.4</v>
      </c>
      <c r="F57" s="336" t="n">
        <f aca="false">IF(($C222+$C223)&lt;10,"--",(E222+E223)/($C222+$C223)*100)</f>
        <v>40.8</v>
      </c>
      <c r="G57" s="336" t="n">
        <f aca="false">IF(($C222+$C223)&lt;10,"--",(F222+F223)/($C222+$C223)*100)</f>
        <v>27.2</v>
      </c>
      <c r="H57" s="336" t="n">
        <f aca="false">IF(($C222+$C223)&lt;10,"--",(G222+G223)/($C222+$C223)*100)</f>
        <v>11.6</v>
      </c>
    </row>
    <row r="58" customFormat="false" ht="12.75" hidden="false" customHeight="false" outlineLevel="0" collapsed="false">
      <c r="A58" s="215" t="s">
        <v>542</v>
      </c>
      <c r="B58" s="403"/>
      <c r="C58" s="281" t="n">
        <f aca="false">IF(C222&lt;10,"--",ROUND(C222,-1))</f>
        <v>770</v>
      </c>
      <c r="D58" s="282" t="n">
        <f aca="false">IF(C222&lt;10,"--",C222/SUM($C$221:$C$225)*100)</f>
        <v>21.9575200918485</v>
      </c>
      <c r="E58" s="336" t="n">
        <f aca="false">IF($C222&lt;10,"--",D222/$C222*100)</f>
        <v>29.5424836601307</v>
      </c>
      <c r="F58" s="336" t="n">
        <f aca="false">IF($C222&lt;10,"--",E222/$C222*100)</f>
        <v>38.0392156862745</v>
      </c>
      <c r="G58" s="336" t="n">
        <f aca="false">IF($C222&lt;10,"--",F222/$C222*100)</f>
        <v>26.0130718954248</v>
      </c>
      <c r="H58" s="336" t="n">
        <f aca="false">IF($C222&lt;10,"--",G222/$C222*100)</f>
        <v>6.40522875816993</v>
      </c>
    </row>
    <row r="59" customFormat="false" ht="12.75" hidden="false" customHeight="false" outlineLevel="0" collapsed="false">
      <c r="A59" s="215" t="s">
        <v>543</v>
      </c>
      <c r="B59" s="403"/>
      <c r="C59" s="281" t="n">
        <f aca="false">IF(C224&lt;10,"--",ROUND(C224,-1))</f>
        <v>770</v>
      </c>
      <c r="D59" s="282" t="n">
        <f aca="false">IF(C224&lt;10,"--",C224/SUM($C$221:$C$225)*100)</f>
        <v>21.9575200918485</v>
      </c>
      <c r="E59" s="336" t="n">
        <f aca="false">IF($C224&lt;10,"--",D224/$C224*100)</f>
        <v>1.83006535947712</v>
      </c>
      <c r="F59" s="336" t="n">
        <f aca="false">IF($C224&lt;10,"--",E224/$C224*100)</f>
        <v>2.87581699346405</v>
      </c>
      <c r="G59" s="336" t="n">
        <f aca="false">IF($C224&lt;10,"--",F224/$C224*100)</f>
        <v>76.4705882352941</v>
      </c>
      <c r="H59" s="336" t="n">
        <f aca="false">IF($C224&lt;10,"--",G224/$C224*100)</f>
        <v>18.8235294117647</v>
      </c>
    </row>
    <row r="60" customFormat="false" ht="12.75" hidden="false" customHeight="false" outlineLevel="0" collapsed="false">
      <c r="A60" s="215" t="s">
        <v>573</v>
      </c>
      <c r="B60" s="403"/>
      <c r="C60" s="281" t="n">
        <f aca="false">IF(C225&lt;10,"--",ROUND(C225,-1))</f>
        <v>580</v>
      </c>
      <c r="D60" s="282" t="n">
        <f aca="false">IF(C225&lt;10,"--",C225/SUM($C$221:$C$225)*100)</f>
        <v>16.6188289322618</v>
      </c>
      <c r="E60" s="336" t="n">
        <f aca="false">IF($C225&lt;10,"--",D225/$C225*100)</f>
        <v>0</v>
      </c>
      <c r="F60" s="336" t="n">
        <f aca="false">IF($C225&lt;10,"--",E225/$C225*100)</f>
        <v>0</v>
      </c>
      <c r="G60" s="336" t="n">
        <f aca="false">IF($C225&lt;10,"--",F225/$C225*100)</f>
        <v>91.3644214162349</v>
      </c>
      <c r="H60" s="336" t="n">
        <f aca="false">IF($C225&lt;10,"--",G225/$C225*100)</f>
        <v>8.63557858376511</v>
      </c>
    </row>
    <row r="61" customFormat="false" ht="9.95" hidden="false" customHeight="true" outlineLevel="0" collapsed="false">
      <c r="A61" s="274"/>
      <c r="B61" s="97"/>
      <c r="C61" s="341"/>
      <c r="D61" s="341"/>
      <c r="E61" s="341"/>
      <c r="F61" s="341"/>
      <c r="G61" s="341"/>
      <c r="H61" s="341"/>
    </row>
    <row r="62" customFormat="false" ht="9.95" hidden="false" customHeight="true" outlineLevel="0" collapsed="false">
      <c r="A62" s="215"/>
      <c r="B62" s="96"/>
      <c r="C62" s="257"/>
      <c r="D62" s="257"/>
      <c r="E62" s="257"/>
      <c r="F62" s="257"/>
      <c r="G62" s="257"/>
      <c r="H62" s="257"/>
    </row>
    <row r="63" customFormat="false" ht="12.75" hidden="false" customHeight="false" outlineLevel="0" collapsed="false">
      <c r="A63" s="155" t="s">
        <v>97</v>
      </c>
      <c r="B63" s="157"/>
      <c r="C63" s="157"/>
      <c r="D63" s="157"/>
      <c r="E63" s="157"/>
      <c r="F63" s="157"/>
      <c r="G63" s="157"/>
      <c r="H63" s="157"/>
    </row>
    <row r="64" customFormat="false" ht="9.95" hidden="false" customHeight="true" outlineLevel="0" collapsed="false">
      <c r="A64" s="410"/>
      <c r="B64" s="157"/>
      <c r="C64" s="157"/>
      <c r="D64" s="157"/>
      <c r="E64" s="157"/>
      <c r="F64" s="157"/>
      <c r="G64" s="157"/>
      <c r="H64" s="157"/>
    </row>
    <row r="65" customFormat="false" ht="12.75" hidden="false" customHeight="false" outlineLevel="0" collapsed="false">
      <c r="A65" s="157" t="s">
        <v>574</v>
      </c>
      <c r="B65" s="157"/>
      <c r="C65" s="157"/>
      <c r="D65" s="157"/>
      <c r="E65" s="157"/>
      <c r="F65" s="157"/>
      <c r="G65" s="157"/>
      <c r="H65" s="157"/>
    </row>
    <row r="66" customFormat="false" ht="25.5" hidden="false" customHeight="true" outlineLevel="0" collapsed="false">
      <c r="A66" s="411" t="s">
        <v>575</v>
      </c>
      <c r="B66" s="411"/>
      <c r="C66" s="411"/>
      <c r="D66" s="411"/>
      <c r="E66" s="411"/>
      <c r="F66" s="411"/>
      <c r="G66" s="411"/>
      <c r="H66" s="411"/>
    </row>
    <row r="67" customFormat="false" ht="12.75" hidden="false" customHeight="false" outlineLevel="0" collapsed="false">
      <c r="A67" s="157" t="s">
        <v>99</v>
      </c>
      <c r="B67" s="157"/>
      <c r="C67" s="157"/>
      <c r="D67" s="157"/>
      <c r="E67" s="157"/>
      <c r="F67" s="157"/>
      <c r="G67" s="157"/>
      <c r="H67" s="157"/>
    </row>
    <row r="190" customFormat="false" ht="12.75" hidden="false" customHeight="false" outlineLevel="0" collapsed="false">
      <c r="A190" s="23" t="s">
        <v>1</v>
      </c>
    </row>
    <row r="196" customFormat="false" ht="12.75" hidden="false" customHeight="false" outlineLevel="0" collapsed="false">
      <c r="A196" s="204" t="s">
        <v>312</v>
      </c>
      <c r="B196" s="412"/>
      <c r="C196" s="34" t="n">
        <v>807</v>
      </c>
      <c r="D196" s="34" t="n">
        <v>755</v>
      </c>
      <c r="E196" s="34" t="n">
        <v>50</v>
      </c>
      <c r="F196" s="34" t="n">
        <v>2</v>
      </c>
      <c r="G196" s="34" t="n">
        <v>0</v>
      </c>
    </row>
    <row r="197" customFormat="false" ht="12.75" hidden="false" customHeight="false" outlineLevel="0" collapsed="false">
      <c r="A197" s="204" t="s">
        <v>312</v>
      </c>
      <c r="B197" s="412"/>
      <c r="C197" s="34" t="n">
        <v>298</v>
      </c>
      <c r="D197" s="34" t="n">
        <v>129</v>
      </c>
      <c r="E197" s="34" t="n">
        <v>63</v>
      </c>
      <c r="F197" s="34" t="n">
        <v>37</v>
      </c>
      <c r="G197" s="34" t="n">
        <v>69</v>
      </c>
    </row>
    <row r="198" customFormat="false" ht="12.75" hidden="false" customHeight="false" outlineLevel="0" collapsed="false">
      <c r="A198" s="204" t="s">
        <v>312</v>
      </c>
      <c r="B198" s="412"/>
      <c r="C198" s="34" t="n">
        <v>2194</v>
      </c>
      <c r="D198" s="34" t="n">
        <v>579</v>
      </c>
      <c r="E198" s="34" t="n">
        <v>898</v>
      </c>
      <c r="F198" s="34" t="n">
        <v>276</v>
      </c>
      <c r="G198" s="34" t="n">
        <v>441</v>
      </c>
    </row>
    <row r="199" customFormat="false" ht="12.75" hidden="false" customHeight="false" outlineLevel="0" collapsed="false">
      <c r="A199" s="204" t="s">
        <v>312</v>
      </c>
      <c r="B199" s="412"/>
      <c r="C199" s="34" t="n">
        <v>1311</v>
      </c>
      <c r="D199" s="34" t="n">
        <v>38</v>
      </c>
      <c r="E199" s="34" t="n">
        <v>50</v>
      </c>
      <c r="F199" s="34" t="n">
        <v>472</v>
      </c>
      <c r="G199" s="34" t="n">
        <v>751</v>
      </c>
    </row>
    <row r="200" customFormat="false" ht="12.75" hidden="false" customHeight="false" outlineLevel="0" collapsed="false">
      <c r="A200" s="204" t="s">
        <v>312</v>
      </c>
      <c r="B200" s="412"/>
      <c r="C200" s="34" t="n">
        <v>2196</v>
      </c>
      <c r="D200" s="34" t="n">
        <v>0</v>
      </c>
      <c r="E200" s="34" t="n">
        <v>0</v>
      </c>
      <c r="F200" s="34" t="n">
        <v>988</v>
      </c>
      <c r="G200" s="34" t="n">
        <v>1208</v>
      </c>
    </row>
    <row r="201" customFormat="false" ht="12.75" hidden="false" customHeight="false" outlineLevel="0" collapsed="false">
      <c r="A201" s="204" t="s">
        <v>576</v>
      </c>
      <c r="B201" s="412"/>
      <c r="C201" s="34" t="n">
        <v>257</v>
      </c>
      <c r="D201" s="34" t="n">
        <v>243</v>
      </c>
      <c r="E201" s="34" t="n">
        <v>13</v>
      </c>
      <c r="F201" s="34" t="n">
        <v>1</v>
      </c>
      <c r="G201" s="34" t="n">
        <v>0</v>
      </c>
    </row>
    <row r="202" customFormat="false" ht="12.75" hidden="false" customHeight="false" outlineLevel="0" collapsed="false">
      <c r="A202" s="204" t="s">
        <v>576</v>
      </c>
      <c r="B202" s="412"/>
      <c r="C202" s="34" t="n">
        <v>124</v>
      </c>
      <c r="D202" s="34" t="n">
        <v>59</v>
      </c>
      <c r="E202" s="34" t="n">
        <v>9</v>
      </c>
      <c r="F202" s="34" t="n">
        <v>0</v>
      </c>
      <c r="G202" s="34" t="n">
        <v>56</v>
      </c>
    </row>
    <row r="203" customFormat="false" ht="12.75" hidden="false" customHeight="false" outlineLevel="0" collapsed="false">
      <c r="A203" s="204" t="s">
        <v>576</v>
      </c>
      <c r="B203" s="412"/>
      <c r="C203" s="34" t="n">
        <v>994</v>
      </c>
      <c r="D203" s="34" t="n">
        <v>293</v>
      </c>
      <c r="E203" s="34" t="n">
        <v>314</v>
      </c>
      <c r="F203" s="34" t="n">
        <v>26</v>
      </c>
      <c r="G203" s="34" t="n">
        <v>361</v>
      </c>
    </row>
    <row r="204" customFormat="false" ht="12.75" hidden="false" customHeight="false" outlineLevel="0" collapsed="false">
      <c r="A204" s="204" t="s">
        <v>576</v>
      </c>
      <c r="B204" s="412"/>
      <c r="C204" s="34" t="n">
        <v>751</v>
      </c>
      <c r="D204" s="34" t="n">
        <v>21</v>
      </c>
      <c r="E204" s="34" t="n">
        <v>25</v>
      </c>
      <c r="F204" s="34" t="n">
        <v>89</v>
      </c>
      <c r="G204" s="34" t="n">
        <v>616</v>
      </c>
    </row>
    <row r="205" customFormat="false" ht="12.75" hidden="false" customHeight="false" outlineLevel="0" collapsed="false">
      <c r="A205" s="204" t="s">
        <v>576</v>
      </c>
      <c r="B205" s="412"/>
      <c r="C205" s="34" t="n">
        <v>1196</v>
      </c>
      <c r="D205" s="34" t="n">
        <v>0</v>
      </c>
      <c r="E205" s="34" t="n">
        <v>0</v>
      </c>
      <c r="F205" s="34" t="n">
        <v>128</v>
      </c>
      <c r="G205" s="34" t="n">
        <v>1068</v>
      </c>
    </row>
    <row r="206" customFormat="false" ht="12.75" hidden="false" customHeight="false" outlineLevel="0" collapsed="false">
      <c r="A206" s="204" t="s">
        <v>577</v>
      </c>
      <c r="B206" s="412"/>
      <c r="C206" s="34" t="n">
        <v>550</v>
      </c>
      <c r="D206" s="34" t="n">
        <v>512</v>
      </c>
      <c r="E206" s="34" t="n">
        <v>37</v>
      </c>
      <c r="F206" s="34" t="n">
        <v>1</v>
      </c>
      <c r="G206" s="34" t="n">
        <v>0</v>
      </c>
    </row>
    <row r="207" customFormat="false" ht="12.75" hidden="false" customHeight="false" outlineLevel="0" collapsed="false">
      <c r="A207" s="204" t="s">
        <v>577</v>
      </c>
      <c r="B207" s="412"/>
      <c r="C207" s="34" t="n">
        <v>174</v>
      </c>
      <c r="D207" s="34" t="n">
        <v>70</v>
      </c>
      <c r="E207" s="34" t="n">
        <v>54</v>
      </c>
      <c r="F207" s="34" t="n">
        <v>37</v>
      </c>
      <c r="G207" s="34" t="n">
        <v>13</v>
      </c>
    </row>
    <row r="208" customFormat="false" ht="12.75" hidden="false" customHeight="false" outlineLevel="0" collapsed="false">
      <c r="A208" s="204" t="s">
        <v>577</v>
      </c>
      <c r="B208" s="412"/>
      <c r="C208" s="34" t="n">
        <v>1200</v>
      </c>
      <c r="D208" s="34" t="n">
        <v>286</v>
      </c>
      <c r="E208" s="34" t="n">
        <v>584</v>
      </c>
      <c r="F208" s="34" t="n">
        <v>250</v>
      </c>
      <c r="G208" s="34" t="n">
        <v>80</v>
      </c>
    </row>
    <row r="209" customFormat="false" ht="12.75" hidden="false" customHeight="false" outlineLevel="0" collapsed="false">
      <c r="A209" s="204" t="s">
        <v>577</v>
      </c>
      <c r="B209" s="412"/>
      <c r="C209" s="34" t="n">
        <v>560</v>
      </c>
      <c r="D209" s="34" t="n">
        <v>17</v>
      </c>
      <c r="E209" s="34" t="n">
        <v>25</v>
      </c>
      <c r="F209" s="34" t="n">
        <v>383</v>
      </c>
      <c r="G209" s="34" t="n">
        <v>135</v>
      </c>
    </row>
    <row r="210" customFormat="false" ht="12.75" hidden="false" customHeight="false" outlineLevel="0" collapsed="false">
      <c r="A210" s="204" t="s">
        <v>577</v>
      </c>
      <c r="B210" s="412"/>
      <c r="C210" s="34" t="n">
        <v>1000</v>
      </c>
      <c r="D210" s="34" t="n">
        <v>0</v>
      </c>
      <c r="E210" s="34" t="n">
        <v>0</v>
      </c>
      <c r="F210" s="34" t="n">
        <v>860</v>
      </c>
      <c r="G210" s="34" t="n">
        <v>140</v>
      </c>
    </row>
    <row r="211" customFormat="false" ht="12.75" hidden="false" customHeight="false" outlineLevel="0" collapsed="false">
      <c r="A211" s="204" t="s">
        <v>312</v>
      </c>
      <c r="B211" s="412"/>
      <c r="C211" s="34" t="n">
        <v>937</v>
      </c>
      <c r="D211" s="34" t="n">
        <v>841</v>
      </c>
      <c r="E211" s="34" t="n">
        <v>86</v>
      </c>
      <c r="F211" s="34" t="n">
        <v>10</v>
      </c>
      <c r="G211" s="34" t="n">
        <v>0</v>
      </c>
    </row>
    <row r="212" customFormat="false" ht="12.75" hidden="false" customHeight="false" outlineLevel="0" collapsed="false">
      <c r="A212" s="204" t="s">
        <v>312</v>
      </c>
      <c r="B212" s="412"/>
      <c r="C212" s="34" t="n">
        <v>1495</v>
      </c>
      <c r="D212" s="34" t="n">
        <v>447</v>
      </c>
      <c r="E212" s="34" t="n">
        <v>481</v>
      </c>
      <c r="F212" s="34" t="n">
        <v>216</v>
      </c>
      <c r="G212" s="34" t="n">
        <v>351</v>
      </c>
    </row>
    <row r="213" customFormat="false" ht="12.75" hidden="false" customHeight="false" outlineLevel="0" collapsed="false">
      <c r="A213" s="204" t="s">
        <v>312</v>
      </c>
      <c r="B213" s="412"/>
      <c r="C213" s="34" t="n">
        <v>1407</v>
      </c>
      <c r="D213" s="34" t="n">
        <v>190</v>
      </c>
      <c r="E213" s="34" t="n">
        <v>464</v>
      </c>
      <c r="F213" s="34" t="n">
        <v>241</v>
      </c>
      <c r="G213" s="34" t="n">
        <v>512</v>
      </c>
    </row>
    <row r="214" customFormat="false" ht="12.75" hidden="false" customHeight="false" outlineLevel="0" collapsed="false">
      <c r="A214" s="204" t="s">
        <v>312</v>
      </c>
      <c r="B214" s="412"/>
      <c r="C214" s="34" t="n">
        <v>1838</v>
      </c>
      <c r="D214" s="34" t="n">
        <v>23</v>
      </c>
      <c r="E214" s="34" t="n">
        <v>30</v>
      </c>
      <c r="F214" s="34" t="n">
        <v>691</v>
      </c>
      <c r="G214" s="34" t="n">
        <v>1094</v>
      </c>
    </row>
    <row r="215" customFormat="false" ht="12.75" hidden="false" customHeight="false" outlineLevel="0" collapsed="false">
      <c r="A215" s="204" t="s">
        <v>312</v>
      </c>
      <c r="B215" s="412"/>
      <c r="C215" s="34" t="n">
        <v>1129</v>
      </c>
      <c r="D215" s="34" t="n">
        <v>0</v>
      </c>
      <c r="E215" s="34" t="n">
        <v>0</v>
      </c>
      <c r="F215" s="34" t="n">
        <v>617</v>
      </c>
      <c r="G215" s="34" t="n">
        <v>512</v>
      </c>
    </row>
    <row r="216" customFormat="false" ht="12.75" hidden="false" customHeight="false" outlineLevel="0" collapsed="false">
      <c r="A216" s="204" t="s">
        <v>576</v>
      </c>
      <c r="B216" s="412"/>
      <c r="C216" s="34" t="n">
        <v>297</v>
      </c>
      <c r="D216" s="34" t="n">
        <v>276</v>
      </c>
      <c r="E216" s="34" t="n">
        <v>20</v>
      </c>
      <c r="F216" s="34" t="n">
        <v>1</v>
      </c>
      <c r="G216" s="34" t="n">
        <v>0</v>
      </c>
    </row>
    <row r="217" customFormat="false" ht="12.75" hidden="false" customHeight="false" outlineLevel="0" collapsed="false">
      <c r="A217" s="204" t="s">
        <v>576</v>
      </c>
      <c r="B217" s="412"/>
      <c r="C217" s="34" t="n">
        <v>730</v>
      </c>
      <c r="D217" s="34" t="n">
        <v>221</v>
      </c>
      <c r="E217" s="34" t="n">
        <v>190</v>
      </c>
      <c r="F217" s="34" t="n">
        <v>17</v>
      </c>
      <c r="G217" s="34" t="n">
        <v>302</v>
      </c>
    </row>
    <row r="218" customFormat="false" ht="12.75" hidden="false" customHeight="false" outlineLevel="0" collapsed="false">
      <c r="A218" s="204" t="s">
        <v>576</v>
      </c>
      <c r="B218" s="412"/>
      <c r="C218" s="34" t="n">
        <v>672</v>
      </c>
      <c r="D218" s="34" t="n">
        <v>110</v>
      </c>
      <c r="E218" s="34" t="n">
        <v>143</v>
      </c>
      <c r="F218" s="34" t="n">
        <v>32</v>
      </c>
      <c r="G218" s="34" t="n">
        <v>387</v>
      </c>
    </row>
    <row r="219" customFormat="false" ht="12.75" hidden="false" customHeight="false" outlineLevel="0" collapsed="false">
      <c r="A219" s="204" t="s">
        <v>576</v>
      </c>
      <c r="B219" s="412"/>
      <c r="C219" s="34" t="n">
        <v>1073</v>
      </c>
      <c r="D219" s="34" t="n">
        <v>9</v>
      </c>
      <c r="E219" s="34" t="n">
        <v>8</v>
      </c>
      <c r="F219" s="34" t="n">
        <v>106</v>
      </c>
      <c r="G219" s="34" t="n">
        <v>950</v>
      </c>
    </row>
    <row r="220" customFormat="false" ht="12.75" hidden="false" customHeight="false" outlineLevel="0" collapsed="false">
      <c r="A220" s="204" t="s">
        <v>576</v>
      </c>
      <c r="B220" s="412"/>
      <c r="C220" s="34" t="n">
        <v>550</v>
      </c>
      <c r="D220" s="34" t="n">
        <v>0</v>
      </c>
      <c r="E220" s="34" t="n">
        <v>0</v>
      </c>
      <c r="F220" s="34" t="n">
        <v>88</v>
      </c>
      <c r="G220" s="34" t="n">
        <v>462</v>
      </c>
    </row>
    <row r="221" customFormat="false" ht="12.75" hidden="false" customHeight="false" outlineLevel="0" collapsed="false">
      <c r="A221" s="204" t="s">
        <v>577</v>
      </c>
      <c r="B221" s="412"/>
      <c r="C221" s="34" t="n">
        <v>640</v>
      </c>
      <c r="D221" s="34" t="n">
        <v>565</v>
      </c>
      <c r="E221" s="34" t="n">
        <v>66</v>
      </c>
      <c r="F221" s="34" t="n">
        <v>9</v>
      </c>
      <c r="G221" s="34" t="n">
        <v>0</v>
      </c>
    </row>
    <row r="222" customFormat="false" ht="12.75" hidden="false" customHeight="false" outlineLevel="0" collapsed="false">
      <c r="A222" s="204" t="s">
        <v>577</v>
      </c>
      <c r="B222" s="412"/>
      <c r="C222" s="34" t="n">
        <v>765</v>
      </c>
      <c r="D222" s="34" t="n">
        <v>226</v>
      </c>
      <c r="E222" s="34" t="n">
        <v>291</v>
      </c>
      <c r="F222" s="34" t="n">
        <v>199</v>
      </c>
      <c r="G222" s="34" t="n">
        <v>49</v>
      </c>
    </row>
    <row r="223" customFormat="false" ht="12.75" hidden="false" customHeight="false" outlineLevel="0" collapsed="false">
      <c r="A223" s="204" t="s">
        <v>577</v>
      </c>
      <c r="B223" s="412"/>
      <c r="C223" s="34" t="n">
        <v>735</v>
      </c>
      <c r="D223" s="34" t="n">
        <v>80</v>
      </c>
      <c r="E223" s="34" t="n">
        <v>321</v>
      </c>
      <c r="F223" s="34" t="n">
        <v>209</v>
      </c>
      <c r="G223" s="34" t="n">
        <v>125</v>
      </c>
    </row>
    <row r="224" customFormat="false" ht="12.75" hidden="false" customHeight="false" outlineLevel="0" collapsed="false">
      <c r="A224" s="204" t="s">
        <v>577</v>
      </c>
      <c r="B224" s="412"/>
      <c r="C224" s="34" t="n">
        <v>765</v>
      </c>
      <c r="D224" s="34" t="n">
        <v>14</v>
      </c>
      <c r="E224" s="34" t="n">
        <v>22</v>
      </c>
      <c r="F224" s="34" t="n">
        <v>585</v>
      </c>
      <c r="G224" s="34" t="n">
        <v>144</v>
      </c>
    </row>
    <row r="225" customFormat="false" ht="12.75" hidden="false" customHeight="false" outlineLevel="0" collapsed="false">
      <c r="A225" s="204" t="s">
        <v>577</v>
      </c>
      <c r="B225" s="412"/>
      <c r="C225" s="34" t="n">
        <v>579</v>
      </c>
      <c r="D225" s="34" t="n">
        <v>0</v>
      </c>
      <c r="E225" s="34" t="n">
        <v>0</v>
      </c>
      <c r="F225" s="34" t="n">
        <v>529</v>
      </c>
      <c r="G225" s="34" t="n">
        <v>50</v>
      </c>
    </row>
    <row r="226" s="96" customFormat="true" ht="12.75" hidden="false" customHeight="false" outlineLevel="0" collapsed="false">
      <c r="A226" s="215"/>
    </row>
    <row r="227" s="96" customFormat="true" ht="12.75" hidden="false" customHeight="false" outlineLevel="0" collapsed="false">
      <c r="A227" s="215"/>
    </row>
    <row r="228" s="96" customFormat="true" ht="12.75" hidden="false" customHeight="false" outlineLevel="0" collapsed="false">
      <c r="A228" s="215"/>
    </row>
    <row r="229" s="96" customFormat="true" ht="12.75" hidden="false" customHeight="false" outlineLevel="0" collapsed="false">
      <c r="A229" s="215"/>
    </row>
    <row r="230" s="96" customFormat="true" ht="12.75" hidden="false" customHeight="false" outlineLevel="0" collapsed="false">
      <c r="A230" s="215"/>
    </row>
    <row r="231" s="96" customFormat="true" ht="12.75" hidden="false" customHeight="false" outlineLevel="0" collapsed="false">
      <c r="A231" s="215"/>
    </row>
    <row r="232" s="96" customFormat="true" ht="12.75" hidden="false" customHeight="false" outlineLevel="0" collapsed="false">
      <c r="A232" s="215"/>
    </row>
    <row r="233" s="96" customFormat="true" ht="12.75" hidden="false" customHeight="false" outlineLevel="0" collapsed="false">
      <c r="A233" s="215"/>
    </row>
    <row r="234" s="96" customFormat="true" ht="12.75" hidden="false" customHeight="false" outlineLevel="0" collapsed="false">
      <c r="A234" s="215"/>
    </row>
    <row r="235" s="96" customFormat="true" ht="12.75" hidden="false" customHeight="false" outlineLevel="0" collapsed="false">
      <c r="A235" s="215"/>
    </row>
    <row r="236" s="96" customFormat="true" ht="12.75" hidden="false" customHeight="false" outlineLevel="0" collapsed="false">
      <c r="A236" s="215"/>
    </row>
    <row r="237" s="96" customFormat="true" ht="12.75" hidden="false" customHeight="false" outlineLevel="0" collapsed="false">
      <c r="A237" s="215"/>
    </row>
    <row r="238" s="96" customFormat="true" ht="12.75" hidden="false" customHeight="false" outlineLevel="0" collapsed="false">
      <c r="A238" s="215"/>
    </row>
    <row r="239" s="96" customFormat="true" ht="12.75" hidden="false" customHeight="false" outlineLevel="0" collapsed="false">
      <c r="A239" s="215"/>
    </row>
    <row r="240" s="96" customFormat="true" ht="12.75" hidden="false" customHeight="false" outlineLevel="0" collapsed="false">
      <c r="A240" s="215"/>
    </row>
    <row r="241" s="96" customFormat="true" ht="12.75" hidden="false" customHeight="false" outlineLevel="0" collapsed="false">
      <c r="A241" s="215"/>
    </row>
    <row r="242" s="96" customFormat="true" ht="12.75" hidden="false" customHeight="false" outlineLevel="0" collapsed="false">
      <c r="A242" s="215"/>
    </row>
    <row r="243" s="96" customFormat="true" ht="12.75" hidden="false" customHeight="false" outlineLevel="0" collapsed="false">
      <c r="A243" s="215"/>
    </row>
    <row r="244" s="96" customFormat="true" ht="12.75" hidden="false" customHeight="false" outlineLevel="0" collapsed="false">
      <c r="A244" s="215"/>
    </row>
    <row r="245" s="96" customFormat="true" ht="12.75" hidden="false" customHeight="false" outlineLevel="0" collapsed="false">
      <c r="A245" s="215"/>
    </row>
    <row r="246" s="96" customFormat="true" ht="12.75" hidden="false" customHeight="false" outlineLevel="0" collapsed="false">
      <c r="A246" s="215"/>
    </row>
    <row r="247" s="96" customFormat="true" ht="12.75" hidden="false" customHeight="false" outlineLevel="0" collapsed="false">
      <c r="A247" s="215"/>
    </row>
    <row r="248" s="96" customFormat="true" ht="12.75" hidden="false" customHeight="false" outlineLevel="0" collapsed="false">
      <c r="A248" s="215"/>
    </row>
    <row r="249" s="96" customFormat="true" ht="12.75" hidden="false" customHeight="false" outlineLevel="0" collapsed="false">
      <c r="A249" s="215"/>
    </row>
    <row r="250" s="96" customFormat="true" ht="12.75" hidden="false" customHeight="false" outlineLevel="0" collapsed="false">
      <c r="A250" s="215"/>
    </row>
    <row r="251" s="96" customFormat="true" ht="12.75" hidden="false" customHeight="false" outlineLevel="0" collapsed="false">
      <c r="A251" s="215"/>
    </row>
    <row r="252" s="96" customFormat="true" ht="12.75" hidden="false" customHeight="false" outlineLevel="0" collapsed="false">
      <c r="A252" s="215"/>
    </row>
    <row r="253" s="96" customFormat="true" ht="12.75" hidden="false" customHeight="false" outlineLevel="0" collapsed="false">
      <c r="A253" s="215"/>
    </row>
    <row r="254" s="96" customFormat="true" ht="12.75" hidden="false" customHeight="false" outlineLevel="0" collapsed="false">
      <c r="A254" s="215"/>
    </row>
    <row r="255" s="96" customFormat="true" ht="12.75" hidden="false" customHeight="false" outlineLevel="0" collapsed="false">
      <c r="A255" s="215"/>
    </row>
    <row r="256" s="96" customFormat="true" ht="12.75" hidden="false" customHeight="false" outlineLevel="0" collapsed="false">
      <c r="A256" s="215"/>
    </row>
    <row r="257" s="96" customFormat="true" ht="12.75" hidden="false" customHeight="false" outlineLevel="0" collapsed="false">
      <c r="A257" s="215"/>
    </row>
    <row r="258" s="96" customFormat="true" ht="12.75" hidden="false" customHeight="false" outlineLevel="0" collapsed="false">
      <c r="A258" s="215"/>
    </row>
    <row r="259" s="96" customFormat="true" ht="12.75" hidden="false" customHeight="false" outlineLevel="0" collapsed="false">
      <c r="A259" s="215"/>
    </row>
    <row r="260" s="96" customFormat="true" ht="12.75" hidden="false" customHeight="false" outlineLevel="0" collapsed="false">
      <c r="A260" s="215"/>
    </row>
    <row r="261" s="96" customFormat="true" ht="12.75" hidden="false" customHeight="false" outlineLevel="0" collapsed="false">
      <c r="A261" s="215"/>
    </row>
    <row r="262" s="96" customFormat="true" ht="12.75" hidden="false" customHeight="false" outlineLevel="0" collapsed="false">
      <c r="A262" s="215"/>
    </row>
    <row r="263" s="96" customFormat="true" ht="12.75" hidden="false" customHeight="false" outlineLevel="0" collapsed="false">
      <c r="A263" s="215"/>
    </row>
    <row r="264" s="96" customFormat="true" ht="12.75" hidden="false" customHeight="false" outlineLevel="0" collapsed="false">
      <c r="A264" s="215"/>
    </row>
    <row r="265" s="96" customFormat="true" ht="12.75" hidden="false" customHeight="false" outlineLevel="0" collapsed="false">
      <c r="A265" s="215"/>
    </row>
    <row r="266" s="96" customFormat="true" ht="12.75" hidden="false" customHeight="false" outlineLevel="0" collapsed="false">
      <c r="A266" s="215"/>
    </row>
    <row r="267" s="96" customFormat="true" ht="12.75" hidden="false" customHeight="false" outlineLevel="0" collapsed="false">
      <c r="A267" s="215"/>
    </row>
    <row r="268" s="96" customFormat="true" ht="12.75" hidden="false" customHeight="false" outlineLevel="0" collapsed="false">
      <c r="A268" s="215"/>
    </row>
    <row r="269" s="96" customFormat="true" ht="12.75" hidden="false" customHeight="false" outlineLevel="0" collapsed="false">
      <c r="A269" s="215"/>
    </row>
    <row r="270" s="96" customFormat="true" ht="12.75" hidden="false" customHeight="false" outlineLevel="0" collapsed="false">
      <c r="A270" s="215"/>
    </row>
    <row r="271" s="96" customFormat="true" ht="12.75" hidden="false" customHeight="false" outlineLevel="0" collapsed="false">
      <c r="A271" s="215"/>
    </row>
    <row r="272" s="96" customFormat="true" ht="12.75" hidden="false" customHeight="false" outlineLevel="0" collapsed="false">
      <c r="A272" s="215"/>
    </row>
    <row r="273" s="96" customFormat="true" ht="12.75" hidden="false" customHeight="false" outlineLevel="0" collapsed="false">
      <c r="A273" s="215"/>
    </row>
    <row r="274" s="96" customFormat="true" ht="12.75" hidden="false" customHeight="false" outlineLevel="0" collapsed="false">
      <c r="A274" s="215"/>
    </row>
  </sheetData>
  <mergeCells count="7">
    <mergeCell ref="A4:H4"/>
    <mergeCell ref="A5:B8"/>
    <mergeCell ref="C5:D5"/>
    <mergeCell ref="E5:H5"/>
    <mergeCell ref="C6:D6"/>
    <mergeCell ref="C7:D7"/>
    <mergeCell ref="A66:H66"/>
  </mergeCells>
  <printOptions headings="false" gridLines="false" gridLinesSet="true" horizontalCentered="false" verticalCentered="false"/>
  <pageMargins left="0.590277777777778"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7"/>
  <sheetViews>
    <sheetView showFormulas="false" showGridLines="false" showRowColHeaders="true" showZeros="true" rightToLeft="false" tabSelected="false" showOutlineSymbols="true" defaultGridColor="true" view="normal" topLeftCell="B38"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6" width="34.41"/>
    <col collapsed="false" customWidth="true" hidden="false" outlineLevel="0" max="2" min="2" style="34" width="9.85"/>
    <col collapsed="false" customWidth="true" hidden="false" outlineLevel="0" max="3" min="3" style="34" width="7.42"/>
    <col collapsed="false" customWidth="true" hidden="false" outlineLevel="0" max="4" min="4" style="34" width="9.85"/>
    <col collapsed="false" customWidth="true" hidden="false" outlineLevel="0" max="5" min="5" style="34" width="11.42"/>
    <col collapsed="false" customWidth="true" hidden="false" outlineLevel="0" max="6" min="6" style="34" width="1.56"/>
    <col collapsed="false" customWidth="true" hidden="false" outlineLevel="0" max="7" min="7" style="34" width="7.42"/>
    <col collapsed="false" customWidth="true" hidden="false" outlineLevel="0" max="8" min="8" style="34" width="9.85"/>
    <col collapsed="false" customWidth="true" hidden="false" outlineLevel="0" max="9" min="9" style="34" width="11.42"/>
    <col collapsed="false" customWidth="false" hidden="false" outlineLevel="0" max="257" min="10" style="34" width="9.14"/>
  </cols>
  <sheetData>
    <row r="1" s="208" customFormat="true" ht="12.75" hidden="false" customHeight="false" outlineLevel="0" collapsed="false"/>
    <row r="2" s="413" customFormat="true" ht="15.75" hidden="false" customHeight="false" outlineLevel="0" collapsed="false">
      <c r="A2" s="413" t="s">
        <v>578</v>
      </c>
    </row>
    <row r="3" s="413" customFormat="true" ht="15.75" hidden="false" customHeight="false" outlineLevel="0" collapsed="false">
      <c r="A3" s="413" t="s">
        <v>56</v>
      </c>
    </row>
    <row r="4" customFormat="false" ht="12.75" hidden="false" customHeight="false" outlineLevel="0" collapsed="false">
      <c r="A4" s="34"/>
    </row>
    <row r="5" customFormat="false" ht="12.75" hidden="false" customHeight="false" outlineLevel="0" collapsed="false">
      <c r="A5" s="92" t="str">
        <f aca="false">+A196</f>
        <v>Provincia Brianza</v>
      </c>
      <c r="B5" s="92"/>
      <c r="C5" s="92"/>
      <c r="D5" s="92"/>
      <c r="E5" s="92"/>
      <c r="F5" s="92"/>
      <c r="G5" s="92"/>
      <c r="H5" s="92"/>
      <c r="I5" s="92"/>
    </row>
    <row r="6" customFormat="false" ht="30" hidden="false" customHeight="true" outlineLevel="0" collapsed="false">
      <c r="A6" s="43"/>
      <c r="B6" s="154" t="s">
        <v>104</v>
      </c>
      <c r="C6" s="272" t="s">
        <v>579</v>
      </c>
      <c r="D6" s="272"/>
      <c r="E6" s="272"/>
      <c r="F6" s="273"/>
      <c r="G6" s="272" t="s">
        <v>580</v>
      </c>
      <c r="H6" s="272"/>
      <c r="I6" s="272"/>
      <c r="J6" s="211"/>
    </row>
    <row r="7" customFormat="false" ht="15.95" hidden="false" customHeight="true" outlineLevel="0" collapsed="false">
      <c r="A7" s="41"/>
      <c r="B7" s="41" t="s">
        <v>304</v>
      </c>
      <c r="C7" s="32" t="s">
        <v>581</v>
      </c>
      <c r="D7" s="32" t="s">
        <v>582</v>
      </c>
      <c r="E7" s="32" t="s">
        <v>583</v>
      </c>
      <c r="F7" s="118"/>
      <c r="G7" s="32" t="s">
        <v>581</v>
      </c>
      <c r="H7" s="32" t="s">
        <v>582</v>
      </c>
      <c r="I7" s="32" t="s">
        <v>583</v>
      </c>
    </row>
    <row r="8" customFormat="false" ht="15.95" hidden="false" customHeight="true" outlineLevel="0" collapsed="false">
      <c r="A8" s="41"/>
      <c r="B8" s="308" t="n">
        <v>2004</v>
      </c>
      <c r="C8" s="32"/>
      <c r="D8" s="32"/>
      <c r="E8" s="32"/>
      <c r="F8" s="118"/>
      <c r="G8" s="32"/>
      <c r="H8" s="32"/>
      <c r="I8" s="32"/>
    </row>
    <row r="9" customFormat="false" ht="15.95" hidden="false" customHeight="true" outlineLevel="0" collapsed="false">
      <c r="A9" s="97"/>
      <c r="B9" s="160" t="s">
        <v>150</v>
      </c>
      <c r="C9" s="32"/>
      <c r="D9" s="32"/>
      <c r="E9" s="32"/>
      <c r="F9" s="258"/>
      <c r="G9" s="32"/>
      <c r="H9" s="32"/>
      <c r="I9" s="32"/>
    </row>
    <row r="10" customFormat="false" ht="15.95" hidden="false" customHeight="true" outlineLevel="0" collapsed="false">
      <c r="A10" s="40"/>
      <c r="B10" s="43"/>
      <c r="C10" s="41"/>
      <c r="D10" s="41"/>
      <c r="E10" s="96"/>
      <c r="F10" s="96"/>
      <c r="G10" s="41"/>
      <c r="H10" s="41"/>
      <c r="I10" s="96"/>
    </row>
    <row r="11" customFormat="false" ht="15.95" hidden="false" customHeight="true" outlineLevel="0" collapsed="false">
      <c r="A11" s="132" t="s">
        <v>94</v>
      </c>
      <c r="B11" s="46" t="n">
        <f aca="false">IF(B252&lt;10,"--",B252)</f>
        <v>6806</v>
      </c>
      <c r="C11" s="161" t="n">
        <f aca="false">IF($B252&lt;5,"--",C252/$B252*100)</f>
        <v>11.8571848369086</v>
      </c>
      <c r="D11" s="161" t="n">
        <f aca="false">IF($B252&lt;5,"--",D252/$B252*100)</f>
        <v>36.6147516896856</v>
      </c>
      <c r="E11" s="161" t="n">
        <f aca="false">IF($B252&lt;5,"--",E252/$B252*100)</f>
        <v>19.2624155157214</v>
      </c>
      <c r="F11" s="161"/>
      <c r="G11" s="161" t="n">
        <f aca="false">IF($B252&lt;5,"--",G252/$B252*100)</f>
        <v>13.7672641786659</v>
      </c>
      <c r="H11" s="161" t="n">
        <f aca="false">IF($B252&lt;5,"--",H252/$B252*100)</f>
        <v>42.6388480752277</v>
      </c>
      <c r="I11" s="161" t="n">
        <f aca="false">IF($B252&lt;5,"--",I252/$B252*100)</f>
        <v>27.0055833088451</v>
      </c>
    </row>
    <row r="12" customFormat="false" ht="15.95" hidden="false" customHeight="true" outlineLevel="0" collapsed="false">
      <c r="A12" s="51"/>
      <c r="B12" s="54"/>
      <c r="C12" s="167"/>
      <c r="D12" s="167"/>
      <c r="E12" s="167"/>
      <c r="F12" s="167"/>
      <c r="G12" s="167"/>
      <c r="H12" s="167"/>
      <c r="I12" s="167"/>
    </row>
    <row r="13" customFormat="false" ht="15.95" hidden="false" customHeight="true" outlineLevel="0" collapsed="false">
      <c r="A13" s="187" t="s">
        <v>95</v>
      </c>
      <c r="B13" s="46" t="n">
        <f aca="false">IF(B253&lt;10,"--",B253)</f>
        <v>3322</v>
      </c>
      <c r="C13" s="161" t="n">
        <f aca="false">IF($B253&lt;5,"--",C253/$B253*100)</f>
        <v>7.73630343166767</v>
      </c>
      <c r="D13" s="161" t="n">
        <f aca="false">IF($B253&lt;5,"--",D253/$B253*100)</f>
        <v>33.6544250451535</v>
      </c>
      <c r="E13" s="161" t="n">
        <f aca="false">IF($B253&lt;5,"--",E253/$B253*100)</f>
        <v>22.6068633353402</v>
      </c>
      <c r="F13" s="161"/>
      <c r="G13" s="161" t="n">
        <f aca="false">IF($B253&lt;5,"--",G253/$B253*100)</f>
        <v>8.94039735099338</v>
      </c>
      <c r="H13" s="161" t="n">
        <f aca="false">IF($B253&lt;5,"--",H253/$B253*100)</f>
        <v>42.203491872366</v>
      </c>
      <c r="I13" s="161" t="n">
        <f aca="false">IF($B253&lt;5,"--",I253/$B253*100)</f>
        <v>32.2998193859121</v>
      </c>
    </row>
    <row r="14" customFormat="false" ht="15.95" hidden="false" customHeight="true" outlineLevel="0" collapsed="false">
      <c r="A14" s="26"/>
      <c r="B14" s="49"/>
      <c r="C14" s="168"/>
      <c r="D14" s="168"/>
      <c r="E14" s="168"/>
      <c r="F14" s="168"/>
      <c r="G14" s="168"/>
      <c r="H14" s="168"/>
      <c r="I14" s="168"/>
    </row>
    <row r="15" customFormat="false" ht="25.5" hidden="false" customHeight="false" outlineLevel="0" collapsed="false">
      <c r="A15" s="56" t="str">
        <f aca="false">A202</f>
        <v>Industrie tessili, dell'abbigliamento e delle calzature</v>
      </c>
      <c r="B15" s="49" t="n">
        <f aca="false">IF(B202&lt;10,"--",B202)</f>
        <v>210</v>
      </c>
      <c r="C15" s="168" t="n">
        <f aca="false">IF($B202&lt;5,"--",C202/$B202*100)</f>
        <v>0.476190476190476</v>
      </c>
      <c r="D15" s="168" t="n">
        <f aca="false">IF($B202&lt;5,"--",D202/$B202*100)</f>
        <v>37.1428571428571</v>
      </c>
      <c r="E15" s="168" t="n">
        <f aca="false">IF($B202&lt;5,"--",E202/$B202*100)</f>
        <v>17.1428571428571</v>
      </c>
      <c r="F15" s="168"/>
      <c r="G15" s="168" t="n">
        <f aca="false">IF($B202&lt;5,"--",G202/$B202*100)</f>
        <v>0.952380952380952</v>
      </c>
      <c r="H15" s="168" t="n">
        <f aca="false">IF($B202&lt;5,"--",H202/$B202*100)</f>
        <v>40</v>
      </c>
      <c r="I15" s="168" t="n">
        <f aca="false">IF($B202&lt;5,"--",I202/$B202*100)</f>
        <v>49.047619047619</v>
      </c>
    </row>
    <row r="16" customFormat="false" ht="12.75" hidden="false" customHeight="false" outlineLevel="0" collapsed="false">
      <c r="A16" s="56" t="str">
        <f aca="false">A203</f>
        <v>Industrie del legno e del mobile</v>
      </c>
      <c r="B16" s="49" t="n">
        <f aca="false">IF(B203&lt;10,"--",B203)</f>
        <v>415</v>
      </c>
      <c r="C16" s="168" t="n">
        <f aca="false">IF($B203&lt;5,"--",C203/$B203*100)</f>
        <v>2.40963855421687</v>
      </c>
      <c r="D16" s="168" t="n">
        <f aca="false">IF($B203&lt;5,"--",D203/$B203*100)</f>
        <v>18.7951807228916</v>
      </c>
      <c r="E16" s="168" t="n">
        <f aca="false">IF($B203&lt;5,"--",E203/$B203*100)</f>
        <v>18.7951807228916</v>
      </c>
      <c r="F16" s="168"/>
      <c r="G16" s="168" t="n">
        <f aca="false">IF($B203&lt;5,"--",G203/$B203*100)</f>
        <v>2.40963855421687</v>
      </c>
      <c r="H16" s="168" t="n">
        <f aca="false">IF($B203&lt;5,"--",H203/$B203*100)</f>
        <v>33.7349397590361</v>
      </c>
      <c r="I16" s="168" t="n">
        <f aca="false">IF($B203&lt;5,"--",I203/$B203*100)</f>
        <v>45.0602409638554</v>
      </c>
    </row>
    <row r="17" customFormat="false" ht="12.75" hidden="false" customHeight="false" outlineLevel="0" collapsed="false">
      <c r="A17" s="56" t="str">
        <f aca="false">A204</f>
        <v>Altra industria manifatturiera</v>
      </c>
      <c r="B17" s="49" t="n">
        <f aca="false">IF(B204&lt;10,"--",B204)</f>
        <v>212</v>
      </c>
      <c r="C17" s="168" t="n">
        <f aca="false">IF($B204&lt;5,"--",C204/$B204*100)</f>
        <v>8.49056603773585</v>
      </c>
      <c r="D17" s="168" t="n">
        <f aca="false">IF($B204&lt;5,"--",D204/$B204*100)</f>
        <v>38.2075471698113</v>
      </c>
      <c r="E17" s="168" t="n">
        <f aca="false">IF($B204&lt;5,"--",E204/$B204*100)</f>
        <v>21.2264150943396</v>
      </c>
      <c r="F17" s="168"/>
      <c r="G17" s="168" t="n">
        <f aca="false">IF($B204&lt;5,"--",G204/$B204*100)</f>
        <v>9.43396226415094</v>
      </c>
      <c r="H17" s="168" t="n">
        <f aca="false">IF($B204&lt;5,"--",H204/$B204*100)</f>
        <v>44.3396226415094</v>
      </c>
      <c r="I17" s="168" t="n">
        <f aca="false">IF($B204&lt;5,"--",I204/$B204*100)</f>
        <v>25.4716981132075</v>
      </c>
    </row>
    <row r="18" customFormat="false" ht="25.5" hidden="false" customHeight="false" outlineLevel="0" collapsed="false">
      <c r="A18" s="56" t="str">
        <f aca="false">A205</f>
        <v>Fabbricazione di macchinari industriali ed elettrodomestici</v>
      </c>
      <c r="B18" s="49" t="n">
        <f aca="false">IF(B205&lt;10,"--",B205)</f>
        <v>349</v>
      </c>
      <c r="C18" s="168" t="n">
        <f aca="false">IF($B205&lt;5,"--",C205/$B205*100)</f>
        <v>8.88252148997135</v>
      </c>
      <c r="D18" s="168" t="n">
        <f aca="false">IF($B205&lt;5,"--",D205/$B205*100)</f>
        <v>58.7392550143267</v>
      </c>
      <c r="E18" s="168" t="n">
        <f aca="false">IF($B205&lt;5,"--",E205/$B205*100)</f>
        <v>19.7707736389685</v>
      </c>
      <c r="F18" s="168"/>
      <c r="G18" s="168" t="n">
        <f aca="false">IF($B205&lt;5,"--",G205/$B205*100)</f>
        <v>11.1747851002865</v>
      </c>
      <c r="H18" s="168" t="n">
        <f aca="false">IF($B205&lt;5,"--",H205/$B205*100)</f>
        <v>59.0257879656161</v>
      </c>
      <c r="I18" s="168" t="n">
        <f aca="false">IF($B205&lt;5,"--",I205/$B205*100)</f>
        <v>24.9283667621777</v>
      </c>
    </row>
    <row r="19" customFormat="false" ht="15.95" hidden="false" customHeight="true" outlineLevel="0" collapsed="false">
      <c r="A19" s="59" t="str">
        <f aca="false">A206</f>
        <v>Altra industria meccanica</v>
      </c>
      <c r="B19" s="49" t="n">
        <f aca="false">IF(B206&lt;10,"--",B206)</f>
        <v>351</v>
      </c>
      <c r="C19" s="168" t="n">
        <f aca="false">IF($B206&lt;5,"--",C206/$B206*100)</f>
        <v>22.2222222222222</v>
      </c>
      <c r="D19" s="168" t="n">
        <f aca="false">IF($B206&lt;5,"--",D206/$B206*100)</f>
        <v>32.7635327635328</v>
      </c>
      <c r="E19" s="168" t="n">
        <f aca="false">IF($B206&lt;5,"--",E206/$B206*100)</f>
        <v>18.5185185185185</v>
      </c>
      <c r="F19" s="168"/>
      <c r="G19" s="168" t="n">
        <f aca="false">IF($B206&lt;5,"--",G206/$B206*100)</f>
        <v>22.7920227920228</v>
      </c>
      <c r="H19" s="168" t="n">
        <f aca="false">IF($B206&lt;5,"--",H206/$B206*100)</f>
        <v>39.031339031339</v>
      </c>
      <c r="I19" s="168" t="n">
        <f aca="false">IF($B206&lt;5,"--",I206/$B206*100)</f>
        <v>22.2222222222222</v>
      </c>
    </row>
    <row r="20" customFormat="false" ht="25.5" hidden="false" customHeight="false" outlineLevel="0" collapsed="false">
      <c r="A20" s="56" t="str">
        <f aca="false">A207</f>
        <v>Trattamento e fabbr. oggetti e minuteria in metallo</v>
      </c>
      <c r="B20" s="49" t="n">
        <f aca="false">IF(B207&lt;10,"--",B207)</f>
        <v>489</v>
      </c>
      <c r="C20" s="168" t="n">
        <f aca="false">IF($B207&lt;5,"--",C207/$B207*100)</f>
        <v>1.22699386503067</v>
      </c>
      <c r="D20" s="168" t="n">
        <f aca="false">IF($B207&lt;5,"--",D207/$B207*100)</f>
        <v>21.6768916155419</v>
      </c>
      <c r="E20" s="168" t="n">
        <f aca="false">IF($B207&lt;5,"--",E207/$B207*100)</f>
        <v>31.4928425357873</v>
      </c>
      <c r="F20" s="168"/>
      <c r="G20" s="168" t="n">
        <f aca="false">IF($B207&lt;5,"--",G207/$B207*100)</f>
        <v>3.47648261758691</v>
      </c>
      <c r="H20" s="168" t="n">
        <f aca="false">IF($B207&lt;5,"--",H207/$B207*100)</f>
        <v>30.4703476482618</v>
      </c>
      <c r="I20" s="168" t="n">
        <f aca="false">IF($B207&lt;5,"--",I207/$B207*100)</f>
        <v>27.19836400818</v>
      </c>
    </row>
    <row r="21" customFormat="false" ht="25.5" hidden="false" customHeight="false" outlineLevel="0" collapsed="false">
      <c r="A21" s="56" t="str">
        <f aca="false">A208</f>
        <v>Industrie chimiche, farmaceutiche,della gomma e delle materie plastiche</v>
      </c>
      <c r="B21" s="49" t="n">
        <f aca="false">IF(B208&lt;10,"--",B208)</f>
        <v>253</v>
      </c>
      <c r="C21" s="168" t="n">
        <f aca="false">IF($B208&lt;5,"--",C208/$B208*100)</f>
        <v>20.9486166007905</v>
      </c>
      <c r="D21" s="168" t="n">
        <f aca="false">IF($B208&lt;5,"--",D208/$B208*100)</f>
        <v>35.9683794466403</v>
      </c>
      <c r="E21" s="168" t="n">
        <f aca="false">IF($B208&lt;5,"--",E208/$B208*100)</f>
        <v>12.6482213438735</v>
      </c>
      <c r="F21" s="168"/>
      <c r="G21" s="168" t="n">
        <f aca="false">IF($B208&lt;5,"--",G208/$B208*100)</f>
        <v>22.9249011857708</v>
      </c>
      <c r="H21" s="168" t="n">
        <f aca="false">IF($B208&lt;5,"--",H208/$B208*100)</f>
        <v>34.7826086956522</v>
      </c>
      <c r="I21" s="168" t="n">
        <f aca="false">IF($B208&lt;5,"--",I208/$B208*100)</f>
        <v>17.3913043478261</v>
      </c>
    </row>
    <row r="22" customFormat="false" ht="25.5" hidden="false" customHeight="false" outlineLevel="0" collapsed="false">
      <c r="A22" s="56" t="str">
        <f aca="false">A209</f>
        <v>Altra industria estrattiva, energetica, chimica e dei metalli</v>
      </c>
      <c r="B22" s="49" t="n">
        <f aca="false">IF(B209&lt;10,"--",B209)</f>
        <v>290</v>
      </c>
      <c r="C22" s="168" t="n">
        <f aca="false">IF($B209&lt;5,"--",C209/$B209*100)</f>
        <v>5.17241379310345</v>
      </c>
      <c r="D22" s="168" t="n">
        <f aca="false">IF($B209&lt;5,"--",D209/$B209*100)</f>
        <v>28.2758620689655</v>
      </c>
      <c r="E22" s="168" t="n">
        <f aca="false">IF($B209&lt;5,"--",E209/$B209*100)</f>
        <v>24.1379310344828</v>
      </c>
      <c r="F22" s="168"/>
      <c r="G22" s="168" t="n">
        <f aca="false">IF($B209&lt;5,"--",G209/$B209*100)</f>
        <v>6.89655172413793</v>
      </c>
      <c r="H22" s="168" t="n">
        <f aca="false">IF($B209&lt;5,"--",H209/$B209*100)</f>
        <v>38.6206896551724</v>
      </c>
      <c r="I22" s="168" t="n">
        <f aca="false">IF($B209&lt;5,"--",I209/$B209*100)</f>
        <v>33.1034482758621</v>
      </c>
    </row>
    <row r="23" customFormat="false" ht="12.75" hidden="false" customHeight="false" outlineLevel="0" collapsed="false">
      <c r="A23" s="56" t="str">
        <f aca="false">A210</f>
        <v>Costruzioni</v>
      </c>
      <c r="B23" s="49" t="n">
        <f aca="false">IF(B210&lt;10,"--",B210)</f>
        <v>753</v>
      </c>
      <c r="C23" s="168" t="n">
        <f aca="false">IF($B210&lt;5,"--",C210/$B210*100)</f>
        <v>5.97609561752988</v>
      </c>
      <c r="D23" s="168" t="n">
        <f aca="false">IF($B210&lt;5,"--",D210/$B210*100)</f>
        <v>37.4501992031873</v>
      </c>
      <c r="E23" s="168" t="n">
        <f aca="false">IF($B210&lt;5,"--",E210/$B210*100)</f>
        <v>26.8260292164675</v>
      </c>
      <c r="F23" s="168"/>
      <c r="G23" s="168" t="n">
        <f aca="false">IF($B210&lt;5,"--",G210/$B210*100)</f>
        <v>6.77290836653386</v>
      </c>
      <c r="H23" s="168" t="n">
        <f aca="false">IF($B210&lt;5,"--",H210/$B210*100)</f>
        <v>52.058432934927</v>
      </c>
      <c r="I23" s="168" t="n">
        <f aca="false">IF($B210&lt;5,"--",I210/$B210*100)</f>
        <v>38.6454183266932</v>
      </c>
    </row>
    <row r="24" customFormat="false" ht="12.75" hidden="false" customHeight="false" outlineLevel="0" collapsed="false">
      <c r="A24" s="56"/>
      <c r="B24" s="49"/>
      <c r="C24" s="168"/>
      <c r="D24" s="168"/>
      <c r="E24" s="168"/>
      <c r="F24" s="168"/>
      <c r="G24" s="168"/>
      <c r="H24" s="168"/>
      <c r="I24" s="168"/>
    </row>
    <row r="25" customFormat="false" ht="15.95" hidden="false" customHeight="true" outlineLevel="0" collapsed="false">
      <c r="A25" s="187" t="s">
        <v>96</v>
      </c>
      <c r="B25" s="46" t="n">
        <f aca="false">IF(B254&lt;10,"--",B254)</f>
        <v>3484</v>
      </c>
      <c r="C25" s="161" t="n">
        <f aca="false">IF($B254&lt;5,"--",C254/$B254*100)</f>
        <v>15.7864523536165</v>
      </c>
      <c r="D25" s="161" t="n">
        <f aca="false">IF($B254&lt;5,"--",D254/$B254*100)</f>
        <v>39.4374282433984</v>
      </c>
      <c r="E25" s="161" t="n">
        <f aca="false">IF($B254&lt;5,"--",E254/$B254*100)</f>
        <v>16.0734787600459</v>
      </c>
      <c r="F25" s="161"/>
      <c r="G25" s="161" t="n">
        <f aca="false">IF($B254&lt;5,"--",G254/$B254*100)</f>
        <v>18.3696900114811</v>
      </c>
      <c r="H25" s="161" t="n">
        <f aca="false">IF($B254&lt;5,"--",H254/$B254*100)</f>
        <v>43.0539609644087</v>
      </c>
      <c r="I25" s="161" t="n">
        <f aca="false">IF($B254&lt;5,"--",I254/$B254*100)</f>
        <v>21.9575200918485</v>
      </c>
    </row>
    <row r="26" customFormat="false" ht="15.95" hidden="false" customHeight="true" outlineLevel="0" collapsed="false">
      <c r="A26" s="121"/>
      <c r="B26" s="49"/>
      <c r="C26" s="168"/>
      <c r="D26" s="168"/>
      <c r="E26" s="168"/>
      <c r="F26" s="168"/>
      <c r="G26" s="168"/>
      <c r="H26" s="168"/>
      <c r="I26" s="168"/>
    </row>
    <row r="27" customFormat="false" ht="12.75" hidden="false" customHeight="false" outlineLevel="0" collapsed="false">
      <c r="A27" s="56" t="str">
        <f aca="false">A211</f>
        <v>Commercio</v>
      </c>
      <c r="B27" s="49" t="n">
        <f aca="false">IF(B211&lt;10,"--",B211)</f>
        <v>1173</v>
      </c>
      <c r="C27" s="168" t="n">
        <f aca="false">IF($B211&lt;5,"--",C211/$B211*100)</f>
        <v>4.94458653026428</v>
      </c>
      <c r="D27" s="168" t="n">
        <f aca="false">IF($B211&lt;5,"--",D211/$B211*100)</f>
        <v>48.4228473998295</v>
      </c>
      <c r="E27" s="168" t="n">
        <f aca="false">IF($B211&lt;5,"--",E211/$B211*100)</f>
        <v>17.8175618073316</v>
      </c>
      <c r="F27" s="168"/>
      <c r="G27" s="168" t="n">
        <f aca="false">IF($B211&lt;5,"--",G211/$B211*100)</f>
        <v>6.56436487638534</v>
      </c>
      <c r="H27" s="168" t="n">
        <f aca="false">IF($B211&lt;5,"--",H211/$B211*100)</f>
        <v>54.4757033248082</v>
      </c>
      <c r="I27" s="168" t="n">
        <f aca="false">IF($B211&lt;5,"--",I211/$B211*100)</f>
        <v>20.8013640238704</v>
      </c>
    </row>
    <row r="28" customFormat="false" ht="12.75" hidden="false" customHeight="false" outlineLevel="0" collapsed="false">
      <c r="A28" s="56" t="str">
        <f aca="false">A212</f>
        <v>Alberghi, ristoranti e servizi turistici</v>
      </c>
      <c r="B28" s="49" t="n">
        <f aca="false">IF(B212&lt;10,"--",B212)</f>
        <v>134</v>
      </c>
      <c r="C28" s="168" t="n">
        <f aca="false">IF($B212&lt;5,"--",C212/$B212*100)</f>
        <v>0</v>
      </c>
      <c r="D28" s="168" t="n">
        <f aca="false">IF($B212&lt;5,"--",D212/$B212*100)</f>
        <v>26.1194029850746</v>
      </c>
      <c r="E28" s="168" t="n">
        <f aca="false">IF($B212&lt;5,"--",E212/$B212*100)</f>
        <v>26.865671641791</v>
      </c>
      <c r="F28" s="168"/>
      <c r="G28" s="168" t="n">
        <f aca="false">IF($B212&lt;5,"--",G212/$B212*100)</f>
        <v>0.746268656716418</v>
      </c>
      <c r="H28" s="168" t="n">
        <f aca="false">IF($B212&lt;5,"--",H212/$B212*100)</f>
        <v>41.044776119403</v>
      </c>
      <c r="I28" s="168" t="n">
        <f aca="false">IF($B212&lt;5,"--",I212/$B212*100)</f>
        <v>30.5970149253731</v>
      </c>
    </row>
    <row r="29" customFormat="false" ht="12.75" hidden="false" customHeight="false" outlineLevel="0" collapsed="false">
      <c r="A29" s="56" t="str">
        <f aca="false">A213</f>
        <v>Servizi avanzati</v>
      </c>
      <c r="B29" s="49" t="n">
        <f aca="false">IF(B213&lt;10,"--",B213)</f>
        <v>380</v>
      </c>
      <c r="C29" s="168" t="n">
        <f aca="false">IF($B213&lt;5,"--",C213/$B213*100)</f>
        <v>47.1052631578947</v>
      </c>
      <c r="D29" s="168" t="n">
        <f aca="false">IF($B213&lt;5,"--",D213/$B213*100)</f>
        <v>37.3684210526316</v>
      </c>
      <c r="E29" s="168" t="n">
        <f aca="false">IF($B213&lt;5,"--",E213/$B213*100)</f>
        <v>11.3157894736842</v>
      </c>
      <c r="F29" s="168"/>
      <c r="G29" s="168" t="n">
        <f aca="false">IF($B213&lt;5,"--",G213/$B213*100)</f>
        <v>47.1052631578947</v>
      </c>
      <c r="H29" s="168" t="n">
        <f aca="false">IF($B213&lt;5,"--",H213/$B213*100)</f>
        <v>38.6842105263158</v>
      </c>
      <c r="I29" s="168" t="n">
        <f aca="false">IF($B213&lt;5,"--",I213/$B213*100)</f>
        <v>11.8421052631579</v>
      </c>
    </row>
    <row r="30" customFormat="false" ht="12.75" hidden="false" customHeight="false" outlineLevel="0" collapsed="false">
      <c r="A30" s="56" t="str">
        <f aca="false">A214</f>
        <v>Trasporti e attività postali</v>
      </c>
      <c r="B30" s="49" t="n">
        <f aca="false">IF(B214&lt;10,"--",B214)</f>
        <v>527</v>
      </c>
      <c r="C30" s="168" t="n">
        <f aca="false">IF($B214&lt;5,"--",C214/$B214*100)</f>
        <v>10.0569259962049</v>
      </c>
      <c r="D30" s="168" t="n">
        <f aca="false">IF($B214&lt;5,"--",D214/$B214*100)</f>
        <v>27.7039848197343</v>
      </c>
      <c r="E30" s="168" t="n">
        <f aca="false">IF($B214&lt;5,"--",E214/$B214*100)</f>
        <v>12.3339658444023</v>
      </c>
      <c r="F30" s="168"/>
      <c r="G30" s="168" t="n">
        <f aca="false">IF($B214&lt;5,"--",G214/$B214*100)</f>
        <v>11.5749525616698</v>
      </c>
      <c r="H30" s="168" t="n">
        <f aca="false">IF($B214&lt;5,"--",H214/$B214*100)</f>
        <v>35.4838709677419</v>
      </c>
      <c r="I30" s="168" t="n">
        <f aca="false">IF($B214&lt;5,"--",I214/$B214*100)</f>
        <v>43.0740037950664</v>
      </c>
    </row>
    <row r="31" customFormat="false" ht="12.75" hidden="false" customHeight="false" outlineLevel="0" collapsed="false">
      <c r="A31" s="56" t="str">
        <f aca="false">A215</f>
        <v>Servizi operativi</v>
      </c>
      <c r="B31" s="49" t="n">
        <f aca="false">IF(B215&lt;10,"--",B215)</f>
        <v>308</v>
      </c>
      <c r="C31" s="168" t="n">
        <f aca="false">IF($B215&lt;5,"--",C215/$B215*100)</f>
        <v>3.57142857142857</v>
      </c>
      <c r="D31" s="168" t="n">
        <f aca="false">IF($B215&lt;5,"--",D215/$B215*100)</f>
        <v>17.5324675324675</v>
      </c>
      <c r="E31" s="168" t="n">
        <f aca="false">IF($B215&lt;5,"--",E215/$B215*100)</f>
        <v>9.74025974025974</v>
      </c>
      <c r="F31" s="168"/>
      <c r="G31" s="168" t="n">
        <f aca="false">IF($B215&lt;5,"--",G215/$B215*100)</f>
        <v>3.57142857142857</v>
      </c>
      <c r="H31" s="168" t="n">
        <f aca="false">IF($B215&lt;5,"--",H215/$B215*100)</f>
        <v>21.4285714285714</v>
      </c>
      <c r="I31" s="168" t="n">
        <f aca="false">IF($B215&lt;5,"--",I215/$B215*100)</f>
        <v>20.1298701298701</v>
      </c>
    </row>
    <row r="32" customFormat="false" ht="12.75" hidden="false" customHeight="false" outlineLevel="0" collapsed="false">
      <c r="A32" s="56" t="str">
        <f aca="false">A216</f>
        <v>Sanità, istruzione e servizi ricreativi</v>
      </c>
      <c r="B32" s="49" t="n">
        <f aca="false">IF(B216&lt;10,"--",B216)</f>
        <v>497</v>
      </c>
      <c r="C32" s="168" t="n">
        <f aca="false">IF($B216&lt;5,"--",C216/$B216*100)</f>
        <v>26.9617706237425</v>
      </c>
      <c r="D32" s="168" t="n">
        <f aca="false">IF($B216&lt;5,"--",D216/$B216*100)</f>
        <v>16.7002012072435</v>
      </c>
      <c r="E32" s="168" t="n">
        <f aca="false">IF($B216&lt;5,"--",E216/$B216*100)</f>
        <v>35.6136820925553</v>
      </c>
      <c r="F32" s="168"/>
      <c r="G32" s="168" t="n">
        <f aca="false">IF($B216&lt;5,"--",G216/$B216*100)</f>
        <v>32.7967806841046</v>
      </c>
      <c r="H32" s="168" t="n">
        <f aca="false">IF($B216&lt;5,"--",H216/$B216*100)</f>
        <v>18.7122736418511</v>
      </c>
      <c r="I32" s="168" t="n">
        <f aca="false">IF($B216&lt;5,"--",I216/$B216*100)</f>
        <v>28.7726358148893</v>
      </c>
    </row>
    <row r="33" customFormat="false" ht="12.75" hidden="false" customHeight="false" outlineLevel="0" collapsed="false">
      <c r="A33" s="56" t="str">
        <f aca="false">A217</f>
        <v>Altri Servizi</v>
      </c>
      <c r="B33" s="49" t="n">
        <f aca="false">IF(B217&lt;10,"--",B217)</f>
        <v>327</v>
      </c>
      <c r="C33" s="168" t="n">
        <f aca="false">IF($B217&lt;5,"--",C217/$B217*100)</f>
        <v>34.8623853211009</v>
      </c>
      <c r="D33" s="168" t="n">
        <f aca="false">IF($B217&lt;5,"--",D217/$B217*100)</f>
        <v>63.914373088685</v>
      </c>
      <c r="E33" s="168" t="n">
        <f aca="false">IF($B217&lt;5,"--",E217/$B217*100)</f>
        <v>0</v>
      </c>
      <c r="F33" s="168"/>
      <c r="G33" s="168" t="n">
        <f aca="false">IF($B217&lt;5,"--",G217/$B217*100)</f>
        <v>44.954128440367</v>
      </c>
      <c r="H33" s="168" t="n">
        <f aca="false">IF($B217&lt;5,"--",H217/$B217*100)</f>
        <v>53.822629969419</v>
      </c>
      <c r="I33" s="168" t="n">
        <f aca="false">IF($B217&lt;5,"--",I217/$B217*100)</f>
        <v>0.917431192660551</v>
      </c>
    </row>
    <row r="34" customFormat="false" ht="12.75" hidden="false" customHeight="false" outlineLevel="0" collapsed="false">
      <c r="A34" s="56" t="str">
        <f aca="false">A218</f>
        <v>Studi professionali</v>
      </c>
      <c r="B34" s="49" t="n">
        <f aca="false">IF(B218&lt;10,"--",B218)</f>
        <v>138</v>
      </c>
      <c r="C34" s="168" t="n">
        <f aca="false">IF($B218&lt;5,"--",C218/$B218*100)</f>
        <v>0.72463768115942</v>
      </c>
      <c r="D34" s="168" t="n">
        <f aca="false">IF($B218&lt;5,"--",D218/$B218*100)</f>
        <v>99.2753623188406</v>
      </c>
      <c r="E34" s="168" t="n">
        <f aca="false">IF($B218&lt;5,"--",E218/$B218*100)</f>
        <v>0</v>
      </c>
      <c r="F34" s="168"/>
      <c r="G34" s="168" t="n">
        <f aca="false">IF($B218&lt;5,"--",G218/$B218*100)</f>
        <v>0.72463768115942</v>
      </c>
      <c r="H34" s="168" t="n">
        <f aca="false">IF($B218&lt;5,"--",H218/$B218*100)</f>
        <v>99.2753623188406</v>
      </c>
      <c r="I34" s="168" t="n">
        <f aca="false">IF($B218&lt;5,"--",I218/$B218*100)</f>
        <v>0</v>
      </c>
    </row>
    <row r="35" customFormat="false" ht="15.95" hidden="false" customHeight="true" outlineLevel="0" collapsed="false">
      <c r="A35" s="188"/>
      <c r="B35" s="49"/>
      <c r="C35" s="168"/>
      <c r="D35" s="168"/>
      <c r="E35" s="168"/>
      <c r="F35" s="168"/>
      <c r="G35" s="168"/>
      <c r="H35" s="168"/>
      <c r="I35" s="168"/>
    </row>
    <row r="36" customFormat="false" ht="15.95" hidden="false" customHeight="true" outlineLevel="0" collapsed="false">
      <c r="A36" s="171"/>
      <c r="B36" s="125"/>
      <c r="C36" s="172"/>
      <c r="D36" s="172"/>
      <c r="E36" s="256"/>
      <c r="F36" s="256"/>
      <c r="G36" s="256"/>
      <c r="H36" s="256"/>
      <c r="I36" s="256"/>
    </row>
    <row r="37" customFormat="false" ht="15.95" hidden="false" customHeight="true" outlineLevel="0" collapsed="false">
      <c r="A37" s="187" t="s">
        <v>134</v>
      </c>
      <c r="B37" s="46"/>
      <c r="C37" s="161"/>
      <c r="D37" s="161"/>
      <c r="E37" s="161"/>
      <c r="F37" s="161"/>
      <c r="G37" s="161"/>
      <c r="H37" s="161"/>
      <c r="I37" s="161"/>
    </row>
    <row r="38" customFormat="false" ht="15.95" hidden="false" customHeight="true" outlineLevel="0" collapsed="false">
      <c r="A38" s="217"/>
    </row>
    <row r="39" customFormat="false" ht="12.75" hidden="false" customHeight="false" outlineLevel="0" collapsed="false">
      <c r="A39" s="56" t="s">
        <v>135</v>
      </c>
      <c r="B39" s="49" t="n">
        <f aca="false">IF(B266&lt;10,"--",B266)</f>
        <v>3314</v>
      </c>
      <c r="C39" s="168" t="n">
        <f aca="false">IF($B266&lt;5,"--",C266/$B266*100)</f>
        <v>4.25467712733856</v>
      </c>
      <c r="D39" s="168" t="n">
        <f aca="false">IF($B266&lt;5,"--",D266/$B266*100)</f>
        <v>38.9861194930597</v>
      </c>
      <c r="E39" s="168" t="n">
        <f aca="false">IF($B266&lt;5,"--",E266/$B266*100)</f>
        <v>23.3252866626433</v>
      </c>
      <c r="F39" s="168"/>
      <c r="G39" s="168" t="n">
        <f aca="false">IF($B266&lt;5,"--",G266/$B266*100)</f>
        <v>5.91430295715148</v>
      </c>
      <c r="H39" s="168" t="n">
        <f aca="false">IF($B266&lt;5,"--",H266/$B266*100)</f>
        <v>49.0042245021123</v>
      </c>
      <c r="I39" s="168" t="n">
        <f aca="false">IF($B266&lt;5,"--",I266/$B266*100)</f>
        <v>31.5630657815329</v>
      </c>
    </row>
    <row r="40" customFormat="false" ht="12.75" hidden="false" customHeight="false" outlineLevel="0" collapsed="false">
      <c r="A40" s="56" t="s">
        <v>136</v>
      </c>
      <c r="B40" s="49" t="n">
        <f aca="false">IF(B267&lt;10,"--",B267)</f>
        <v>1518</v>
      </c>
      <c r="C40" s="168" t="n">
        <f aca="false">IF($B267&lt;5,"--",C267/$B267*100)</f>
        <v>8.95915678524374</v>
      </c>
      <c r="D40" s="168" t="n">
        <f aca="false">IF($B267&lt;5,"--",D267/$B267*100)</f>
        <v>40.0527009222661</v>
      </c>
      <c r="E40" s="168" t="n">
        <f aca="false">IF($B267&lt;5,"--",E267/$B267*100)</f>
        <v>15.2173913043478</v>
      </c>
      <c r="F40" s="168"/>
      <c r="G40" s="168" t="n">
        <f aca="false">IF($B267&lt;5,"--",G267/$B267*100)</f>
        <v>12.1870882740448</v>
      </c>
      <c r="H40" s="168" t="n">
        <f aca="false">IF($B267&lt;5,"--",H267/$B267*100)</f>
        <v>43.2147562582345</v>
      </c>
      <c r="I40" s="168" t="n">
        <f aca="false">IF($B267&lt;5,"--",I267/$B267*100)</f>
        <v>19.8945981554677</v>
      </c>
    </row>
    <row r="41" customFormat="false" ht="12.75" hidden="false" customHeight="false" outlineLevel="0" collapsed="false">
      <c r="A41" s="56" t="s">
        <v>137</v>
      </c>
      <c r="B41" s="49" t="n">
        <f aca="false">IF(SUM(B268:B269)&lt;10,"--",SUM(B268:B269))</f>
        <v>1974</v>
      </c>
      <c r="C41" s="168" t="n">
        <f aca="false">IF(SUM($B268:$B269)&lt;5,"--",SUM(C268:C269)/SUM($B268:$B269)*100)</f>
        <v>26.8490374873354</v>
      </c>
      <c r="D41" s="168" t="n">
        <f aca="false">IF(SUM($B268:$B269)&lt;5,"--",SUM(D268:D269)/SUM($B268:$B269)*100)</f>
        <v>29.9898682877406</v>
      </c>
      <c r="E41" s="168" t="n">
        <f aca="false">IF(SUM($B268:$B269)&lt;5,"--",SUM(E268:E269)/SUM($B268:$B269)*100)</f>
        <v>15.5521783181358</v>
      </c>
      <c r="F41" s="168"/>
      <c r="G41" s="168" t="n">
        <f aca="false">IF(SUM($B268:$B269)&lt;5,"--",SUM(G268:G269)/SUM($B268:$B269)*100)</f>
        <v>28.1661600810537</v>
      </c>
      <c r="H41" s="168" t="n">
        <f aca="false">IF(SUM($B268:$B269)&lt;5,"--",SUM(H268:H269)/SUM($B268:$B269)*100)</f>
        <v>31.5096251266464</v>
      </c>
      <c r="I41" s="168" t="n">
        <f aca="false">IF(SUM($B268:$B269)&lt;5,"--",SUM(I268:I269)/SUM($B268:$B269)*100)</f>
        <v>24.822695035461</v>
      </c>
    </row>
    <row r="42" customFormat="false" ht="12.75" hidden="false" customHeight="false" outlineLevel="0" collapsed="false">
      <c r="A42" s="254"/>
      <c r="B42" s="69"/>
      <c r="C42" s="174"/>
      <c r="D42" s="174"/>
      <c r="E42" s="174"/>
      <c r="F42" s="174"/>
      <c r="G42" s="174"/>
      <c r="H42" s="174"/>
      <c r="I42" s="174"/>
    </row>
    <row r="43" customFormat="false" ht="15.95" hidden="false" customHeight="true" outlineLevel="0" collapsed="false">
      <c r="A43" s="34"/>
    </row>
    <row r="44" customFormat="false" ht="15.95" hidden="false" customHeight="true" outlineLevel="0" collapsed="false">
      <c r="A44" s="206" t="s">
        <v>97</v>
      </c>
    </row>
    <row r="45" customFormat="false" ht="15.95" hidden="false" customHeight="true" outlineLevel="0" collapsed="false">
      <c r="A45" s="157"/>
    </row>
    <row r="46" customFormat="false" ht="15.95" hidden="false" customHeight="true" outlineLevel="0" collapsed="false">
      <c r="A46" s="157" t="s">
        <v>99</v>
      </c>
    </row>
    <row r="47" customFormat="false" ht="15.95" hidden="false" customHeight="true" outlineLevel="0" collapsed="false">
      <c r="A47" s="34"/>
    </row>
    <row r="48" customFormat="false" ht="15.95" hidden="false" customHeight="true" outlineLevel="0" collapsed="false">
      <c r="A48" s="34"/>
    </row>
    <row r="49" customFormat="false" ht="15.95" hidden="false" customHeight="true" outlineLevel="0" collapsed="false">
      <c r="A49" s="34"/>
    </row>
    <row r="50" customFormat="false" ht="15.95" hidden="false" customHeight="true" outlineLevel="0" collapsed="false">
      <c r="A50" s="34"/>
    </row>
    <row r="51" customFormat="false" ht="15.95" hidden="false" customHeight="true" outlineLevel="0" collapsed="false">
      <c r="A51" s="34"/>
    </row>
    <row r="52" customFormat="false" ht="15.95" hidden="false" customHeight="true" outlineLevel="0" collapsed="false">
      <c r="A52" s="34"/>
    </row>
    <row r="53" customFormat="false" ht="15.95" hidden="false" customHeight="true" outlineLevel="0" collapsed="false">
      <c r="A53" s="34"/>
    </row>
    <row r="54" customFormat="false" ht="15.95" hidden="false" customHeight="true" outlineLevel="0" collapsed="false">
      <c r="A54" s="34"/>
    </row>
    <row r="55" customFormat="false" ht="15.95" hidden="false" customHeight="true" outlineLevel="0" collapsed="false">
      <c r="A55" s="34"/>
    </row>
    <row r="56" customFormat="false" ht="15.95" hidden="false" customHeight="true" outlineLevel="0" collapsed="false">
      <c r="A56" s="34"/>
    </row>
    <row r="57" customFormat="false" ht="15.95" hidden="false" customHeight="true" outlineLevel="0" collapsed="false">
      <c r="A57" s="34"/>
    </row>
    <row r="58" customFormat="false" ht="15.95" hidden="false" customHeight="true" outlineLevel="0" collapsed="false">
      <c r="A58" s="34"/>
    </row>
    <row r="59" customFormat="false" ht="15.95" hidden="false" customHeight="true" outlineLevel="0" collapsed="false">
      <c r="A59" s="34"/>
    </row>
    <row r="60" customFormat="false" ht="15.95" hidden="false" customHeight="true" outlineLevel="0" collapsed="false">
      <c r="A60" s="34"/>
    </row>
    <row r="61" customFormat="false" ht="15.95" hidden="false" customHeight="true" outlineLevel="0" collapsed="false">
      <c r="A61" s="34"/>
    </row>
    <row r="62" customFormat="false" ht="15.95" hidden="false" customHeight="true" outlineLevel="0" collapsed="false">
      <c r="A62" s="34"/>
    </row>
    <row r="63" customFormat="false" ht="15.95" hidden="false" customHeight="true" outlineLevel="0" collapsed="false">
      <c r="A63" s="34"/>
    </row>
    <row r="64" customFormat="false" ht="15.95" hidden="false" customHeight="true" outlineLevel="0" collapsed="false">
      <c r="A64" s="34"/>
    </row>
    <row r="65" customFormat="false" ht="15.95" hidden="false" customHeight="true" outlineLevel="0" collapsed="false">
      <c r="A65" s="34"/>
    </row>
    <row r="66" customFormat="false" ht="15.95" hidden="false" customHeight="true" outlineLevel="0" collapsed="false">
      <c r="A66" s="34"/>
    </row>
    <row r="67" customFormat="false" ht="15.95" hidden="false" customHeight="true" outlineLevel="0" collapsed="false">
      <c r="A67" s="34"/>
    </row>
    <row r="68" customFormat="false" ht="15.95" hidden="false" customHeight="true" outlineLevel="0" collapsed="false">
      <c r="A68" s="34"/>
    </row>
    <row r="69" customFormat="false" ht="15.95" hidden="false" customHeight="true" outlineLevel="0" collapsed="false">
      <c r="A69" s="34"/>
    </row>
    <row r="70" customFormat="false" ht="15.95" hidden="false" customHeight="true" outlineLevel="0" collapsed="false">
      <c r="A70" s="34"/>
    </row>
    <row r="71" customFormat="false" ht="15.95" hidden="false" customHeight="true" outlineLevel="0" collapsed="false">
      <c r="A71" s="34"/>
    </row>
    <row r="72" customFormat="false" ht="15.95" hidden="false" customHeight="true" outlineLevel="0" collapsed="false">
      <c r="A72" s="34"/>
    </row>
    <row r="73" customFormat="false" ht="12.75" hidden="false" customHeight="false" outlineLevel="0" collapsed="false">
      <c r="A73" s="34"/>
    </row>
    <row r="74" customFormat="false" ht="12.75" hidden="false" customHeight="false" outlineLevel="0" collapsed="false">
      <c r="A74" s="34"/>
    </row>
    <row r="75" customFormat="false" ht="12.75" hidden="false" customHeight="false" outlineLevel="0" collapsed="false">
      <c r="A75" s="34"/>
    </row>
    <row r="76" customFormat="false" ht="12.75" hidden="false" customHeight="false" outlineLevel="0" collapsed="false">
      <c r="A76" s="34"/>
    </row>
    <row r="77" customFormat="false" ht="12.75" hidden="false" customHeight="false" outlineLevel="0" collapsed="false">
      <c r="A77" s="34"/>
    </row>
    <row r="78" customFormat="false" ht="12.75" hidden="false" customHeight="false" outlineLevel="0" collapsed="false">
      <c r="A78" s="34"/>
    </row>
    <row r="79" customFormat="false" ht="12.75" hidden="false" customHeight="false" outlineLevel="0" collapsed="false">
      <c r="A79" s="34"/>
    </row>
    <row r="80" customFormat="false" ht="12.75" hidden="false" customHeight="false" outlineLevel="0" collapsed="false">
      <c r="A80" s="34"/>
    </row>
    <row r="81" customFormat="false" ht="12.75" hidden="false" customHeight="false" outlineLevel="0" collapsed="false">
      <c r="A81" s="34"/>
    </row>
    <row r="82" customFormat="false" ht="12.75" hidden="false" customHeight="false" outlineLevel="0" collapsed="false">
      <c r="A82" s="34"/>
    </row>
    <row r="83" customFormat="false" ht="12.75" hidden="false" customHeight="false" outlineLevel="0" collapsed="false">
      <c r="A83" s="34"/>
    </row>
    <row r="84" customFormat="false" ht="12.75" hidden="false" customHeight="false" outlineLevel="0" collapsed="false">
      <c r="A84" s="34"/>
    </row>
    <row r="85" customFormat="false" ht="12.75" hidden="false" customHeight="false" outlineLevel="0" collapsed="false">
      <c r="A85" s="34"/>
    </row>
    <row r="86" customFormat="false" ht="12.75" hidden="false" customHeight="false" outlineLevel="0" collapsed="false">
      <c r="A86" s="34"/>
    </row>
    <row r="87" customFormat="false" ht="12.75" hidden="false" customHeight="false" outlineLevel="0" collapsed="false">
      <c r="A87" s="34"/>
    </row>
    <row r="88" customFormat="false" ht="12.75" hidden="false" customHeight="false" outlineLevel="0" collapsed="false">
      <c r="A88" s="34"/>
    </row>
    <row r="89" customFormat="false" ht="12.75" hidden="false" customHeight="false" outlineLevel="0" collapsed="false">
      <c r="A89" s="34"/>
    </row>
    <row r="90" customFormat="false" ht="12.75" hidden="false" customHeight="false" outlineLevel="0" collapsed="false">
      <c r="A90" s="34"/>
    </row>
    <row r="91" customFormat="false" ht="12.75" hidden="false" customHeight="false" outlineLevel="0" collapsed="false">
      <c r="A91" s="34"/>
    </row>
    <row r="92" customFormat="false" ht="12.75" hidden="false" customHeight="false" outlineLevel="0" collapsed="false">
      <c r="A92" s="34"/>
    </row>
    <row r="93" customFormat="false" ht="12.75" hidden="false" customHeight="false" outlineLevel="0" collapsed="false">
      <c r="A93" s="34"/>
    </row>
    <row r="94" customFormat="false" ht="12.75" hidden="false" customHeight="false" outlineLevel="0" collapsed="false">
      <c r="A94" s="34"/>
    </row>
    <row r="95" customFormat="false" ht="12.75" hidden="false" customHeight="false" outlineLevel="0" collapsed="false">
      <c r="A95" s="34"/>
    </row>
    <row r="96" customFormat="false" ht="12.75" hidden="false" customHeight="false" outlineLevel="0" collapsed="false">
      <c r="A96" s="34"/>
    </row>
    <row r="97" customFormat="false" ht="12.75" hidden="false" customHeight="false" outlineLevel="0" collapsed="false">
      <c r="A97" s="34"/>
    </row>
    <row r="98" customFormat="false" ht="12.75" hidden="false" customHeight="false" outlineLevel="0" collapsed="false">
      <c r="A98" s="34"/>
    </row>
    <row r="99" customFormat="false" ht="12.75" hidden="false" customHeight="false" outlineLevel="0" collapsed="false">
      <c r="A99" s="34"/>
    </row>
    <row r="100" customFormat="false" ht="12.75" hidden="false" customHeight="false" outlineLevel="0" collapsed="false">
      <c r="A100" s="34"/>
    </row>
    <row r="101" customFormat="false" ht="12.75" hidden="false" customHeight="false" outlineLevel="0" collapsed="false">
      <c r="A101" s="34"/>
    </row>
    <row r="102" customFormat="false" ht="12.75" hidden="false" customHeight="false" outlineLevel="0" collapsed="false">
      <c r="A102" s="34"/>
    </row>
    <row r="103" customFormat="false" ht="12.75" hidden="false" customHeight="false" outlineLevel="0" collapsed="false">
      <c r="A103" s="34"/>
    </row>
    <row r="104" customFormat="false" ht="12.75" hidden="false" customHeight="false" outlineLevel="0" collapsed="false">
      <c r="A104" s="34"/>
    </row>
    <row r="105" customFormat="false" ht="12.75" hidden="false" customHeight="false" outlineLevel="0" collapsed="false">
      <c r="A105" s="34"/>
    </row>
    <row r="106" customFormat="false" ht="12.75" hidden="false" customHeight="false" outlineLevel="0" collapsed="false">
      <c r="A106" s="34"/>
    </row>
    <row r="107" customFormat="false" ht="12.75" hidden="false" customHeight="false" outlineLevel="0" collapsed="false">
      <c r="A107" s="34"/>
    </row>
    <row r="108" customFormat="false" ht="12.75" hidden="false" customHeight="false" outlineLevel="0" collapsed="false">
      <c r="A108" s="34"/>
    </row>
    <row r="109" customFormat="false" ht="12.75" hidden="false" customHeight="false" outlineLevel="0" collapsed="false">
      <c r="A109" s="34"/>
    </row>
    <row r="110" customFormat="false" ht="12.75" hidden="false" customHeight="false" outlineLevel="0" collapsed="false">
      <c r="A110" s="34"/>
    </row>
    <row r="111" customFormat="false" ht="12.75" hidden="false" customHeight="false" outlineLevel="0" collapsed="false">
      <c r="A111" s="34"/>
    </row>
    <row r="112" customFormat="false" ht="12.75" hidden="false" customHeight="false" outlineLevel="0" collapsed="false">
      <c r="A112" s="34"/>
    </row>
    <row r="113" customFormat="false" ht="12.75" hidden="false" customHeight="false" outlineLevel="0" collapsed="false">
      <c r="A113" s="34"/>
    </row>
    <row r="114" customFormat="false" ht="12.75" hidden="false" customHeight="false" outlineLevel="0" collapsed="false">
      <c r="A114" s="34"/>
    </row>
    <row r="115" customFormat="false" ht="12.75" hidden="false" customHeight="false" outlineLevel="0" collapsed="false">
      <c r="A115" s="34"/>
    </row>
    <row r="116" customFormat="false" ht="12.75" hidden="false" customHeight="false" outlineLevel="0" collapsed="false">
      <c r="A116" s="34"/>
    </row>
    <row r="117" customFormat="false" ht="12.75" hidden="false" customHeight="false" outlineLevel="0" collapsed="false">
      <c r="A117" s="34"/>
    </row>
    <row r="118" customFormat="false" ht="12.75" hidden="false" customHeight="false" outlineLevel="0" collapsed="false">
      <c r="A118" s="34"/>
    </row>
    <row r="119" customFormat="false" ht="12.75" hidden="false" customHeight="false" outlineLevel="0" collapsed="false">
      <c r="A119" s="34"/>
    </row>
    <row r="120" customFormat="false" ht="12.75" hidden="false" customHeight="false" outlineLevel="0" collapsed="false">
      <c r="A120" s="34"/>
    </row>
    <row r="121" customFormat="false" ht="12.75" hidden="false" customHeight="false" outlineLevel="0" collapsed="false">
      <c r="A121" s="34"/>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row r="127" customFormat="false" ht="12.75" hidden="false" customHeight="false" outlineLevel="0" collapsed="false">
      <c r="A127" s="34"/>
    </row>
    <row r="128" customFormat="false" ht="12.75" hidden="false" customHeight="false" outlineLevel="0" collapsed="false">
      <c r="A128" s="34"/>
    </row>
    <row r="129" customFormat="false" ht="12.75" hidden="false" customHeight="false" outlineLevel="0" collapsed="false">
      <c r="A129" s="34"/>
    </row>
    <row r="130" customFormat="false" ht="12.75" hidden="false" customHeight="false" outlineLevel="0" collapsed="false">
      <c r="A130" s="34"/>
    </row>
    <row r="131" customFormat="false" ht="12.75" hidden="false" customHeight="false" outlineLevel="0" collapsed="false">
      <c r="A131" s="34"/>
    </row>
    <row r="132" customFormat="false" ht="12.75" hidden="false" customHeight="false" outlineLevel="0" collapsed="false">
      <c r="A132" s="34"/>
    </row>
    <row r="133" customFormat="false" ht="12.75" hidden="false" customHeight="false" outlineLevel="0" collapsed="false">
      <c r="A133" s="34"/>
    </row>
    <row r="134" customFormat="false" ht="12.75" hidden="false" customHeight="false" outlineLevel="0" collapsed="false">
      <c r="A134" s="34"/>
    </row>
    <row r="135" customFormat="false" ht="12.75" hidden="false" customHeight="false" outlineLevel="0" collapsed="false">
      <c r="A135" s="34"/>
    </row>
    <row r="136" customFormat="false" ht="12.75" hidden="false" customHeight="false" outlineLevel="0" collapsed="false">
      <c r="A136" s="34"/>
    </row>
    <row r="137" customFormat="false" ht="12.75" hidden="false" customHeight="false" outlineLevel="0" collapsed="false">
      <c r="A137" s="34"/>
    </row>
    <row r="138" customFormat="false" ht="12.75" hidden="false" customHeight="false" outlineLevel="0" collapsed="false">
      <c r="A138" s="34"/>
    </row>
    <row r="139" customFormat="false" ht="12.75" hidden="false" customHeight="false" outlineLevel="0" collapsed="false">
      <c r="A139" s="34"/>
    </row>
    <row r="140" customFormat="false" ht="12.75" hidden="false" customHeight="false" outlineLevel="0" collapsed="false">
      <c r="A140" s="34"/>
    </row>
    <row r="141" customFormat="false" ht="12.75" hidden="false" customHeight="false" outlineLevel="0" collapsed="false">
      <c r="A141" s="34"/>
    </row>
    <row r="142" customFormat="false" ht="12.75" hidden="false" customHeight="false" outlineLevel="0" collapsed="false">
      <c r="A142" s="34"/>
    </row>
    <row r="143" customFormat="false" ht="12.75" hidden="false" customHeight="false" outlineLevel="0" collapsed="false">
      <c r="A143" s="34"/>
    </row>
    <row r="144" customFormat="false" ht="12.75" hidden="false" customHeight="false" outlineLevel="0" collapsed="false">
      <c r="A144" s="34"/>
    </row>
    <row r="145" customFormat="false" ht="12.75" hidden="false" customHeight="false" outlineLevel="0" collapsed="false">
      <c r="A145" s="34"/>
    </row>
    <row r="146" customFormat="false" ht="12.75" hidden="false" customHeight="false" outlineLevel="0" collapsed="false">
      <c r="A146" s="34"/>
    </row>
    <row r="147" customFormat="false" ht="12.75" hidden="false" customHeight="false" outlineLevel="0" collapsed="false">
      <c r="A147" s="34"/>
    </row>
    <row r="148" customFormat="false" ht="12.75" hidden="false" customHeight="false" outlineLevel="0" collapsed="false">
      <c r="A148" s="34"/>
    </row>
    <row r="149" customFormat="false" ht="12.75" hidden="false" customHeight="false" outlineLevel="0" collapsed="false">
      <c r="A149" s="34"/>
    </row>
    <row r="150" customFormat="false" ht="12.75" hidden="false" customHeight="false" outlineLevel="0" collapsed="false">
      <c r="A150" s="34"/>
    </row>
    <row r="151" customFormat="false" ht="12.75" hidden="false" customHeight="false" outlineLevel="0" collapsed="false">
      <c r="A151" s="34"/>
    </row>
    <row r="152" customFormat="false" ht="12.75" hidden="false" customHeight="false" outlineLevel="0" collapsed="false">
      <c r="A152" s="34"/>
    </row>
    <row r="153" customFormat="false" ht="12.75" hidden="false" customHeight="false" outlineLevel="0" collapsed="false">
      <c r="A153" s="34"/>
    </row>
    <row r="154" customFormat="false" ht="12.75" hidden="false" customHeight="false" outlineLevel="0" collapsed="false">
      <c r="A154" s="34"/>
    </row>
    <row r="155" customFormat="false" ht="12.75" hidden="false" customHeight="false" outlineLevel="0" collapsed="false">
      <c r="A155" s="34"/>
    </row>
    <row r="156" customFormat="false" ht="12.75" hidden="false" customHeight="false" outlineLevel="0" collapsed="false">
      <c r="A156" s="34"/>
    </row>
    <row r="157" customFormat="false" ht="12.75" hidden="false" customHeight="false" outlineLevel="0" collapsed="false">
      <c r="A157" s="34"/>
    </row>
    <row r="158" customFormat="false" ht="12.75" hidden="false" customHeight="false" outlineLevel="0" collapsed="false">
      <c r="A158" s="34"/>
    </row>
    <row r="159" customFormat="false" ht="12.75" hidden="false" customHeight="false" outlineLevel="0" collapsed="false">
      <c r="A159" s="34"/>
    </row>
    <row r="160" customFormat="false" ht="12.75" hidden="false" customHeight="false" outlineLevel="0" collapsed="false">
      <c r="A160" s="34"/>
    </row>
    <row r="161" customFormat="false" ht="12.75" hidden="false" customHeight="false" outlineLevel="0" collapsed="false">
      <c r="A161" s="34"/>
    </row>
    <row r="162" customFormat="false" ht="12.75" hidden="false" customHeight="false" outlineLevel="0" collapsed="false">
      <c r="A162" s="34"/>
    </row>
    <row r="163" customFormat="false" ht="12.75" hidden="false" customHeight="false" outlineLevel="0" collapsed="false">
      <c r="A163" s="34"/>
    </row>
    <row r="164" customFormat="false" ht="12.75" hidden="false" customHeight="false" outlineLevel="0" collapsed="false">
      <c r="A164" s="34"/>
    </row>
    <row r="165" customFormat="false" ht="12.75" hidden="false" customHeight="false" outlineLevel="0" collapsed="false">
      <c r="A165" s="34"/>
    </row>
    <row r="166" customFormat="false" ht="12.75" hidden="false" customHeight="false" outlineLevel="0" collapsed="false">
      <c r="A166" s="34"/>
    </row>
    <row r="167" customFormat="false" ht="12.75" hidden="false" customHeight="false" outlineLevel="0" collapsed="false">
      <c r="A167" s="34"/>
    </row>
    <row r="168" customFormat="false" ht="12.75" hidden="false" customHeight="false" outlineLevel="0" collapsed="false">
      <c r="A168" s="34"/>
    </row>
    <row r="169" customFormat="false" ht="12.75" hidden="false" customHeight="false" outlineLevel="0" collapsed="false">
      <c r="A169" s="34"/>
    </row>
    <row r="170" customFormat="false" ht="12.75" hidden="false" customHeight="false" outlineLevel="0" collapsed="false">
      <c r="A170" s="34"/>
    </row>
    <row r="171" customFormat="false" ht="12.75" hidden="false" customHeight="false" outlineLevel="0" collapsed="false">
      <c r="A171" s="34"/>
    </row>
    <row r="172" customFormat="false" ht="12.75" hidden="false" customHeight="false" outlineLevel="0" collapsed="false">
      <c r="A172" s="34"/>
    </row>
    <row r="173" customFormat="false" ht="12.75" hidden="false" customHeight="false" outlineLevel="0" collapsed="false">
      <c r="A173" s="34"/>
    </row>
    <row r="174" customFormat="false" ht="12.75" hidden="false" customHeight="false" outlineLevel="0" collapsed="false">
      <c r="A174" s="34"/>
    </row>
    <row r="175" customFormat="false" ht="12.75" hidden="false" customHeight="false" outlineLevel="0" collapsed="false">
      <c r="A175" s="34"/>
    </row>
    <row r="176" customFormat="false" ht="12.75" hidden="false" customHeight="false" outlineLevel="0" collapsed="false">
      <c r="A176" s="34"/>
    </row>
    <row r="177" customFormat="false" ht="12.75" hidden="false" customHeight="false" outlineLevel="0" collapsed="false">
      <c r="A177" s="34"/>
    </row>
    <row r="178" customFormat="false" ht="12.75" hidden="false" customHeight="false" outlineLevel="0" collapsed="false">
      <c r="A178" s="34"/>
    </row>
    <row r="179" customFormat="false" ht="12.75" hidden="false" customHeight="false" outlineLevel="0" collapsed="false">
      <c r="A179" s="34"/>
    </row>
    <row r="180" customFormat="false" ht="12.75" hidden="false" customHeight="false" outlineLevel="0" collapsed="false">
      <c r="A180" s="34"/>
    </row>
    <row r="181" customFormat="false" ht="12.75" hidden="false" customHeight="false" outlineLevel="0" collapsed="false">
      <c r="A181" s="34"/>
    </row>
    <row r="182" customFormat="false" ht="12.75" hidden="false" customHeight="false" outlineLevel="0" collapsed="false">
      <c r="A182" s="34"/>
    </row>
    <row r="183" customFormat="false" ht="12.75" hidden="false" customHeight="false" outlineLevel="0" collapsed="false">
      <c r="A183" s="34"/>
    </row>
    <row r="184" customFormat="false" ht="12.75" hidden="false" customHeight="false" outlineLevel="0" collapsed="false">
      <c r="A184" s="34"/>
    </row>
    <row r="185" customFormat="false" ht="12.75" hidden="false" customHeight="false" outlineLevel="0" collapsed="false">
      <c r="A185" s="34"/>
    </row>
    <row r="186" customFormat="false" ht="12.75" hidden="false" customHeight="false" outlineLevel="0" collapsed="false">
      <c r="A186" s="34"/>
    </row>
    <row r="187" customFormat="false" ht="12.75" hidden="false" customHeight="false" outlineLevel="0" collapsed="false">
      <c r="A187" s="34"/>
    </row>
    <row r="188" customFormat="false" ht="12.75" hidden="false" customHeight="false" outlineLevel="0" collapsed="false">
      <c r="A188" s="34"/>
    </row>
    <row r="189" customFormat="false" ht="12.75" hidden="false" customHeight="false" outlineLevel="0" collapsed="false">
      <c r="A189" s="34"/>
    </row>
    <row r="190" customFormat="false" ht="12.75" hidden="false" customHeight="false" outlineLevel="0" collapsed="false">
      <c r="A190" s="34"/>
    </row>
    <row r="191" customFormat="false" ht="12.75" hidden="false" customHeight="false" outlineLevel="0" collapsed="false">
      <c r="A191" s="34"/>
    </row>
    <row r="192" customFormat="false" ht="12.75" hidden="false" customHeight="false" outlineLevel="0" collapsed="false">
      <c r="A192" s="34"/>
    </row>
    <row r="193" customFormat="false" ht="12.75" hidden="false" customHeight="false" outlineLevel="0" collapsed="false">
      <c r="A193" s="34"/>
    </row>
    <row r="194" customFormat="false" ht="12.75" hidden="false" customHeight="false" outlineLevel="0" collapsed="false">
      <c r="A194" s="34"/>
    </row>
    <row r="195" customFormat="false" ht="12.75" hidden="false" customHeight="false" outlineLevel="0" collapsed="false">
      <c r="A195" s="34"/>
    </row>
    <row r="196" customFormat="false" ht="12.75" hidden="false" customHeight="false" outlineLevel="0" collapsed="false">
      <c r="A196" s="34" t="s">
        <v>1</v>
      </c>
    </row>
    <row r="197" customFormat="false" ht="12.75" hidden="false" customHeight="false" outlineLevel="0" collapsed="false">
      <c r="A197" s="23"/>
    </row>
    <row r="198" customFormat="false" ht="12.75" hidden="false" customHeight="false" outlineLevel="0" collapsed="false">
      <c r="A198" s="23"/>
    </row>
    <row r="199" s="96" customFormat="true" ht="12.75" hidden="false" customHeight="false" outlineLevel="0" collapsed="false">
      <c r="A199" s="75"/>
      <c r="B199" s="34"/>
    </row>
    <row r="200" s="96" customFormat="true" ht="12.75" hidden="false" customHeight="false" outlineLevel="0" collapsed="false">
      <c r="A200" s="77"/>
      <c r="B200" s="159"/>
      <c r="C200" s="41"/>
      <c r="D200" s="41"/>
      <c r="E200" s="41"/>
      <c r="F200" s="41"/>
    </row>
    <row r="201" s="96" customFormat="true" ht="12.75" hidden="false" customHeight="false" outlineLevel="0" collapsed="false">
      <c r="A201" s="80" t="s">
        <v>105</v>
      </c>
      <c r="B201" s="159"/>
      <c r="C201" s="41"/>
      <c r="D201" s="41"/>
      <c r="E201" s="41"/>
      <c r="F201" s="41"/>
    </row>
    <row r="202" customFormat="false" ht="12.75" hidden="false" customHeight="false" outlineLevel="0" collapsed="false">
      <c r="A202" s="72" t="s">
        <v>106</v>
      </c>
      <c r="B202" s="159" t="n">
        <v>210</v>
      </c>
      <c r="C202" s="41" t="n">
        <v>1</v>
      </c>
      <c r="D202" s="41" t="n">
        <v>78</v>
      </c>
      <c r="E202" s="41" t="n">
        <v>36</v>
      </c>
      <c r="F202" s="41"/>
      <c r="G202" s="41" t="n">
        <v>2</v>
      </c>
      <c r="H202" s="41" t="n">
        <v>84</v>
      </c>
      <c r="I202" s="41" t="n">
        <v>103</v>
      </c>
    </row>
    <row r="203" customFormat="false" ht="12.75" hidden="false" customHeight="false" outlineLevel="0" collapsed="false">
      <c r="A203" s="85" t="s">
        <v>107</v>
      </c>
      <c r="B203" s="34" t="n">
        <v>415</v>
      </c>
      <c r="C203" s="34" t="n">
        <v>10</v>
      </c>
      <c r="D203" s="34" t="n">
        <v>78</v>
      </c>
      <c r="E203" s="34" t="n">
        <v>78</v>
      </c>
      <c r="G203" s="34" t="n">
        <v>10</v>
      </c>
      <c r="H203" s="34" t="n">
        <v>140</v>
      </c>
      <c r="I203" s="34" t="n">
        <v>187</v>
      </c>
    </row>
    <row r="204" customFormat="false" ht="12.75" hidden="false" customHeight="false" outlineLevel="0" collapsed="false">
      <c r="A204" s="85" t="s">
        <v>108</v>
      </c>
      <c r="B204" s="34" t="n">
        <v>212</v>
      </c>
      <c r="C204" s="34" t="n">
        <v>18</v>
      </c>
      <c r="D204" s="34" t="n">
        <v>81</v>
      </c>
      <c r="E204" s="34" t="n">
        <v>45</v>
      </c>
      <c r="G204" s="34" t="n">
        <v>20</v>
      </c>
      <c r="H204" s="34" t="n">
        <v>94</v>
      </c>
      <c r="I204" s="34" t="n">
        <v>54</v>
      </c>
    </row>
    <row r="205" customFormat="false" ht="12.75" hidden="false" customHeight="false" outlineLevel="0" collapsed="false">
      <c r="A205" s="85" t="s">
        <v>109</v>
      </c>
      <c r="B205" s="34" t="n">
        <v>349</v>
      </c>
      <c r="C205" s="34" t="n">
        <v>31</v>
      </c>
      <c r="D205" s="34" t="n">
        <v>205</v>
      </c>
      <c r="E205" s="34" t="n">
        <v>69</v>
      </c>
      <c r="G205" s="34" t="n">
        <v>39</v>
      </c>
      <c r="H205" s="34" t="n">
        <v>206</v>
      </c>
      <c r="I205" s="34" t="n">
        <v>87</v>
      </c>
    </row>
    <row r="206" customFormat="false" ht="12.75" hidden="false" customHeight="false" outlineLevel="0" collapsed="false">
      <c r="A206" s="85" t="s">
        <v>110</v>
      </c>
      <c r="B206" s="34" t="n">
        <v>351</v>
      </c>
      <c r="C206" s="34" t="n">
        <v>78</v>
      </c>
      <c r="D206" s="34" t="n">
        <v>115</v>
      </c>
      <c r="E206" s="34" t="n">
        <v>65</v>
      </c>
      <c r="G206" s="34" t="n">
        <v>80</v>
      </c>
      <c r="H206" s="34" t="n">
        <v>137</v>
      </c>
      <c r="I206" s="34" t="n">
        <v>78</v>
      </c>
    </row>
    <row r="207" customFormat="false" ht="12.75" hidden="false" customHeight="false" outlineLevel="0" collapsed="false">
      <c r="A207" s="85" t="s">
        <v>111</v>
      </c>
      <c r="B207" s="34" t="n">
        <v>489</v>
      </c>
      <c r="C207" s="34" t="n">
        <v>6</v>
      </c>
      <c r="D207" s="34" t="n">
        <v>106</v>
      </c>
      <c r="E207" s="34" t="n">
        <v>154</v>
      </c>
      <c r="G207" s="34" t="n">
        <v>17</v>
      </c>
      <c r="H207" s="34" t="n">
        <v>149</v>
      </c>
      <c r="I207" s="34" t="n">
        <v>133</v>
      </c>
    </row>
    <row r="208" customFormat="false" ht="12.75" hidden="false" customHeight="false" outlineLevel="0" collapsed="false">
      <c r="A208" s="85" t="s">
        <v>112</v>
      </c>
      <c r="B208" s="34" t="n">
        <v>253</v>
      </c>
      <c r="C208" s="34" t="n">
        <v>53</v>
      </c>
      <c r="D208" s="34" t="n">
        <v>91</v>
      </c>
      <c r="E208" s="34" t="n">
        <v>32</v>
      </c>
      <c r="G208" s="34" t="n">
        <v>58</v>
      </c>
      <c r="H208" s="34" t="n">
        <v>88</v>
      </c>
      <c r="I208" s="34" t="n">
        <v>44</v>
      </c>
    </row>
    <row r="209" customFormat="false" ht="12.75" hidden="false" customHeight="false" outlineLevel="0" collapsed="false">
      <c r="A209" s="85" t="s">
        <v>113</v>
      </c>
      <c r="B209" s="34" t="n">
        <v>290</v>
      </c>
      <c r="C209" s="34" t="n">
        <v>15</v>
      </c>
      <c r="D209" s="34" t="n">
        <v>82</v>
      </c>
      <c r="E209" s="34" t="n">
        <v>70</v>
      </c>
      <c r="G209" s="34" t="n">
        <v>20</v>
      </c>
      <c r="H209" s="34" t="n">
        <v>112</v>
      </c>
      <c r="I209" s="34" t="n">
        <v>96</v>
      </c>
    </row>
    <row r="210" customFormat="false" ht="12.75" hidden="false" customHeight="false" outlineLevel="0" collapsed="false">
      <c r="A210" s="85" t="s">
        <v>114</v>
      </c>
      <c r="B210" s="34" t="n">
        <v>753</v>
      </c>
      <c r="C210" s="34" t="n">
        <v>45</v>
      </c>
      <c r="D210" s="34" t="n">
        <v>282</v>
      </c>
      <c r="E210" s="34" t="n">
        <v>202</v>
      </c>
      <c r="G210" s="34" t="n">
        <v>51</v>
      </c>
      <c r="H210" s="34" t="n">
        <v>392</v>
      </c>
      <c r="I210" s="34" t="n">
        <v>291</v>
      </c>
    </row>
    <row r="211" customFormat="false" ht="12.75" hidden="false" customHeight="false" outlineLevel="0" collapsed="false">
      <c r="A211" s="85" t="s">
        <v>115</v>
      </c>
      <c r="B211" s="34" t="n">
        <v>1173</v>
      </c>
      <c r="C211" s="34" t="n">
        <v>58</v>
      </c>
      <c r="D211" s="34" t="n">
        <v>568</v>
      </c>
      <c r="E211" s="34" t="n">
        <v>209</v>
      </c>
      <c r="G211" s="34" t="n">
        <v>77</v>
      </c>
      <c r="H211" s="34" t="n">
        <v>639</v>
      </c>
      <c r="I211" s="34" t="n">
        <v>244</v>
      </c>
    </row>
    <row r="212" customFormat="false" ht="12.75" hidden="false" customHeight="false" outlineLevel="0" collapsed="false">
      <c r="A212" s="85" t="s">
        <v>116</v>
      </c>
      <c r="B212" s="34" t="n">
        <v>134</v>
      </c>
      <c r="C212" s="34" t="n">
        <v>0</v>
      </c>
      <c r="D212" s="34" t="n">
        <v>35</v>
      </c>
      <c r="E212" s="34" t="n">
        <v>36</v>
      </c>
      <c r="G212" s="34" t="n">
        <v>1</v>
      </c>
      <c r="H212" s="34" t="n">
        <v>55</v>
      </c>
      <c r="I212" s="34" t="n">
        <v>41</v>
      </c>
    </row>
    <row r="213" customFormat="false" ht="12.75" hidden="false" customHeight="false" outlineLevel="0" collapsed="false">
      <c r="A213" s="85" t="s">
        <v>117</v>
      </c>
      <c r="B213" s="34" t="n">
        <v>380</v>
      </c>
      <c r="C213" s="34" t="n">
        <v>179</v>
      </c>
      <c r="D213" s="34" t="n">
        <v>142</v>
      </c>
      <c r="E213" s="34" t="n">
        <v>43</v>
      </c>
      <c r="G213" s="34" t="n">
        <v>179</v>
      </c>
      <c r="H213" s="34" t="n">
        <v>147</v>
      </c>
      <c r="I213" s="34" t="n">
        <v>45</v>
      </c>
    </row>
    <row r="214" customFormat="false" ht="12.75" hidden="false" customHeight="false" outlineLevel="0" collapsed="false">
      <c r="A214" s="87" t="s">
        <v>118</v>
      </c>
      <c r="B214" s="34" t="n">
        <v>527</v>
      </c>
      <c r="C214" s="34" t="n">
        <v>53</v>
      </c>
      <c r="D214" s="34" t="n">
        <v>146</v>
      </c>
      <c r="E214" s="34" t="n">
        <v>65</v>
      </c>
      <c r="G214" s="34" t="n">
        <v>61</v>
      </c>
      <c r="H214" s="34" t="n">
        <v>187</v>
      </c>
      <c r="I214" s="34" t="n">
        <v>227</v>
      </c>
    </row>
    <row r="215" customFormat="false" ht="12.75" hidden="false" customHeight="false" outlineLevel="0" collapsed="false">
      <c r="A215" s="87" t="s">
        <v>119</v>
      </c>
      <c r="B215" s="34" t="n">
        <v>308</v>
      </c>
      <c r="C215" s="34" t="n">
        <v>11</v>
      </c>
      <c r="D215" s="34" t="n">
        <v>54</v>
      </c>
      <c r="E215" s="34" t="n">
        <v>30</v>
      </c>
      <c r="G215" s="34" t="n">
        <v>11</v>
      </c>
      <c r="H215" s="34" t="n">
        <v>66</v>
      </c>
      <c r="I215" s="34" t="n">
        <v>62</v>
      </c>
    </row>
    <row r="216" customFormat="false" ht="12.75" hidden="false" customHeight="false" outlineLevel="0" collapsed="false">
      <c r="A216" s="87" t="s">
        <v>120</v>
      </c>
      <c r="B216" s="34" t="n">
        <v>497</v>
      </c>
      <c r="C216" s="34" t="n">
        <v>134</v>
      </c>
      <c r="D216" s="34" t="n">
        <v>83</v>
      </c>
      <c r="E216" s="34" t="n">
        <v>177</v>
      </c>
      <c r="G216" s="34" t="n">
        <v>163</v>
      </c>
      <c r="H216" s="34" t="n">
        <v>93</v>
      </c>
      <c r="I216" s="34" t="n">
        <v>143</v>
      </c>
    </row>
    <row r="217" customFormat="false" ht="12.75" hidden="false" customHeight="false" outlineLevel="0" collapsed="false">
      <c r="A217" s="87" t="s">
        <v>121</v>
      </c>
      <c r="B217" s="34" t="n">
        <v>327</v>
      </c>
      <c r="C217" s="34" t="n">
        <v>114</v>
      </c>
      <c r="D217" s="34" t="n">
        <v>209</v>
      </c>
      <c r="E217" s="34" t="n">
        <v>0</v>
      </c>
      <c r="G217" s="34" t="n">
        <v>147</v>
      </c>
      <c r="H217" s="34" t="n">
        <v>176</v>
      </c>
      <c r="I217" s="34" t="n">
        <v>3</v>
      </c>
    </row>
    <row r="218" customFormat="false" ht="12.75" hidden="false" customHeight="false" outlineLevel="0" collapsed="false">
      <c r="A218" s="87" t="s">
        <v>122</v>
      </c>
      <c r="B218" s="34" t="n">
        <v>138</v>
      </c>
      <c r="C218" s="34" t="n">
        <v>1</v>
      </c>
      <c r="D218" s="34" t="n">
        <v>137</v>
      </c>
      <c r="E218" s="34" t="n">
        <v>0</v>
      </c>
      <c r="G218" s="34" t="n">
        <v>1</v>
      </c>
      <c r="H218" s="34" t="n">
        <v>137</v>
      </c>
      <c r="I218" s="34" t="n">
        <v>0</v>
      </c>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7"/>
    </row>
    <row r="226" customFormat="false" ht="12.75" hidden="false" customHeight="false" outlineLevel="0" collapsed="false">
      <c r="A226" s="87"/>
    </row>
    <row r="227" customFormat="false" ht="12.75" hidden="false" customHeight="false" outlineLevel="0" collapsed="false">
      <c r="A227" s="87"/>
    </row>
    <row r="228" customFormat="false" ht="12.75" hidden="false" customHeight="false" outlineLevel="0" collapsed="false">
      <c r="A228" s="87"/>
    </row>
    <row r="229" customFormat="false" ht="12.75" hidden="false" customHeight="false" outlineLevel="0" collapsed="false">
      <c r="A229" s="88"/>
    </row>
    <row r="230" customFormat="false" ht="12.75" hidden="false" customHeight="false" outlineLevel="0" collapsed="false">
      <c r="A230" s="87"/>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7"/>
    </row>
    <row r="234" customFormat="false" ht="12.75" hidden="false" customHeight="false" outlineLevel="0" collapsed="false">
      <c r="A234" s="89"/>
    </row>
    <row r="235" customFormat="false" ht="12.75" hidden="false" customHeight="false" outlineLevel="0" collapsed="false">
      <c r="A235" s="89"/>
    </row>
    <row r="236" customFormat="false" ht="12.75" hidden="false" customHeight="false" outlineLevel="0" collapsed="false">
      <c r="A236" s="89"/>
    </row>
    <row r="237" customFormat="false" ht="12.75" hidden="false" customHeight="false" outlineLevel="0" collapsed="false">
      <c r="A237" s="89"/>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s="96" customFormat="true" ht="12.75" hidden="false" customHeight="false" outlineLevel="0" collapsed="false">
      <c r="A241" s="91"/>
    </row>
    <row r="242" s="96" customFormat="true" ht="12.75" hidden="false" customHeight="false" outlineLevel="0" collapsed="false">
      <c r="A242" s="91"/>
    </row>
    <row r="243" s="96" customFormat="true" ht="12.75" hidden="false" customHeight="false" outlineLevel="0" collapsed="false">
      <c r="A243" s="88"/>
    </row>
    <row r="244" s="96" customFormat="true" ht="12.75" hidden="false" customHeight="false" outlineLevel="0" collapsed="false">
      <c r="A244" s="91"/>
    </row>
    <row r="245" s="96" customFormat="true" ht="12.75" hidden="false" customHeight="false" outlineLevel="0" collapsed="false">
      <c r="A245" s="91"/>
    </row>
    <row r="246" s="96" customFormat="true" ht="12.75" hidden="false" customHeight="false" outlineLevel="0" collapsed="false">
      <c r="A246" s="91"/>
    </row>
    <row r="247" s="96" customFormat="true" ht="12.75" hidden="false" customHeight="false" outlineLevel="0" collapsed="false">
      <c r="A247" s="91"/>
    </row>
    <row r="248" s="96" customFormat="true" ht="12.75" hidden="false" customHeight="false" outlineLevel="0" collapsed="false">
      <c r="A248" s="90"/>
    </row>
    <row r="249" s="96" customFormat="true" ht="12.75" hidden="false" customHeight="false" outlineLevel="0" collapsed="false">
      <c r="A249" s="91"/>
    </row>
    <row r="250" s="96" customFormat="true" ht="12.75" hidden="false" customHeight="false" outlineLevel="0" collapsed="false">
      <c r="A250" s="91"/>
    </row>
    <row r="251" s="96" customFormat="true" ht="12.75" hidden="false" customHeight="false" outlineLevel="0" collapsed="false">
      <c r="A251" s="24"/>
    </row>
    <row r="252" s="96" customFormat="true" ht="12.75" hidden="false" customHeight="false" outlineLevel="0" collapsed="false">
      <c r="A252" s="24" t="s">
        <v>104</v>
      </c>
      <c r="B252" s="96" t="n">
        <v>6806</v>
      </c>
      <c r="C252" s="96" t="n">
        <v>807</v>
      </c>
      <c r="D252" s="96" t="n">
        <v>2492</v>
      </c>
      <c r="E252" s="96" t="n">
        <v>1311</v>
      </c>
      <c r="G252" s="96" t="n">
        <v>937</v>
      </c>
      <c r="H252" s="96" t="n">
        <v>2902</v>
      </c>
      <c r="I252" s="96" t="n">
        <v>1838</v>
      </c>
    </row>
    <row r="253" s="96" customFormat="true" ht="12.75" hidden="false" customHeight="false" outlineLevel="0" collapsed="false">
      <c r="A253" s="24" t="s">
        <v>123</v>
      </c>
      <c r="B253" s="23" t="n">
        <v>3322</v>
      </c>
      <c r="C253" s="23" t="n">
        <v>257</v>
      </c>
      <c r="D253" s="23" t="n">
        <v>1118</v>
      </c>
      <c r="E253" s="23" t="n">
        <v>751</v>
      </c>
      <c r="F253" s="23"/>
      <c r="G253" s="23" t="n">
        <v>297</v>
      </c>
      <c r="H253" s="23" t="n">
        <v>1402</v>
      </c>
      <c r="I253" s="23" t="n">
        <v>1073</v>
      </c>
      <c r="J253" s="23"/>
      <c r="K253" s="23"/>
      <c r="L253" s="23"/>
      <c r="M253" s="23"/>
      <c r="N253" s="23"/>
      <c r="O253" s="23"/>
      <c r="P253" s="23"/>
      <c r="Q253" s="23"/>
      <c r="R253" s="23"/>
      <c r="S253" s="23"/>
      <c r="T253" s="23"/>
      <c r="U253" s="23"/>
      <c r="V253" s="23"/>
      <c r="W253" s="23"/>
      <c r="X253" s="23"/>
      <c r="Y253" s="23"/>
      <c r="Z253" s="23"/>
      <c r="AA253" s="23"/>
    </row>
    <row r="254" s="96" customFormat="true" ht="12.75" hidden="false" customHeight="false" outlineLevel="0" collapsed="false">
      <c r="A254" s="24" t="s">
        <v>124</v>
      </c>
      <c r="B254" s="23" t="n">
        <v>3484</v>
      </c>
      <c r="C254" s="23" t="n">
        <v>550</v>
      </c>
      <c r="D254" s="23" t="n">
        <v>1374</v>
      </c>
      <c r="E254" s="23" t="n">
        <v>560</v>
      </c>
      <c r="F254" s="23"/>
      <c r="G254" s="23" t="n">
        <v>640</v>
      </c>
      <c r="H254" s="23" t="n">
        <v>1500</v>
      </c>
      <c r="I254" s="23" t="n">
        <v>765</v>
      </c>
      <c r="J254" s="23"/>
      <c r="K254" s="23"/>
      <c r="L254" s="23"/>
      <c r="M254" s="23"/>
      <c r="N254" s="23"/>
      <c r="O254" s="23"/>
      <c r="P254" s="23"/>
      <c r="Q254" s="23"/>
      <c r="R254" s="23"/>
      <c r="S254" s="23"/>
      <c r="T254" s="23"/>
      <c r="U254" s="23"/>
      <c r="V254" s="23"/>
      <c r="W254" s="23"/>
      <c r="X254" s="23"/>
      <c r="Y254" s="23"/>
      <c r="Z254" s="23"/>
      <c r="AA254" s="23"/>
    </row>
    <row r="255" s="96" customFormat="true" ht="12.75" hidden="false" customHeight="false" outlineLevel="0" collapsed="false">
      <c r="A255" s="23"/>
      <c r="B255" s="23"/>
      <c r="C255" s="23"/>
      <c r="D255" s="23"/>
      <c r="E255" s="23"/>
      <c r="F255" s="23"/>
      <c r="G255" s="23"/>
      <c r="H255" s="23"/>
      <c r="I255" s="23"/>
      <c r="J255" s="23"/>
      <c r="K255" s="23"/>
      <c r="L255" s="23"/>
      <c r="M255" s="23"/>
      <c r="N255" s="23"/>
      <c r="O255" s="23"/>
      <c r="P255" s="23"/>
      <c r="Q255" s="23"/>
      <c r="R255" s="23"/>
      <c r="S255" s="23"/>
      <c r="T255" s="23"/>
      <c r="U255" s="23"/>
      <c r="V255" s="23"/>
      <c r="W255" s="23"/>
      <c r="X255" s="23"/>
      <c r="Y255" s="23"/>
      <c r="Z255" s="23"/>
      <c r="AA255" s="23"/>
    </row>
    <row r="256" s="96" customFormat="true" ht="12.75" hidden="false" customHeight="false" outlineLevel="0" collapsed="false">
      <c r="A256" s="117"/>
    </row>
    <row r="257" s="96" customFormat="true" ht="12.75" hidden="false" customHeight="false" outlineLevel="0" collapsed="false">
      <c r="A257" s="86"/>
    </row>
    <row r="258" s="96" customFormat="true" ht="12.75" hidden="false" customHeight="false" outlineLevel="0" collapsed="false">
      <c r="A258" s="86"/>
    </row>
    <row r="259" s="96" customFormat="true" ht="12.75" hidden="false" customHeight="false" outlineLevel="0" collapsed="false">
      <c r="A259" s="86"/>
    </row>
    <row r="260" s="96" customFormat="true" ht="12.75" hidden="false" customHeight="false" outlineLevel="0" collapsed="false">
      <c r="A260" s="80"/>
    </row>
    <row r="261" s="96" customFormat="true" ht="12.75" hidden="false" customHeight="false" outlineLevel="0" collapsed="false">
      <c r="A261" s="86"/>
    </row>
    <row r="262" s="96" customFormat="true" ht="12.75" hidden="false" customHeight="false" outlineLevel="0" collapsed="false">
      <c r="A262" s="86"/>
    </row>
    <row r="263" s="96" customFormat="true" ht="12.75" hidden="false" customHeight="false" outlineLevel="0" collapsed="false">
      <c r="A263" s="86"/>
    </row>
    <row r="264" s="96" customFormat="true" ht="12.75" hidden="false" customHeight="false" outlineLevel="0" collapsed="false">
      <c r="A264" s="86"/>
    </row>
    <row r="265" s="96" customFormat="true" ht="12.75" hidden="false" customHeight="false" outlineLevel="0" collapsed="false">
      <c r="A265" s="86" t="s">
        <v>142</v>
      </c>
    </row>
    <row r="266" s="96" customFormat="true" ht="12.75" hidden="false" customHeight="false" outlineLevel="0" collapsed="false">
      <c r="A266" s="117" t="s">
        <v>202</v>
      </c>
      <c r="B266" s="96" t="n">
        <v>3314</v>
      </c>
      <c r="C266" s="96" t="n">
        <v>141</v>
      </c>
      <c r="D266" s="96" t="n">
        <v>1292</v>
      </c>
      <c r="E266" s="96" t="n">
        <v>773</v>
      </c>
      <c r="G266" s="96" t="n">
        <v>196</v>
      </c>
      <c r="H266" s="96" t="n">
        <v>1624</v>
      </c>
      <c r="I266" s="96" t="n">
        <v>1046</v>
      </c>
    </row>
    <row r="267" s="96" customFormat="true" ht="12.75" hidden="false" customHeight="false" outlineLevel="0" collapsed="false">
      <c r="A267" s="86" t="s">
        <v>92</v>
      </c>
      <c r="B267" s="96" t="n">
        <v>1518</v>
      </c>
      <c r="C267" s="96" t="n">
        <v>136</v>
      </c>
      <c r="D267" s="96" t="n">
        <v>608</v>
      </c>
      <c r="E267" s="96" t="n">
        <v>231</v>
      </c>
      <c r="G267" s="96" t="n">
        <v>185</v>
      </c>
      <c r="H267" s="96" t="n">
        <v>656</v>
      </c>
      <c r="I267" s="96" t="n">
        <v>302</v>
      </c>
    </row>
    <row r="268" s="96" customFormat="true" ht="12.75" hidden="false" customHeight="false" outlineLevel="0" collapsed="false">
      <c r="A268" s="86" t="s">
        <v>102</v>
      </c>
      <c r="B268" s="96" t="n">
        <v>1974</v>
      </c>
      <c r="C268" s="96" t="n">
        <v>530</v>
      </c>
      <c r="D268" s="96" t="n">
        <v>592</v>
      </c>
      <c r="E268" s="96" t="n">
        <v>307</v>
      </c>
      <c r="G268" s="96" t="n">
        <v>556</v>
      </c>
      <c r="H268" s="96" t="n">
        <v>622</v>
      </c>
      <c r="I268" s="96" t="n">
        <v>490</v>
      </c>
    </row>
    <row r="269" s="96" customFormat="true" ht="12.75" hidden="false" customHeight="false" outlineLevel="0" collapsed="false">
      <c r="A269" s="86" t="s">
        <v>203</v>
      </c>
    </row>
    <row r="270" s="96" customFormat="true" ht="12.75" hidden="false" customHeight="false" outlineLevel="0" collapsed="false">
      <c r="A270" s="80"/>
    </row>
    <row r="271" s="96" customFormat="true" ht="12.75" hidden="false" customHeight="false" outlineLevel="0" collapsed="false">
      <c r="A271" s="23"/>
    </row>
    <row r="272" s="96" customFormat="true" ht="12.75" hidden="false" customHeight="false" outlineLevel="0" collapsed="false">
      <c r="A272" s="23"/>
    </row>
    <row r="273" s="96" customFormat="true" ht="12.75" hidden="false" customHeight="false" outlineLevel="0" collapsed="false">
      <c r="A273" s="23"/>
    </row>
    <row r="274" s="96" customFormat="true" ht="12.75" hidden="false" customHeight="false" outlineLevel="0" collapsed="false">
      <c r="A274" s="23"/>
    </row>
    <row r="275" s="96" customFormat="true" ht="12.75" hidden="false" customHeight="false" outlineLevel="0" collapsed="false">
      <c r="A275" s="23"/>
    </row>
    <row r="276" s="96" customFormat="true" ht="12.75" hidden="false" customHeight="false" outlineLevel="0" collapsed="false">
      <c r="A276" s="23"/>
    </row>
    <row r="277" s="96" customFormat="true" ht="12.75" hidden="false" customHeight="false" outlineLevel="0" collapsed="false">
      <c r="A277" s="23"/>
    </row>
    <row r="278" s="96" customFormat="true" ht="12.75" hidden="false" customHeight="false" outlineLevel="0" collapsed="false">
      <c r="A278" s="23"/>
    </row>
    <row r="279" s="96" customFormat="true" ht="12.75" hidden="false" customHeight="false" outlineLevel="0" collapsed="false">
      <c r="A279" s="23"/>
    </row>
    <row r="280" s="96" customFormat="true" ht="12.75" hidden="false" customHeight="false" outlineLevel="0" collapsed="false">
      <c r="A280" s="23"/>
    </row>
    <row r="281" s="96" customFormat="true" ht="12.75" hidden="false" customHeight="false" outlineLevel="0" collapsed="false">
      <c r="A281" s="23"/>
    </row>
    <row r="282" s="96" customFormat="true" ht="12.75" hidden="false" customHeight="false" outlineLevel="0" collapsed="false">
      <c r="A282" s="23"/>
    </row>
    <row r="283" s="96" customFormat="true" ht="12.75" hidden="false" customHeight="false" outlineLevel="0" collapsed="false">
      <c r="A283" s="23"/>
    </row>
    <row r="284" s="96" customFormat="true" ht="12.75" hidden="false" customHeight="false" outlineLevel="0" collapsed="false">
      <c r="A284" s="23"/>
    </row>
    <row r="285" s="96" customFormat="true" ht="12.75" hidden="false" customHeight="false" outlineLevel="0" collapsed="false">
      <c r="A285" s="23"/>
    </row>
    <row r="286" s="96" customFormat="true" ht="12.75" hidden="false" customHeight="false" outlineLevel="0" collapsed="false"/>
    <row r="287" s="96" customFormat="true" ht="12.75" hidden="false" customHeight="false" outlineLevel="0" collapsed="false"/>
    <row r="288" s="96" customFormat="true" ht="12.75" hidden="false" customHeight="false" outlineLevel="0" collapsed="false"/>
    <row r="289" s="96" customFormat="true" ht="12.75" hidden="false" customHeight="false" outlineLevel="0" collapsed="false"/>
    <row r="290" s="96" customFormat="true" ht="12.75" hidden="false" customHeight="false" outlineLevel="0" collapsed="false"/>
    <row r="291" s="96" customFormat="true" ht="12.75" hidden="false" customHeight="false" outlineLevel="0" collapsed="false"/>
    <row r="292" s="96" customFormat="true" ht="12.75" hidden="false" customHeight="false" outlineLevel="0" collapsed="false"/>
    <row r="293" s="96" customFormat="true" ht="12.75" hidden="false" customHeight="false" outlineLevel="0" collapsed="false"/>
    <row r="294" s="96" customFormat="true" ht="12.75" hidden="false" customHeight="false" outlineLevel="0" collapsed="false"/>
    <row r="295" s="96" customFormat="true" ht="12.75" hidden="false" customHeight="false" outlineLevel="0" collapsed="false"/>
    <row r="296" s="96" customFormat="true" ht="12.75" hidden="false" customHeight="false" outlineLevel="0" collapsed="false"/>
    <row r="297" s="96" customFormat="true" ht="12.75" hidden="false" customHeight="false" outlineLevel="0" collapsed="false"/>
    <row r="298" s="96" customFormat="true" ht="12.75" hidden="false" customHeight="false" outlineLevel="0" collapsed="false"/>
    <row r="299" s="96" customFormat="true" ht="12.75" hidden="false" customHeight="false" outlineLevel="0" collapsed="false"/>
    <row r="300" s="96" customFormat="true" ht="12.75" hidden="false" customHeight="false" outlineLevel="0" collapsed="false"/>
    <row r="301" s="96" customFormat="true" ht="12.75" hidden="false" customHeight="false" outlineLevel="0" collapsed="false"/>
    <row r="302" s="96" customFormat="true" ht="12.75" hidden="false" customHeight="false" outlineLevel="0" collapsed="false"/>
    <row r="303" s="96" customFormat="true" ht="12.75" hidden="false" customHeight="false" outlineLevel="0" collapsed="false"/>
    <row r="304" s="96" customFormat="true" ht="12.75" hidden="false" customHeight="false" outlineLevel="0" collapsed="false"/>
    <row r="305" s="96" customFormat="true" ht="12.75" hidden="false" customHeight="false" outlineLevel="0" collapsed="false"/>
    <row r="306" s="96" customFormat="true" ht="12.75" hidden="false" customHeight="false" outlineLevel="0" collapsed="false"/>
    <row r="307" s="96" customFormat="true" ht="12.75" hidden="false" customHeight="false" outlineLevel="0" collapsed="false"/>
  </sheetData>
  <mergeCells count="9">
    <mergeCell ref="A5:I5"/>
    <mergeCell ref="C6:E6"/>
    <mergeCell ref="G6:I6"/>
    <mergeCell ref="C7:C9"/>
    <mergeCell ref="D7:D9"/>
    <mergeCell ref="E7:E9"/>
    <mergeCell ref="G7:G9"/>
    <mergeCell ref="H7:H9"/>
    <mergeCell ref="I7:I9"/>
  </mergeCells>
  <printOptions headings="false" gridLines="false" gridLinesSet="true" horizontalCentered="true" verticalCentered="false"/>
  <pageMargins left="0.590277777777778" right="0.196527777777778" top="0.78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268" width="41.42"/>
    <col collapsed="false" customWidth="true" hidden="false" outlineLevel="0" max="2" min="2" style="23" width="9.28"/>
    <col collapsed="false" customWidth="true" hidden="false" outlineLevel="0" max="3" min="3" style="153" width="6.99"/>
    <col collapsed="false" customWidth="true" hidden="false" outlineLevel="0" max="4" min="4" style="297" width="6.85"/>
    <col collapsed="false" customWidth="true" hidden="false" outlineLevel="0" max="5" min="5" style="297" width="7.85"/>
    <col collapsed="false" customWidth="true" hidden="false" outlineLevel="0" max="6" min="6" style="297" width="9.28"/>
    <col collapsed="false" customWidth="true" hidden="false" outlineLevel="0" max="7" min="7" style="153" width="6.99"/>
    <col collapsed="false" customWidth="true" hidden="false" outlineLevel="0" max="8" min="8" style="297" width="5.99"/>
    <col collapsed="false" customWidth="true" hidden="false" outlineLevel="0" max="9" min="9" style="297" width="8.56"/>
    <col collapsed="false" customWidth="true" hidden="false" outlineLevel="0" max="10" min="10" style="297" width="10.99"/>
    <col collapsed="false" customWidth="false" hidden="false" outlineLevel="0" max="257" min="11" style="23" width="9.14"/>
  </cols>
  <sheetData>
    <row r="1" customFormat="false" ht="14.25" hidden="false" customHeight="false" outlineLevel="0" collapsed="false">
      <c r="A1" s="414" t="s">
        <v>584</v>
      </c>
      <c r="B1" s="153"/>
      <c r="C1" s="297"/>
      <c r="F1" s="153"/>
      <c r="G1" s="297"/>
      <c r="J1" s="23"/>
    </row>
    <row r="2" s="270" customFormat="true" ht="15.75" hidden="false" customHeight="false" outlineLevel="0" collapsed="false">
      <c r="A2" s="414" t="s">
        <v>59</v>
      </c>
      <c r="B2" s="415"/>
      <c r="C2" s="416"/>
      <c r="D2" s="416"/>
      <c r="E2" s="416"/>
      <c r="F2" s="415"/>
      <c r="G2" s="416"/>
      <c r="H2" s="416"/>
      <c r="I2" s="416"/>
    </row>
    <row r="3" customFormat="false" ht="12.75" hidden="false" customHeight="false" outlineLevel="0" collapsed="false">
      <c r="A3" s="92" t="str">
        <f aca="false">+A181</f>
        <v>Provincia Brianza</v>
      </c>
      <c r="B3" s="92"/>
      <c r="C3" s="92"/>
      <c r="D3" s="92"/>
      <c r="E3" s="92"/>
      <c r="F3" s="92"/>
      <c r="G3" s="92"/>
      <c r="H3" s="92"/>
      <c r="I3" s="92"/>
      <c r="J3" s="23"/>
    </row>
    <row r="4" s="157" customFormat="true" ht="24.95" hidden="false" customHeight="true" outlineLevel="0" collapsed="false">
      <c r="A4" s="307"/>
      <c r="B4" s="331" t="s">
        <v>585</v>
      </c>
      <c r="C4" s="331"/>
      <c r="D4" s="331"/>
      <c r="E4" s="331"/>
      <c r="F4" s="331" t="s">
        <v>586</v>
      </c>
      <c r="G4" s="331"/>
      <c r="H4" s="331"/>
      <c r="I4" s="331"/>
    </row>
    <row r="5" s="34" customFormat="true" ht="12.75" hidden="false" customHeight="false" outlineLevel="0" collapsed="false">
      <c r="A5" s="96"/>
      <c r="B5" s="154" t="s">
        <v>104</v>
      </c>
      <c r="C5" s="36" t="s">
        <v>587</v>
      </c>
      <c r="D5" s="36"/>
      <c r="E5" s="36"/>
      <c r="F5" s="154" t="s">
        <v>104</v>
      </c>
      <c r="G5" s="36" t="s">
        <v>587</v>
      </c>
      <c r="H5" s="36"/>
      <c r="I5" s="36"/>
    </row>
    <row r="6" s="34" customFormat="true" ht="12.75" hidden="false" customHeight="false" outlineLevel="0" collapsed="false">
      <c r="A6" s="96"/>
      <c r="B6" s="159" t="s">
        <v>304</v>
      </c>
      <c r="C6" s="417" t="s">
        <v>588</v>
      </c>
      <c r="D6" s="38" t="s">
        <v>589</v>
      </c>
      <c r="E6" s="38"/>
      <c r="F6" s="159" t="s">
        <v>304</v>
      </c>
      <c r="G6" s="417" t="s">
        <v>588</v>
      </c>
      <c r="H6" s="38" t="s">
        <v>589</v>
      </c>
      <c r="I6" s="38"/>
    </row>
    <row r="7" s="34" customFormat="true" ht="24" hidden="false" customHeight="true" outlineLevel="0" collapsed="false">
      <c r="A7" s="97"/>
      <c r="B7" s="160" t="s">
        <v>150</v>
      </c>
      <c r="C7" s="417"/>
      <c r="D7" s="258" t="s">
        <v>590</v>
      </c>
      <c r="E7" s="258" t="s">
        <v>591</v>
      </c>
      <c r="F7" s="160" t="s">
        <v>150</v>
      </c>
      <c r="G7" s="417"/>
      <c r="H7" s="258" t="s">
        <v>590</v>
      </c>
      <c r="I7" s="258" t="s">
        <v>591</v>
      </c>
    </row>
    <row r="8" customFormat="false" ht="8.1" hidden="false" customHeight="true" outlineLevel="0" collapsed="false">
      <c r="A8" s="24"/>
      <c r="B8" s="418"/>
      <c r="C8" s="282"/>
      <c r="D8" s="282"/>
      <c r="E8" s="282"/>
      <c r="F8" s="418"/>
      <c r="G8" s="282"/>
      <c r="H8" s="282"/>
      <c r="I8" s="282"/>
      <c r="J8" s="23"/>
    </row>
    <row r="9" s="25" customFormat="true" ht="12" hidden="false" customHeight="true" outlineLevel="0" collapsed="false">
      <c r="A9" s="187" t="str">
        <f aca="false">IF(B483=0,"",B483)</f>
        <v>TOTALE</v>
      </c>
      <c r="B9" s="313" t="n">
        <f aca="false">IF($B483=" ","",IF(C483&lt;5,"--",C483))</f>
        <v>6806</v>
      </c>
      <c r="C9" s="279" t="n">
        <f aca="false">IF($B483=" ","",IF($C483&lt;5,"--",D483/$C483*100))</f>
        <v>19.8207464002351</v>
      </c>
      <c r="D9" s="279" t="n">
        <f aca="false">IF($B483=" ","",IF($C483&lt;5,"--",E483/$C483*100))</f>
        <v>44.1816044666471</v>
      </c>
      <c r="E9" s="279" t="n">
        <f aca="false">IF($B483=" ","",IF($C483&lt;5,"--",F483/$C483*100))</f>
        <v>3.20305612694681</v>
      </c>
      <c r="F9" s="313" t="n">
        <f aca="false">IF($B483=" ","",IF((ROUND(G483,-1))&lt;5,"--",(ROUND(G483,-1))))</f>
        <v>6810</v>
      </c>
      <c r="G9" s="279" t="n">
        <f aca="false">IF($B483=" ","",IF($G483&lt;5,"--",H483/$G483*100))</f>
        <v>19.8207464002351</v>
      </c>
      <c r="H9" s="279" t="n">
        <f aca="false">IF($B483=" ","",IF($G483&lt;5,"--",I483/$G483*100))</f>
        <v>44.1816044666471</v>
      </c>
      <c r="I9" s="279" t="n">
        <f aca="false">IF($B483=" ","",IF($G483&lt;5,"--",J483/$G483*100))</f>
        <v>3.20305612694681</v>
      </c>
    </row>
    <row r="10" s="25" customFormat="true" ht="8.1" hidden="false" customHeight="true" outlineLevel="0" collapsed="false">
      <c r="A10" s="24" t="str">
        <f aca="false">IF(B484=0,"",B484)</f>
        <v> </v>
      </c>
      <c r="B10" s="319" t="str">
        <f aca="false">IF($B484=" ","",IF(C484&lt;5,"--",C484))</f>
        <v/>
      </c>
      <c r="C10" s="282" t="str">
        <f aca="false">IF($B484=" ","",IF($C484&lt;5,"--",D484/$C484*100))</f>
        <v/>
      </c>
      <c r="D10" s="282" t="str">
        <f aca="false">IF($B484=" ","",IF($C484&lt;5,"--",E484/$C484*100))</f>
        <v/>
      </c>
      <c r="E10" s="282" t="str">
        <f aca="false">IF($B484=" ","",IF($C484&lt;5,"--",F484/$C484*100))</f>
        <v/>
      </c>
      <c r="F10" s="319" t="str">
        <f aca="false">IF($B484=" ","",IF((ROUND(G484,-1))&lt;5,"--",(ROUND(G484,-1))))</f>
        <v/>
      </c>
      <c r="G10" s="282" t="str">
        <f aca="false">IF($B484=" ","",IF($G484&lt;5,"--",H484/$G484*100))</f>
        <v/>
      </c>
      <c r="H10" s="282" t="str">
        <f aca="false">IF($B484=" ","",IF($G484&lt;5,"--",I484/$G484*100))</f>
        <v/>
      </c>
      <c r="I10" s="282" t="str">
        <f aca="false">IF($B484=" ","",IF($G484&lt;5,"--",J484/$G484*100))</f>
        <v/>
      </c>
    </row>
    <row r="11" s="25" customFormat="true" ht="12" hidden="false" customHeight="true" outlineLevel="0" collapsed="false">
      <c r="A11" s="187" t="str">
        <f aca="false">IF(B485=0,"",B485)</f>
        <v>Livello Universitario</v>
      </c>
      <c r="B11" s="313" t="n">
        <f aca="false">IF($B485=" ","",IF(C485&lt;5,"--",C485))</f>
        <v>807</v>
      </c>
      <c r="C11" s="279" t="n">
        <f aca="false">IF($B485=" ","",IF($C485&lt;5,"--",D485/$C485*100))</f>
        <v>56.7534076827757</v>
      </c>
      <c r="D11" s="279" t="n">
        <f aca="false">IF($B485=" ","",IF($C485&lt;5,"--",E485/$C485*100))</f>
        <v>85.3779429987608</v>
      </c>
      <c r="E11" s="279" t="n">
        <f aca="false">IF($B485=" ","",IF($C485&lt;5,"--",F485/$C485*100))</f>
        <v>8.0545229244114</v>
      </c>
      <c r="F11" s="313" t="n">
        <f aca="false">IF($B485=" ","",IF((ROUND(G485,-1))&lt;5,"--",(ROUND(G485,-1))))</f>
        <v>940</v>
      </c>
      <c r="G11" s="279" t="n">
        <f aca="false">IF($B485=" ","",IF($G485&lt;5,"--",H485/$G485*100))</f>
        <v>54.2155816435432</v>
      </c>
      <c r="H11" s="279" t="n">
        <f aca="false">IF($B485=" ","",IF($G485&lt;5,"--",I485/$G485*100))</f>
        <v>83.991462113127</v>
      </c>
      <c r="I11" s="279" t="n">
        <f aca="false">IF($B485=" ","",IF($G485&lt;5,"--",J485/$G485*100))</f>
        <v>8.43116328708645</v>
      </c>
    </row>
    <row r="12" customFormat="false" ht="12" hidden="false" customHeight="true" outlineLevel="0" collapsed="false">
      <c r="A12" s="24" t="str">
        <f aca="false">IF(B486=0,"",B486)</f>
        <v>Indirizzo economico-commerciale e amministrativo</v>
      </c>
      <c r="B12" s="319" t="n">
        <f aca="false">IF($B486=" ","",IF(C486&lt;5,"--",C486))</f>
        <v>203</v>
      </c>
      <c r="C12" s="282" t="n">
        <f aca="false">IF($B486=" ","",IF($C486&lt;5,"--",D486/$C486*100))</f>
        <v>66.5024630541872</v>
      </c>
      <c r="D12" s="282" t="n">
        <f aca="false">IF($B486=" ","",IF($C486&lt;5,"--",E486/$C486*100))</f>
        <v>100</v>
      </c>
      <c r="E12" s="282" t="n">
        <f aca="false">IF($B486=" ","",IF($C486&lt;5,"--",F486/$C486*100))</f>
        <v>0</v>
      </c>
      <c r="F12" s="319" t="n">
        <f aca="false">IF($B486=" ","",IF((ROUND(G486,-1))&lt;5,"--",(ROUND(G486,-1))))</f>
        <v>250</v>
      </c>
      <c r="G12" s="282" t="n">
        <f aca="false">IF($B486=" ","",IF($G486&lt;5,"--",H486/$G486*100))</f>
        <v>64.9606299212598</v>
      </c>
      <c r="H12" s="282" t="n">
        <f aca="false">IF($B486=" ","",IF($G486&lt;5,"--",I486/$G486*100))</f>
        <v>100</v>
      </c>
      <c r="I12" s="282" t="n">
        <f aca="false">IF($B486=" ","",IF($G486&lt;5,"--",J486/$G486*100))</f>
        <v>0</v>
      </c>
      <c r="J12" s="23"/>
    </row>
    <row r="13" customFormat="false" ht="12" hidden="false" customHeight="true" outlineLevel="0" collapsed="false">
      <c r="A13" s="24" t="str">
        <f aca="false">IF(B487=0,"",B487)</f>
        <v>Indirizzo biologico e biotecnologia</v>
      </c>
      <c r="B13" s="319" t="n">
        <f aca="false">IF($B487=" ","",IF(C487&lt;5,"--",C487))</f>
        <v>88</v>
      </c>
      <c r="C13" s="282" t="n">
        <f aca="false">IF($B487=" ","",IF($C487&lt;5,"--",D487/$C487*100))</f>
        <v>2.27272727272727</v>
      </c>
      <c r="D13" s="282" t="n">
        <f aca="false">IF($B487=" ","",IF($C487&lt;5,"--",E487/$C487*100))</f>
        <v>100</v>
      </c>
      <c r="E13" s="282" t="n">
        <f aca="false">IF($B487=" ","",IF($C487&lt;5,"--",F487/$C487*100))</f>
        <v>0</v>
      </c>
      <c r="F13" s="319" t="n">
        <f aca="false">IF($B487=" ","",IF((ROUND(G487,-1))&lt;5,"--",(ROUND(G487,-1))))</f>
        <v>90</v>
      </c>
      <c r="G13" s="282" t="n">
        <f aca="false">IF($B487=" ","",IF($G487&lt;5,"--",H487/$G487*100))</f>
        <v>2.1978021978022</v>
      </c>
      <c r="H13" s="282" t="n">
        <f aca="false">IF($B487=" ","",IF($G487&lt;5,"--",I487/$G487*100))</f>
        <v>100</v>
      </c>
      <c r="I13" s="282" t="n">
        <f aca="false">IF($B487=" ","",IF($G487&lt;5,"--",J487/$G487*100))</f>
        <v>0</v>
      </c>
      <c r="J13" s="23"/>
    </row>
    <row r="14" customFormat="false" ht="12" hidden="false" customHeight="true" outlineLevel="0" collapsed="false">
      <c r="A14" s="24" t="str">
        <f aca="false">IF(B488=0,"",B488)</f>
        <v>Indirizzo di ingegneria elettronica ed elettrotecnica</v>
      </c>
      <c r="B14" s="319" t="n">
        <f aca="false">IF($B488=" ","",IF(C488&lt;5,"--",C488))</f>
        <v>85</v>
      </c>
      <c r="C14" s="282" t="n">
        <f aca="false">IF($B488=" ","",IF($C488&lt;5,"--",D488/$C488*100))</f>
        <v>60</v>
      </c>
      <c r="D14" s="282" t="n">
        <f aca="false">IF($B488=" ","",IF($C488&lt;5,"--",E488/$C488*100))</f>
        <v>90.5882352941177</v>
      </c>
      <c r="E14" s="282" t="n">
        <f aca="false">IF($B488=" ","",IF($C488&lt;5,"--",F488/$C488*100))</f>
        <v>8.23529411764706</v>
      </c>
      <c r="F14" s="319" t="n">
        <f aca="false">IF($B488=" ","",IF((ROUND(G488,-1))&lt;5,"--",(ROUND(G488,-1))))</f>
        <v>90</v>
      </c>
      <c r="G14" s="282" t="n">
        <f aca="false">IF($B488=" ","",IF($G488&lt;5,"--",H488/$G488*100))</f>
        <v>60.4651162790698</v>
      </c>
      <c r="H14" s="282" t="n">
        <f aca="false">IF($B488=" ","",IF($G488&lt;5,"--",I488/$G488*100))</f>
        <v>89.5348837209302</v>
      </c>
      <c r="I14" s="282" t="n">
        <f aca="false">IF($B488=" ","",IF($G488&lt;5,"--",J488/$G488*100))</f>
        <v>9.30232558139535</v>
      </c>
      <c r="J14" s="23"/>
    </row>
    <row r="15" customFormat="false" ht="12" hidden="false" customHeight="true" outlineLevel="0" collapsed="false">
      <c r="A15" s="24" t="str">
        <f aca="false">IF(B489=0,"",B489)</f>
        <v>Indirizzo informatico e telecomunicazione</v>
      </c>
      <c r="B15" s="319" t="n">
        <f aca="false">IF($B489=" ","",IF(C489&lt;5,"--",C489))</f>
        <v>80</v>
      </c>
      <c r="C15" s="282" t="n">
        <f aca="false">IF($B489=" ","",IF($C489&lt;5,"--",D489/$C489*100))</f>
        <v>91.25</v>
      </c>
      <c r="D15" s="282" t="n">
        <f aca="false">IF($B489=" ","",IF($C489&lt;5,"--",E489/$C489*100))</f>
        <v>40</v>
      </c>
      <c r="E15" s="282" t="n">
        <f aca="false">IF($B489=" ","",IF($C489&lt;5,"--",F489/$C489*100))</f>
        <v>60</v>
      </c>
      <c r="F15" s="319" t="n">
        <f aca="false">IF($B489=" ","",IF((ROUND(G489,-1))&lt;5,"--",(ROUND(G489,-1))))</f>
        <v>100</v>
      </c>
      <c r="G15" s="282" t="n">
        <f aca="false">IF($B489=" ","",IF($G489&lt;5,"--",H489/$G489*100))</f>
        <v>86.734693877551</v>
      </c>
      <c r="H15" s="282" t="n">
        <f aca="false">IF($B489=" ","",IF($G489&lt;5,"--",I489/$G489*100))</f>
        <v>37.7551020408163</v>
      </c>
      <c r="I15" s="282" t="n">
        <f aca="false">IF($B489=" ","",IF($G489&lt;5,"--",J489/$G489*100))</f>
        <v>62.2448979591837</v>
      </c>
      <c r="J15" s="23"/>
    </row>
    <row r="16" customFormat="false" ht="12" hidden="false" customHeight="true" outlineLevel="0" collapsed="false">
      <c r="A16" s="24" t="str">
        <f aca="false">IF(B490=0,"",B490)</f>
        <v>Indirizzo paramedico</v>
      </c>
      <c r="B16" s="319" t="n">
        <f aca="false">IF($B490=" ","",IF(C490&lt;5,"--",C490))</f>
        <v>60</v>
      </c>
      <c r="C16" s="282" t="n">
        <f aca="false">IF($B490=" ","",IF($C490&lt;5,"--",D490/$C490*100))</f>
        <v>23.3333333333333</v>
      </c>
      <c r="D16" s="282" t="n">
        <f aca="false">IF($B490=" ","",IF($C490&lt;5,"--",E490/$C490*100))</f>
        <v>66.6666666666667</v>
      </c>
      <c r="E16" s="282" t="n">
        <f aca="false">IF($B490=" ","",IF($C490&lt;5,"--",F490/$C490*100))</f>
        <v>0</v>
      </c>
      <c r="F16" s="319" t="n">
        <f aca="false">IF($B490=" ","",IF((ROUND(G490,-1))&lt;5,"--",(ROUND(G490,-1))))</f>
        <v>80</v>
      </c>
      <c r="G16" s="282" t="n">
        <f aca="false">IF($B490=" ","",IF($G490&lt;5,"--",H490/$G490*100))</f>
        <v>18.6666666666667</v>
      </c>
      <c r="H16" s="282" t="n">
        <f aca="false">IF($B490=" ","",IF($G490&lt;5,"--",I490/$G490*100))</f>
        <v>53.3333333333333</v>
      </c>
      <c r="I16" s="282" t="n">
        <f aca="false">IF($B490=" ","",IF($G490&lt;5,"--",J490/$G490*100))</f>
        <v>0</v>
      </c>
      <c r="J16" s="23"/>
    </row>
    <row r="17" customFormat="false" ht="12" hidden="false" customHeight="true" outlineLevel="0" collapsed="false">
      <c r="A17" s="24" t="str">
        <f aca="false">IF(B491=0,"",B491)</f>
        <v>Indirizzo linguistico, traduttori e interpreti</v>
      </c>
      <c r="B17" s="319" t="n">
        <f aca="false">IF($B491=" ","",IF(C491&lt;5,"--",C491))</f>
        <v>55</v>
      </c>
      <c r="C17" s="282" t="n">
        <f aca="false">IF($B491=" ","",IF($C491&lt;5,"--",D491/$C491*100))</f>
        <v>9.09090909090909</v>
      </c>
      <c r="D17" s="282" t="n">
        <f aca="false">IF($B491=" ","",IF($C491&lt;5,"--",E491/$C491*100))</f>
        <v>100</v>
      </c>
      <c r="E17" s="282" t="n">
        <f aca="false">IF($B491=" ","",IF($C491&lt;5,"--",F491/$C491*100))</f>
        <v>0</v>
      </c>
      <c r="F17" s="319" t="n">
        <f aca="false">IF($B491=" ","",IF((ROUND(G491,-1))&lt;5,"--",(ROUND(G491,-1))))</f>
        <v>60</v>
      </c>
      <c r="G17" s="282" t="n">
        <f aca="false">IF($B491=" ","",IF($G491&lt;5,"--",H491/$G491*100))</f>
        <v>9.09090909090909</v>
      </c>
      <c r="H17" s="282" t="n">
        <f aca="false">IF($B491=" ","",IF($G491&lt;5,"--",I491/$G491*100))</f>
        <v>100</v>
      </c>
      <c r="I17" s="282" t="n">
        <f aca="false">IF($B491=" ","",IF($G491&lt;5,"--",J491/$G491*100))</f>
        <v>0</v>
      </c>
      <c r="J17" s="23"/>
    </row>
    <row r="18" customFormat="false" ht="12" hidden="false" customHeight="true" outlineLevel="0" collapsed="false">
      <c r="A18" s="24" t="str">
        <f aca="false">IF(B492=0,"",B492)</f>
        <v>Indirizzo di ingegneria meccanica</v>
      </c>
      <c r="B18" s="319" t="n">
        <f aca="false">IF($B492=" ","",IF(C492&lt;5,"--",C492))</f>
        <v>39</v>
      </c>
      <c r="C18" s="282" t="n">
        <f aca="false">IF($B492=" ","",IF($C492&lt;5,"--",D492/$C492*100))</f>
        <v>87.1794871794872</v>
      </c>
      <c r="D18" s="282" t="n">
        <f aca="false">IF($B492=" ","",IF($C492&lt;5,"--",E492/$C492*100))</f>
        <v>92.3076923076923</v>
      </c>
      <c r="E18" s="282" t="n">
        <f aca="false">IF($B492=" ","",IF($C492&lt;5,"--",F492/$C492*100))</f>
        <v>7.69230769230769</v>
      </c>
      <c r="F18" s="319" t="n">
        <f aca="false">IF($B492=" ","",IF((ROUND(G492,-1))&lt;5,"--",(ROUND(G492,-1))))</f>
        <v>50</v>
      </c>
      <c r="G18" s="282" t="n">
        <f aca="false">IF($B492=" ","",IF($G492&lt;5,"--",H492/$G492*100))</f>
        <v>66.6666666666667</v>
      </c>
      <c r="H18" s="282" t="n">
        <f aca="false">IF($B492=" ","",IF($G492&lt;5,"--",I492/$G492*100))</f>
        <v>94.4444444444444</v>
      </c>
      <c r="I18" s="282" t="n">
        <f aca="false">IF($B492=" ","",IF($G492&lt;5,"--",J492/$G492*100))</f>
        <v>5.55555555555556</v>
      </c>
      <c r="J18" s="23"/>
    </row>
    <row r="19" customFormat="false" ht="12" hidden="false" customHeight="true" outlineLevel="0" collapsed="false">
      <c r="A19" s="24" t="str">
        <f aca="false">IF(B493=0,"",B493)</f>
        <v>Indirizzo letterario, filosofico, pedagogico e assimilati</v>
      </c>
      <c r="B19" s="319" t="n">
        <f aca="false">IF($B493=" ","",IF(C493&lt;5,"--",C493))</f>
        <v>36</v>
      </c>
      <c r="C19" s="282" t="n">
        <f aca="false">IF($B493=" ","",IF($C493&lt;5,"--",D493/$C493*100))</f>
        <v>66.6666666666667</v>
      </c>
      <c r="D19" s="282" t="n">
        <f aca="false">IF($B493=" ","",IF($C493&lt;5,"--",E493/$C493*100))</f>
        <v>47.2222222222222</v>
      </c>
      <c r="E19" s="282" t="n">
        <f aca="false">IF($B493=" ","",IF($C493&lt;5,"--",F493/$C493*100))</f>
        <v>0</v>
      </c>
      <c r="F19" s="319" t="n">
        <f aca="false">IF($B493=" ","",IF((ROUND(G493,-1))&lt;5,"--",(ROUND(G493,-1))))</f>
        <v>40</v>
      </c>
      <c r="G19" s="282" t="n">
        <f aca="false">IF($B493=" ","",IF($G493&lt;5,"--",H493/$G493*100))</f>
        <v>62.5</v>
      </c>
      <c r="H19" s="282" t="n">
        <f aca="false">IF($B493=" ","",IF($G493&lt;5,"--",I493/$G493*100))</f>
        <v>52.5</v>
      </c>
      <c r="I19" s="282" t="n">
        <f aca="false">IF($B493=" ","",IF($G493&lt;5,"--",J493/$G493*100))</f>
        <v>0</v>
      </c>
      <c r="J19" s="23"/>
    </row>
    <row r="20" customFormat="false" ht="12" hidden="false" customHeight="true" outlineLevel="0" collapsed="false">
      <c r="A20" s="24" t="str">
        <f aca="false">IF(B494=0,"",B494)</f>
        <v>Altri indirizzi di ingegneria</v>
      </c>
      <c r="B20" s="319" t="n">
        <f aca="false">IF($B494=" ","",IF(C494&lt;5,"--",C494))</f>
        <v>35</v>
      </c>
      <c r="C20" s="282" t="n">
        <f aca="false">IF($B494=" ","",IF($C494&lt;5,"--",D494/$C494*100))</f>
        <v>82.8571428571429</v>
      </c>
      <c r="D20" s="282" t="n">
        <f aca="false">IF($B494=" ","",IF($C494&lt;5,"--",E494/$C494*100))</f>
        <v>80</v>
      </c>
      <c r="E20" s="282" t="n">
        <f aca="false">IF($B494=" ","",IF($C494&lt;5,"--",F494/$C494*100))</f>
        <v>20</v>
      </c>
      <c r="F20" s="319" t="n">
        <f aca="false">IF($B494=" ","",IF((ROUND(G494,-1))&lt;5,"--",(ROUND(G494,-1))))</f>
        <v>40</v>
      </c>
      <c r="G20" s="282" t="n">
        <f aca="false">IF($B494=" ","",IF($G494&lt;5,"--",H494/$G494*100))</f>
        <v>80.5555555555556</v>
      </c>
      <c r="H20" s="282" t="n">
        <f aca="false">IF($B494=" ","",IF($G494&lt;5,"--",I494/$G494*100))</f>
        <v>80.5555555555556</v>
      </c>
      <c r="I20" s="282" t="n">
        <f aca="false">IF($B494=" ","",IF($G494&lt;5,"--",J494/$G494*100))</f>
        <v>19.4444444444444</v>
      </c>
      <c r="J20" s="23"/>
    </row>
    <row r="21" customFormat="false" ht="12" hidden="false" customHeight="true" outlineLevel="0" collapsed="false">
      <c r="A21" s="24" t="str">
        <f aca="false">IF(B495=0,"",B495)</f>
        <v>Indirizzo farmaceutico</v>
      </c>
      <c r="B21" s="319" t="n">
        <f aca="false">IF($B495=" ","",IF(C495&lt;5,"--",C495))</f>
        <v>24</v>
      </c>
      <c r="C21" s="282" t="n">
        <f aca="false">IF($B495=" ","",IF($C495&lt;5,"--",D495/$C495*100))</f>
        <v>8.33333333333333</v>
      </c>
      <c r="D21" s="282" t="n">
        <f aca="false">IF($B495=" ","",IF($C495&lt;5,"--",E495/$C495*100))</f>
        <v>91.6666666666667</v>
      </c>
      <c r="E21" s="282" t="n">
        <f aca="false">IF($B495=" ","",IF($C495&lt;5,"--",F495/$C495*100))</f>
        <v>0</v>
      </c>
      <c r="F21" s="319" t="n">
        <f aca="false">IF($B495=" ","",IF((ROUND(G495,-1))&lt;5,"--",(ROUND(G495,-1))))</f>
        <v>20</v>
      </c>
      <c r="G21" s="282" t="n">
        <f aca="false">IF($B495=" ","",IF($G495&lt;5,"--",H495/$G495*100))</f>
        <v>8.33333333333333</v>
      </c>
      <c r="H21" s="282" t="n">
        <f aca="false">IF($B495=" ","",IF($G495&lt;5,"--",I495/$G495*100))</f>
        <v>91.6666666666667</v>
      </c>
      <c r="I21" s="282" t="n">
        <f aca="false">IF($B495=" ","",IF($G495&lt;5,"--",J495/$G495*100))</f>
        <v>0</v>
      </c>
      <c r="J21" s="23"/>
    </row>
    <row r="22" customFormat="false" ht="12" hidden="false" customHeight="true" outlineLevel="0" collapsed="false">
      <c r="A22" s="24" t="str">
        <f aca="false">IF(B496=0,"",B496)</f>
        <v>Indirizzo politico-sociologico</v>
      </c>
      <c r="B22" s="319" t="n">
        <f aca="false">IF($B496=" ","",IF(C496&lt;5,"--",C496))</f>
        <v>21</v>
      </c>
      <c r="C22" s="282" t="n">
        <f aca="false">IF($B496=" ","",IF($C496&lt;5,"--",D496/$C496*100))</f>
        <v>100</v>
      </c>
      <c r="D22" s="282" t="n">
        <f aca="false">IF($B496=" ","",IF($C496&lt;5,"--",E496/$C496*100))</f>
        <v>100</v>
      </c>
      <c r="E22" s="282" t="n">
        <f aca="false">IF($B496=" ","",IF($C496&lt;5,"--",F496/$C496*100))</f>
        <v>0</v>
      </c>
      <c r="F22" s="319" t="n">
        <f aca="false">IF($B496=" ","",IF((ROUND(G496,-1))&lt;5,"--",(ROUND(G496,-1))))</f>
        <v>20</v>
      </c>
      <c r="G22" s="282" t="n">
        <f aca="false">IF($B496=" ","",IF($G496&lt;5,"--",H496/$G496*100))</f>
        <v>100</v>
      </c>
      <c r="H22" s="282" t="n">
        <f aca="false">IF($B496=" ","",IF($G496&lt;5,"--",I496/$G496*100))</f>
        <v>100</v>
      </c>
      <c r="I22" s="282" t="n">
        <f aca="false">IF($B496=" ","",IF($G496&lt;5,"--",J496/$G496*100))</f>
        <v>0</v>
      </c>
      <c r="J22" s="23"/>
    </row>
    <row r="23" customFormat="false" ht="12" hidden="false" customHeight="true" outlineLevel="0" collapsed="false">
      <c r="A23" s="24" t="str">
        <f aca="false">IF(B497=0,"",B497)</f>
        <v>Indirizzo chimico</v>
      </c>
      <c r="B23" s="319" t="n">
        <f aca="false">IF($B497=" ","",IF(C497&lt;5,"--",C497))</f>
        <v>13</v>
      </c>
      <c r="C23" s="282" t="n">
        <f aca="false">IF($B497=" ","",IF($C497&lt;5,"--",D497/$C497*100))</f>
        <v>92.3076923076923</v>
      </c>
      <c r="D23" s="282" t="n">
        <f aca="false">IF($B497=" ","",IF($C497&lt;5,"--",E497/$C497*100))</f>
        <v>100</v>
      </c>
      <c r="E23" s="282" t="n">
        <f aca="false">IF($B497=" ","",IF($C497&lt;5,"--",F497/$C497*100))</f>
        <v>0</v>
      </c>
      <c r="F23" s="319" t="n">
        <f aca="false">IF($B497=" ","",IF((ROUND(G497,-1))&lt;5,"--",(ROUND(G497,-1))))</f>
        <v>20</v>
      </c>
      <c r="G23" s="282" t="n">
        <f aca="false">IF($B497=" ","",IF($G497&lt;5,"--",H497/$G497*100))</f>
        <v>82.3529411764706</v>
      </c>
      <c r="H23" s="282" t="n">
        <f aca="false">IF($B497=" ","",IF($G497&lt;5,"--",I497/$G497*100))</f>
        <v>100</v>
      </c>
      <c r="I23" s="282" t="n">
        <f aca="false">IF($B497=" ","",IF($G497&lt;5,"--",J497/$G497*100))</f>
        <v>0</v>
      </c>
      <c r="J23" s="23"/>
    </row>
    <row r="24" customFormat="false" ht="12" hidden="false" customHeight="true" outlineLevel="0" collapsed="false">
      <c r="A24" s="24" t="str">
        <f aca="false">IF(B498=0,"",B498)</f>
        <v>Indirizzo urbanistico, territoriale e architetti</v>
      </c>
      <c r="B24" s="319" t="n">
        <f aca="false">IF($B498=" ","",IF(C498&lt;5,"--",C498))</f>
        <v>10</v>
      </c>
      <c r="C24" s="282" t="n">
        <f aca="false">IF($B498=" ","",IF($C498&lt;5,"--",D498/$C498*100))</f>
        <v>90</v>
      </c>
      <c r="D24" s="282" t="n">
        <f aca="false">IF($B498=" ","",IF($C498&lt;5,"--",E498/$C498*100))</f>
        <v>100</v>
      </c>
      <c r="E24" s="282" t="n">
        <f aca="false">IF($B498=" ","",IF($C498&lt;5,"--",F498/$C498*100))</f>
        <v>0</v>
      </c>
      <c r="F24" s="319" t="n">
        <f aca="false">IF($B498=" ","",IF((ROUND(G498,-1))&lt;5,"--",(ROUND(G498,-1))))</f>
        <v>10</v>
      </c>
      <c r="G24" s="282" t="n">
        <f aca="false">IF($B498=" ","",IF($G498&lt;5,"--",H498/$G498*100))</f>
        <v>90</v>
      </c>
      <c r="H24" s="282" t="n">
        <f aca="false">IF($B498=" ","",IF($G498&lt;5,"--",I498/$G498*100))</f>
        <v>100</v>
      </c>
      <c r="I24" s="282" t="n">
        <f aca="false">IF($B498=" ","",IF($G498&lt;5,"--",J498/$G498*100))</f>
        <v>0</v>
      </c>
      <c r="J24" s="23"/>
    </row>
    <row r="25" customFormat="false" ht="12" hidden="false" customHeight="true" outlineLevel="0" collapsed="false">
      <c r="A25" s="24" t="str">
        <f aca="false">IF(B499=0,"",B499)</f>
        <v>Indirizzo di ingegneria edile e civile</v>
      </c>
      <c r="B25" s="319" t="n">
        <f aca="false">IF($B499=" ","",IF(C499&lt;5,"--",C499))</f>
        <v>8</v>
      </c>
      <c r="C25" s="282" t="n">
        <f aca="false">IF($B499=" ","",IF($C499&lt;5,"--",D499/$C499*100))</f>
        <v>87.5</v>
      </c>
      <c r="D25" s="282" t="n">
        <f aca="false">IF($B499=" ","",IF($C499&lt;5,"--",E499/$C499*100))</f>
        <v>100</v>
      </c>
      <c r="E25" s="282" t="n">
        <f aca="false">IF($B499=" ","",IF($C499&lt;5,"--",F499/$C499*100))</f>
        <v>0</v>
      </c>
      <c r="F25" s="319" t="n">
        <f aca="false">IF($B499=" ","",IF((ROUND(G499,-1))&lt;5,"--",(ROUND(G499,-1))))</f>
        <v>20</v>
      </c>
      <c r="G25" s="282" t="n">
        <f aca="false">IF($B499=" ","",IF($G499&lt;5,"--",H499/$G499*100))</f>
        <v>56.25</v>
      </c>
      <c r="H25" s="282" t="n">
        <f aca="false">IF($B499=" ","",IF($G499&lt;5,"--",I499/$G499*100))</f>
        <v>100</v>
      </c>
      <c r="I25" s="282" t="n">
        <f aca="false">IF($B499=" ","",IF($G499&lt;5,"--",J499/$G499*100))</f>
        <v>0</v>
      </c>
      <c r="J25" s="23"/>
    </row>
    <row r="26" customFormat="false" ht="12" hidden="false" customHeight="true" outlineLevel="0" collapsed="false">
      <c r="A26" s="24" t="str">
        <f aca="false">IF(B500=0,"",B500)</f>
        <v>Indirizzo non specificato</v>
      </c>
      <c r="B26" s="319" t="n">
        <f aca="false">IF($B500=" ","",IF(C500&lt;5,"--",C500))</f>
        <v>31</v>
      </c>
      <c r="C26" s="282" t="n">
        <f aca="false">IF($B500=" ","",IF($C500&lt;5,"--",D500/$C500*100))</f>
        <v>100</v>
      </c>
      <c r="D26" s="282" t="n">
        <f aca="false">IF($B500=" ","",IF($C500&lt;5,"--",E500/$C500*100))</f>
        <v>100</v>
      </c>
      <c r="E26" s="282" t="n">
        <f aca="false">IF($B500=" ","",IF($C500&lt;5,"--",F500/$C500*100))</f>
        <v>0</v>
      </c>
      <c r="F26" s="319" t="n">
        <f aca="false">IF($B500=" ","",IF((ROUND(G500,-1))&lt;5,"--",(ROUND(G500,-1))))</f>
        <v>40</v>
      </c>
      <c r="G26" s="282" t="n">
        <f aca="false">IF($B500=" ","",IF($G500&lt;5,"--",H500/$G500*100))</f>
        <v>75.609756097561</v>
      </c>
      <c r="H26" s="282" t="n">
        <f aca="false">IF($B500=" ","",IF($G500&lt;5,"--",I500/$G500*100))</f>
        <v>92.6829268292683</v>
      </c>
      <c r="I26" s="282" t="n">
        <f aca="false">IF($B500=" ","",IF($G500&lt;5,"--",J500/$G500*100))</f>
        <v>0</v>
      </c>
      <c r="J26" s="23"/>
    </row>
    <row r="27" customFormat="false" ht="12" hidden="false" customHeight="true" outlineLevel="0" collapsed="false">
      <c r="A27" s="24" t="str">
        <f aca="false">IF(B501=0,"",B501)</f>
        <v>Altri indirizzi</v>
      </c>
      <c r="B27" s="319" t="n">
        <f aca="false">IF($B501=" ","",IF(C501&lt;5,"--",C501))</f>
        <v>19</v>
      </c>
      <c r="C27" s="282" t="n">
        <f aca="false">IF($B501=" ","",IF($C501&lt;5,"--",D501/$C501*100))</f>
        <v>47.3684210526316</v>
      </c>
      <c r="D27" s="282" t="n">
        <f aca="false">IF($B501=" ","",IF($C501&lt;5,"--",E501/$C501*100))</f>
        <v>42.1052631578947</v>
      </c>
      <c r="E27" s="282" t="n">
        <f aca="false">IF($B501=" ","",IF($C501&lt;5,"--",F501/$C501*100))</f>
        <v>0</v>
      </c>
      <c r="F27" s="319" t="n">
        <f aca="false">IF($B501=" ","",IF((ROUND(G501,-1))&lt;5,"--",(ROUND(G501,-1))))</f>
        <v>20</v>
      </c>
      <c r="G27" s="282" t="n">
        <f aca="false">IF($B501=" ","",IF($G501&lt;5,"--",H501/$G501*100))</f>
        <v>47.3684210526316</v>
      </c>
      <c r="H27" s="282" t="n">
        <f aca="false">IF($B501=" ","",IF($G501&lt;5,"--",I501/$G501*100))</f>
        <v>42.1052631578947</v>
      </c>
      <c r="I27" s="282" t="n">
        <f aca="false">IF($B501=" ","",IF($G501&lt;5,"--",J501/$G501*100))</f>
        <v>0</v>
      </c>
      <c r="J27" s="23"/>
    </row>
    <row r="28" customFormat="false" ht="8.1" hidden="false" customHeight="true" outlineLevel="0" collapsed="false">
      <c r="A28" s="24" t="str">
        <f aca="false">IF(B502=0,"",B502)</f>
        <v> </v>
      </c>
      <c r="B28" s="319" t="str">
        <f aca="false">IF($B502=" ","",IF(C502&lt;5,"--",C502))</f>
        <v/>
      </c>
      <c r="C28" s="282" t="str">
        <f aca="false">IF($B502=" ","",IF($C502&lt;5,"--",D502/$C502*100))</f>
        <v/>
      </c>
      <c r="D28" s="282" t="str">
        <f aca="false">IF($B502=" ","",IF($C502&lt;5,"--",E502/$C502*100))</f>
        <v/>
      </c>
      <c r="E28" s="282" t="str">
        <f aca="false">IF($B502=" ","",IF($C502&lt;5,"--",F502/$C502*100))</f>
        <v/>
      </c>
      <c r="F28" s="319" t="str">
        <f aca="false">IF($B502=" ","",IF((ROUND(G502,-1))&lt;5,"--",(ROUND(G502,-1))))</f>
        <v/>
      </c>
      <c r="G28" s="282" t="str">
        <f aca="false">IF($B502=" ","",IF($G502&lt;5,"--",H502/$G502*100))</f>
        <v/>
      </c>
      <c r="H28" s="282" t="str">
        <f aca="false">IF($B502=" ","",IF($G502&lt;5,"--",I502/$G502*100))</f>
        <v/>
      </c>
      <c r="I28" s="282" t="str">
        <f aca="false">IF($B502=" ","",IF($G502&lt;5,"--",J502/$G502*100))</f>
        <v/>
      </c>
      <c r="J28" s="23"/>
    </row>
    <row r="29" s="25" customFormat="true" ht="12" hidden="false" customHeight="true" outlineLevel="0" collapsed="false">
      <c r="A29" s="187" t="str">
        <f aca="false">IF(B503=0,"",B503)</f>
        <v>Livello secondario e post-secondario</v>
      </c>
      <c r="B29" s="313" t="n">
        <f aca="false">IF($B503=" ","",IF(C503&lt;5,"--",C503))</f>
        <v>2492</v>
      </c>
      <c r="C29" s="279" t="n">
        <f aca="false">IF($B503=" ","",IF($C503&lt;5,"--",D503/$C503*100))</f>
        <v>30.53772070626</v>
      </c>
      <c r="D29" s="279" t="n">
        <f aca="false">IF($B503=" ","",IF($C503&lt;5,"--",E503/$C503*100))</f>
        <v>70.3451043338684</v>
      </c>
      <c r="E29" s="279" t="n">
        <f aca="false">IF($B503=" ","",IF($C503&lt;5,"--",F503/$C503*100))</f>
        <v>5.89887640449438</v>
      </c>
      <c r="F29" s="313" t="n">
        <f aca="false">IF($B503=" ","",IF((ROUND(G503,-1))&lt;5,"--",(ROUND(G503,-1))))</f>
        <v>2900</v>
      </c>
      <c r="G29" s="279" t="n">
        <f aca="false">IF($B503=" ","",IF($G503&lt;5,"--",H503/$G503*100))</f>
        <v>25.8097863542385</v>
      </c>
      <c r="H29" s="279" t="n">
        <f aca="false">IF($B503=" ","",IF($G503&lt;5,"--",I503/$G503*100))</f>
        <v>62.6119917298415</v>
      </c>
      <c r="I29" s="279" t="n">
        <f aca="false">IF($B503=" ","",IF($G503&lt;5,"--",J503/$G503*100))</f>
        <v>4.58304617505169</v>
      </c>
    </row>
    <row r="30" customFormat="false" ht="12" hidden="false" customHeight="true" outlineLevel="0" collapsed="false">
      <c r="A30" s="24" t="str">
        <f aca="false">IF(B504=0,"",B504)</f>
        <v>Indirizzo amministrativo-commerciale</v>
      </c>
      <c r="B30" s="319" t="n">
        <f aca="false">IF($B504=" ","",IF(C504&lt;5,"--",C504))</f>
        <v>1127</v>
      </c>
      <c r="C30" s="282" t="n">
        <f aca="false">IF($B504=" ","",IF($C504&lt;5,"--",D504/$C504*100))</f>
        <v>37.5332741792369</v>
      </c>
      <c r="D30" s="282" t="n">
        <f aca="false">IF($B504=" ","",IF($C504&lt;5,"--",E504/$C504*100))</f>
        <v>91.0381543921917</v>
      </c>
      <c r="E30" s="282" t="n">
        <f aca="false">IF($B504=" ","",IF($C504&lt;5,"--",F504/$C504*100))</f>
        <v>5.23513753327418</v>
      </c>
      <c r="F30" s="319" t="n">
        <f aca="false">IF($B504=" ","",IF((ROUND(G504,-1))&lt;5,"--",(ROUND(G504,-1))))</f>
        <v>1110</v>
      </c>
      <c r="G30" s="282" t="n">
        <f aca="false">IF($B504=" ","",IF($G504&lt;5,"--",H504/$G504*100))</f>
        <v>36.289592760181</v>
      </c>
      <c r="H30" s="282" t="n">
        <f aca="false">IF($B504=" ","",IF($G504&lt;5,"--",I504/$G504*100))</f>
        <v>90.8597285067873</v>
      </c>
      <c r="I30" s="282" t="n">
        <f aca="false">IF($B504=" ","",IF($G504&lt;5,"--",J504/$G504*100))</f>
        <v>5.3393665158371</v>
      </c>
      <c r="J30" s="23"/>
    </row>
    <row r="31" customFormat="false" ht="12" hidden="false" customHeight="true" outlineLevel="0" collapsed="false">
      <c r="A31" s="24" t="str">
        <f aca="false">IF(B505=0,"",B505)</f>
        <v>Indirizzo meccanico</v>
      </c>
      <c r="B31" s="319" t="n">
        <f aca="false">IF($B505=" ","",IF(C505&lt;5,"--",C505))</f>
        <v>354</v>
      </c>
      <c r="C31" s="282" t="n">
        <f aca="false">IF($B505=" ","",IF($C505&lt;5,"--",D505/$C505*100))</f>
        <v>19.2090395480226</v>
      </c>
      <c r="D31" s="282" t="n">
        <f aca="false">IF($B505=" ","",IF($C505&lt;5,"--",E505/$C505*100))</f>
        <v>51.6949152542373</v>
      </c>
      <c r="E31" s="282" t="n">
        <f aca="false">IF($B505=" ","",IF($C505&lt;5,"--",F505/$C505*100))</f>
        <v>4.51977401129944</v>
      </c>
      <c r="F31" s="319" t="n">
        <f aca="false">IF($B505=" ","",IF((ROUND(G505,-1))&lt;5,"--",(ROUND(G505,-1))))</f>
        <v>470</v>
      </c>
      <c r="G31" s="282" t="n">
        <f aca="false">IF($B505=" ","",IF($G505&lt;5,"--",H505/$G505*100))</f>
        <v>14.1327623126338</v>
      </c>
      <c r="H31" s="282" t="n">
        <f aca="false">IF($B505=" ","",IF($G505&lt;5,"--",I505/$G505*100))</f>
        <v>44.7537473233405</v>
      </c>
      <c r="I31" s="282" t="n">
        <f aca="false">IF($B505=" ","",IF($G505&lt;5,"--",J505/$G505*100))</f>
        <v>3.42612419700214</v>
      </c>
      <c r="J31" s="23"/>
    </row>
    <row r="32" customFormat="false" ht="12" hidden="false" customHeight="true" outlineLevel="0" collapsed="false">
      <c r="A32" s="24" t="str">
        <f aca="false">IF(B506=0,"",B506)</f>
        <v>Indirizzo edile</v>
      </c>
      <c r="B32" s="319" t="n">
        <f aca="false">IF($B506=" ","",IF(C506&lt;5,"--",C506))</f>
        <v>155</v>
      </c>
      <c r="C32" s="282" t="n">
        <f aca="false">IF($B506=" ","",IF($C506&lt;5,"--",D506/$C506*100))</f>
        <v>3.87096774193548</v>
      </c>
      <c r="D32" s="282" t="n">
        <f aca="false">IF($B506=" ","",IF($C506&lt;5,"--",E506/$C506*100))</f>
        <v>72.258064516129</v>
      </c>
      <c r="E32" s="282" t="n">
        <f aca="false">IF($B506=" ","",IF($C506&lt;5,"--",F506/$C506*100))</f>
        <v>7.09677419354839</v>
      </c>
      <c r="F32" s="319" t="n">
        <f aca="false">IF($B506=" ","",IF((ROUND(G506,-1))&lt;5,"--",(ROUND(G506,-1))))</f>
        <v>160</v>
      </c>
      <c r="G32" s="282" t="n">
        <f aca="false">IF($B506=" ","",IF($G506&lt;5,"--",H506/$G506*100))</f>
        <v>2.45398773006135</v>
      </c>
      <c r="H32" s="282" t="n">
        <f aca="false">IF($B506=" ","",IF($G506&lt;5,"--",I506/$G506*100))</f>
        <v>63.8036809815951</v>
      </c>
      <c r="I32" s="282" t="n">
        <f aca="false">IF($B506=" ","",IF($G506&lt;5,"--",J506/$G506*100))</f>
        <v>6.74846625766871</v>
      </c>
      <c r="J32" s="23"/>
    </row>
    <row r="33" customFormat="false" ht="12" hidden="false" customHeight="true" outlineLevel="0" collapsed="false">
      <c r="A33" s="24" t="str">
        <f aca="false">IF(B507=0,"",B507)</f>
        <v>Indirizzo elettrotecnico</v>
      </c>
      <c r="B33" s="319" t="n">
        <f aca="false">IF($B507=" ","",IF(C507&lt;5,"--",C507))</f>
        <v>127</v>
      </c>
      <c r="C33" s="282" t="n">
        <f aca="false">IF($B507=" ","",IF($C507&lt;5,"--",D507/$C507*100))</f>
        <v>13.3858267716535</v>
      </c>
      <c r="D33" s="282" t="n">
        <f aca="false">IF($B507=" ","",IF($C507&lt;5,"--",E507/$C507*100))</f>
        <v>30.7086614173228</v>
      </c>
      <c r="E33" s="282" t="n">
        <f aca="false">IF($B507=" ","",IF($C507&lt;5,"--",F507/$C507*100))</f>
        <v>0</v>
      </c>
      <c r="F33" s="319" t="n">
        <f aca="false">IF($B507=" ","",IF((ROUND(G507,-1))&lt;5,"--",(ROUND(G507,-1))))</f>
        <v>190</v>
      </c>
      <c r="G33" s="282" t="n">
        <f aca="false">IF($B507=" ","",IF($G507&lt;5,"--",H507/$G507*100))</f>
        <v>8.99470899470899</v>
      </c>
      <c r="H33" s="282" t="n">
        <f aca="false">IF($B507=" ","",IF($G507&lt;5,"--",I507/$G507*100))</f>
        <v>38.0952380952381</v>
      </c>
      <c r="I33" s="282" t="n">
        <f aca="false">IF($B507=" ","",IF($G507&lt;5,"--",J507/$G507*100))</f>
        <v>0</v>
      </c>
      <c r="J33" s="23"/>
    </row>
    <row r="34" customFormat="false" ht="12" hidden="false" customHeight="true" outlineLevel="0" collapsed="false">
      <c r="A34" s="24" t="str">
        <f aca="false">IF(B508=0,"",B508)</f>
        <v>Indirizzo informatico</v>
      </c>
      <c r="B34" s="319" t="n">
        <f aca="false">IF($B508=" ","",IF(C508&lt;5,"--",C508))</f>
        <v>75</v>
      </c>
      <c r="C34" s="282" t="n">
        <f aca="false">IF($B508=" ","",IF($C508&lt;5,"--",D508/$C508*100))</f>
        <v>61.3333333333333</v>
      </c>
      <c r="D34" s="282" t="n">
        <f aca="false">IF($B508=" ","",IF($C508&lt;5,"--",E508/$C508*100))</f>
        <v>29.3333333333333</v>
      </c>
      <c r="E34" s="282" t="n">
        <f aca="false">IF($B508=" ","",IF($C508&lt;5,"--",F508/$C508*100))</f>
        <v>69.3333333333333</v>
      </c>
      <c r="F34" s="319" t="n">
        <f aca="false">IF($B508=" ","",IF((ROUND(G508,-1))&lt;5,"--",(ROUND(G508,-1))))</f>
        <v>60</v>
      </c>
      <c r="G34" s="282" t="n">
        <f aca="false">IF($B508=" ","",IF($G508&lt;5,"--",H508/$G508*100))</f>
        <v>59.6491228070175</v>
      </c>
      <c r="H34" s="282" t="n">
        <f aca="false">IF($B508=" ","",IF($G508&lt;5,"--",I508/$G508*100))</f>
        <v>29.8245614035088</v>
      </c>
      <c r="I34" s="282" t="n">
        <f aca="false">IF($B508=" ","",IF($G508&lt;5,"--",J508/$G508*100))</f>
        <v>68.421052631579</v>
      </c>
      <c r="J34" s="23"/>
    </row>
    <row r="35" customFormat="false" ht="12" hidden="false" customHeight="true" outlineLevel="0" collapsed="false">
      <c r="A35" s="24" t="str">
        <f aca="false">IF(B509=0,"",B509)</f>
        <v>Indirizzo elettronico</v>
      </c>
      <c r="B35" s="319" t="n">
        <f aca="false">IF($B509=" ","",IF(C509&lt;5,"--",C509))</f>
        <v>41</v>
      </c>
      <c r="C35" s="282" t="n">
        <f aca="false">IF($B509=" ","",IF($C509&lt;5,"--",D509/$C509*100))</f>
        <v>43.9024390243903</v>
      </c>
      <c r="D35" s="282" t="n">
        <f aca="false">IF($B509=" ","",IF($C509&lt;5,"--",E509/$C509*100))</f>
        <v>73.1707317073171</v>
      </c>
      <c r="E35" s="282" t="n">
        <f aca="false">IF($B509=" ","",IF($C509&lt;5,"--",F509/$C509*100))</f>
        <v>2.4390243902439</v>
      </c>
      <c r="F35" s="319" t="n">
        <f aca="false">IF($B509=" ","",IF((ROUND(G509,-1))&lt;5,"--",(ROUND(G509,-1))))</f>
        <v>40</v>
      </c>
      <c r="G35" s="282" t="n">
        <f aca="false">IF($B509=" ","",IF($G509&lt;5,"--",H509/$G509*100))</f>
        <v>42.5</v>
      </c>
      <c r="H35" s="282" t="n">
        <f aca="false">IF($B509=" ","",IF($G509&lt;5,"--",I509/$G509*100))</f>
        <v>75</v>
      </c>
      <c r="I35" s="282" t="n">
        <f aca="false">IF($B509=" ","",IF($G509&lt;5,"--",J509/$G509*100))</f>
        <v>0</v>
      </c>
      <c r="J35" s="23"/>
    </row>
    <row r="36" customFormat="false" ht="12" hidden="false" customHeight="true" outlineLevel="0" collapsed="false">
      <c r="A36" s="24" t="str">
        <f aca="false">IF(B510=0,"",B510)</f>
        <v>Indirizzo linguistico</v>
      </c>
      <c r="B36" s="319" t="n">
        <f aca="false">IF($B510=" ","",IF(C510&lt;5,"--",C510))</f>
        <v>39</v>
      </c>
      <c r="C36" s="282" t="n">
        <f aca="false">IF($B510=" ","",IF($C510&lt;5,"--",D510/$C510*100))</f>
        <v>79.4871794871795</v>
      </c>
      <c r="D36" s="282" t="n">
        <f aca="false">IF($B510=" ","",IF($C510&lt;5,"--",E510/$C510*100))</f>
        <v>97.4358974358974</v>
      </c>
      <c r="E36" s="282" t="n">
        <f aca="false">IF($B510=" ","",IF($C510&lt;5,"--",F510/$C510*100))</f>
        <v>0</v>
      </c>
      <c r="F36" s="319" t="n">
        <f aca="false">IF($B510=" ","",IF((ROUND(G510,-1))&lt;5,"--",(ROUND(G510,-1))))</f>
        <v>40</v>
      </c>
      <c r="G36" s="282" t="n">
        <f aca="false">IF($B510=" ","",IF($G510&lt;5,"--",H510/$G510*100))</f>
        <v>79.4871794871795</v>
      </c>
      <c r="H36" s="282" t="n">
        <f aca="false">IF($B510=" ","",IF($G510&lt;5,"--",I510/$G510*100))</f>
        <v>97.4358974358974</v>
      </c>
      <c r="I36" s="282" t="n">
        <f aca="false">IF($B510=" ","",IF($G510&lt;5,"--",J510/$G510*100))</f>
        <v>0</v>
      </c>
      <c r="J36" s="23"/>
    </row>
    <row r="37" customFormat="false" ht="12" hidden="false" customHeight="true" outlineLevel="0" collapsed="false">
      <c r="A37" s="24" t="str">
        <f aca="false">IF(B511=0,"",B511)</f>
        <v>Indirizzo chimico</v>
      </c>
      <c r="B37" s="319" t="n">
        <f aca="false">IF($B511=" ","",IF(C511&lt;5,"--",C511))</f>
        <v>35</v>
      </c>
      <c r="C37" s="282" t="n">
        <f aca="false">IF($B511=" ","",IF($C511&lt;5,"--",D511/$C511*100))</f>
        <v>22.8571428571429</v>
      </c>
      <c r="D37" s="282" t="n">
        <f aca="false">IF($B511=" ","",IF($C511&lt;5,"--",E511/$C511*100))</f>
        <v>48.5714285714286</v>
      </c>
      <c r="E37" s="282" t="n">
        <f aca="false">IF($B511=" ","",IF($C511&lt;5,"--",F511/$C511*100))</f>
        <v>0</v>
      </c>
      <c r="F37" s="319" t="n">
        <f aca="false">IF($B511=" ","",IF((ROUND(G511,-1))&lt;5,"--",(ROUND(G511,-1))))</f>
        <v>30</v>
      </c>
      <c r="G37" s="282" t="n">
        <f aca="false">IF($B511=" ","",IF($G511&lt;5,"--",H511/$G511*100))</f>
        <v>19.3548387096774</v>
      </c>
      <c r="H37" s="282" t="n">
        <f aca="false">IF($B511=" ","",IF($G511&lt;5,"--",I511/$G511*100))</f>
        <v>41.9354838709677</v>
      </c>
      <c r="I37" s="282" t="n">
        <f aca="false">IF($B511=" ","",IF($G511&lt;5,"--",J511/$G511*100))</f>
        <v>0</v>
      </c>
      <c r="J37" s="23"/>
    </row>
    <row r="38" customFormat="false" ht="12" hidden="false" customHeight="true" outlineLevel="0" collapsed="false">
      <c r="A38" s="24" t="str">
        <f aca="false">IF(B512=0,"",B512)</f>
        <v>Indirizzo generale (licei)</v>
      </c>
      <c r="B38" s="319" t="n">
        <f aca="false">IF($B512=" ","",IF(C512&lt;5,"--",C512))</f>
        <v>34</v>
      </c>
      <c r="C38" s="282" t="n">
        <f aca="false">IF($B512=" ","",IF($C512&lt;5,"--",D512/$C512*100))</f>
        <v>52.9411764705882</v>
      </c>
      <c r="D38" s="282" t="n">
        <f aca="false">IF($B512=" ","",IF($C512&lt;5,"--",E512/$C512*100))</f>
        <v>61.7647058823529</v>
      </c>
      <c r="E38" s="282" t="n">
        <f aca="false">IF($B512=" ","",IF($C512&lt;5,"--",F512/$C512*100))</f>
        <v>0</v>
      </c>
      <c r="F38" s="319" t="n">
        <f aca="false">IF($B512=" ","",IF((ROUND(G512,-1))&lt;5,"--",(ROUND(G512,-1))))</f>
        <v>30</v>
      </c>
      <c r="G38" s="282" t="n">
        <f aca="false">IF($B512=" ","",IF($G512&lt;5,"--",H512/$G512*100))</f>
        <v>53.125</v>
      </c>
      <c r="H38" s="282" t="n">
        <f aca="false">IF($B512=" ","",IF($G512&lt;5,"--",I512/$G512*100))</f>
        <v>53.125</v>
      </c>
      <c r="I38" s="282" t="n">
        <f aca="false">IF($B512=" ","",IF($G512&lt;5,"--",J512/$G512*100))</f>
        <v>0</v>
      </c>
      <c r="J38" s="23"/>
    </row>
    <row r="39" customFormat="false" ht="12" hidden="false" customHeight="true" outlineLevel="0" collapsed="false">
      <c r="A39" s="24" t="str">
        <f aca="false">IF(B513=0,"",B513)</f>
        <v>Indirizzo tessile, abbigliamento e moda</v>
      </c>
      <c r="B39" s="319" t="n">
        <f aca="false">IF($B513=" ","",IF(C513&lt;5,"--",C513))</f>
        <v>32</v>
      </c>
      <c r="C39" s="282" t="n">
        <f aca="false">IF($B513=" ","",IF($C513&lt;5,"--",D513/$C513*100))</f>
        <v>31.25</v>
      </c>
      <c r="D39" s="282" t="n">
        <f aca="false">IF($B513=" ","",IF($C513&lt;5,"--",E513/$C513*100))</f>
        <v>81.25</v>
      </c>
      <c r="E39" s="282" t="n">
        <f aca="false">IF($B513=" ","",IF($C513&lt;5,"--",F513/$C513*100))</f>
        <v>0</v>
      </c>
      <c r="F39" s="319" t="n">
        <f aca="false">IF($B513=" ","",IF((ROUND(G513,-1))&lt;5,"--",(ROUND(G513,-1))))</f>
        <v>40</v>
      </c>
      <c r="G39" s="282" t="n">
        <f aca="false">IF($B513=" ","",IF($G513&lt;5,"--",H513/$G513*100))</f>
        <v>26.3157894736842</v>
      </c>
      <c r="H39" s="282" t="n">
        <f aca="false">IF($B513=" ","",IF($G513&lt;5,"--",I513/$G513*100))</f>
        <v>65.7894736842105</v>
      </c>
      <c r="I39" s="282" t="n">
        <f aca="false">IF($B513=" ","",IF($G513&lt;5,"--",J513/$G513*100))</f>
        <v>0</v>
      </c>
      <c r="J39" s="23"/>
    </row>
    <row r="40" customFormat="false" ht="12" hidden="false" customHeight="true" outlineLevel="0" collapsed="false">
      <c r="A40" s="24" t="str">
        <f aca="false">IF(B514=0,"",B514)</f>
        <v>Indirizzo turistico-alberghiero</v>
      </c>
      <c r="B40" s="319" t="n">
        <f aca="false">IF($B514=" ","",IF(C514&lt;5,"--",C514))</f>
        <v>30</v>
      </c>
      <c r="C40" s="282" t="n">
        <f aca="false">IF($B514=" ","",IF($C514&lt;5,"--",D514/$C514*100))</f>
        <v>30</v>
      </c>
      <c r="D40" s="282" t="n">
        <f aca="false">IF($B514=" ","",IF($C514&lt;5,"--",E514/$C514*100))</f>
        <v>13.3333333333333</v>
      </c>
      <c r="E40" s="282" t="n">
        <f aca="false">IF($B514=" ","",IF($C514&lt;5,"--",F514/$C514*100))</f>
        <v>0</v>
      </c>
      <c r="F40" s="319" t="n">
        <f aca="false">IF($B514=" ","",IF((ROUND(G514,-1))&lt;5,"--",(ROUND(G514,-1))))</f>
        <v>60</v>
      </c>
      <c r="G40" s="282" t="n">
        <f aca="false">IF($B514=" ","",IF($G514&lt;5,"--",H514/$G514*100))</f>
        <v>12.9032258064516</v>
      </c>
      <c r="H40" s="282" t="n">
        <f aca="false">IF($B514=" ","",IF($G514&lt;5,"--",I514/$G514*100))</f>
        <v>4.83870967741936</v>
      </c>
      <c r="I40" s="282" t="n">
        <f aca="false">IF($B514=" ","",IF($G514&lt;5,"--",J514/$G514*100))</f>
        <v>0</v>
      </c>
      <c r="J40" s="23"/>
    </row>
    <row r="41" customFormat="false" ht="12" hidden="false" customHeight="true" outlineLevel="0" collapsed="false">
      <c r="A41" s="24" t="str">
        <f aca="false">IF(B515=0,"",B515)</f>
        <v>Indirizzo socio-sanitario</v>
      </c>
      <c r="B41" s="319" t="n">
        <f aca="false">IF($B515=" ","",IF(C515&lt;5,"--",C515))</f>
        <v>24</v>
      </c>
      <c r="C41" s="282" t="n">
        <f aca="false">IF($B515=" ","",IF($C515&lt;5,"--",D515/$C515*100))</f>
        <v>0</v>
      </c>
      <c r="D41" s="282" t="n">
        <f aca="false">IF($B515=" ","",IF($C515&lt;5,"--",E515/$C515*100))</f>
        <v>0</v>
      </c>
      <c r="E41" s="282" t="n">
        <f aca="false">IF($B515=" ","",IF($C515&lt;5,"--",F515/$C515*100))</f>
        <v>0</v>
      </c>
      <c r="F41" s="319" t="n">
        <f aca="false">IF($B515=" ","",IF((ROUND(G515,-1))&lt;5,"--",(ROUND(G515,-1))))</f>
        <v>20</v>
      </c>
      <c r="G41" s="282" t="n">
        <f aca="false">IF($B515=" ","",IF($G515&lt;5,"--",H515/$G515*100))</f>
        <v>0</v>
      </c>
      <c r="H41" s="282" t="n">
        <f aca="false">IF($B515=" ","",IF($G515&lt;5,"--",I515/$G515*100))</f>
        <v>0</v>
      </c>
      <c r="I41" s="282" t="n">
        <f aca="false">IF($B515=" ","",IF($G515&lt;5,"--",J515/$G515*100))</f>
        <v>0</v>
      </c>
      <c r="J41" s="23"/>
    </row>
    <row r="42" customFormat="false" ht="12" hidden="false" customHeight="true" outlineLevel="0" collapsed="false">
      <c r="A42" s="24" t="str">
        <f aca="false">IF(B516=0,"",B516)</f>
        <v>Indirizzo cartario-cartotecnico</v>
      </c>
      <c r="B42" s="319" t="n">
        <f aca="false">IF($B516=" ","",IF(C516&lt;5,"--",C516))</f>
        <v>23</v>
      </c>
      <c r="C42" s="282" t="n">
        <f aca="false">IF($B516=" ","",IF($C516&lt;5,"--",D516/$C516*100))</f>
        <v>8.69565217391304</v>
      </c>
      <c r="D42" s="282" t="n">
        <f aca="false">IF($B516=" ","",IF($C516&lt;5,"--",E516/$C516*100))</f>
        <v>21.7391304347826</v>
      </c>
      <c r="E42" s="282" t="n">
        <f aca="false">IF($B516=" ","",IF($C516&lt;5,"--",F516/$C516*100))</f>
        <v>0</v>
      </c>
      <c r="F42" s="319" t="n">
        <f aca="false">IF($B516=" ","",IF((ROUND(G516,-1))&lt;5,"--",(ROUND(G516,-1))))</f>
        <v>20</v>
      </c>
      <c r="G42" s="282" t="n">
        <f aca="false">IF($B516=" ","",IF($G516&lt;5,"--",H516/$G516*100))</f>
        <v>8.69565217391304</v>
      </c>
      <c r="H42" s="282" t="n">
        <f aca="false">IF($B516=" ","",IF($G516&lt;5,"--",I516/$G516*100))</f>
        <v>21.7391304347826</v>
      </c>
      <c r="I42" s="282" t="n">
        <f aca="false">IF($B516=" ","",IF($G516&lt;5,"--",J516/$G516*100))</f>
        <v>0</v>
      </c>
      <c r="J42" s="23"/>
    </row>
    <row r="43" customFormat="false" ht="12" hidden="false" customHeight="true" outlineLevel="0" collapsed="false">
      <c r="A43" s="24" t="str">
        <f aca="false">IF(B517=0,"",B517)</f>
        <v>Indirizzo grafico-pubblicitario</v>
      </c>
      <c r="B43" s="319" t="n">
        <f aca="false">IF($B517=" ","",IF(C517&lt;5,"--",C517))</f>
        <v>8</v>
      </c>
      <c r="C43" s="282" t="n">
        <f aca="false">IF($B517=" ","",IF($C517&lt;5,"--",D517/$C517*100))</f>
        <v>50</v>
      </c>
      <c r="D43" s="282" t="n">
        <f aca="false">IF($B517=" ","",IF($C517&lt;5,"--",E517/$C517*100))</f>
        <v>100</v>
      </c>
      <c r="E43" s="282" t="n">
        <f aca="false">IF($B517=" ","",IF($C517&lt;5,"--",F517/$C517*100))</f>
        <v>0</v>
      </c>
      <c r="F43" s="319" t="n">
        <f aca="false">IF($B517=" ","",IF((ROUND(G517,-1))&lt;5,"--",(ROUND(G517,-1))))</f>
        <v>10</v>
      </c>
      <c r="G43" s="282" t="n">
        <f aca="false">IF($B517=" ","",IF($G517&lt;5,"--",H517/$G517*100))</f>
        <v>63.6363636363636</v>
      </c>
      <c r="H43" s="282" t="n">
        <f aca="false">IF($B517=" ","",IF($G517&lt;5,"--",I517/$G517*100))</f>
        <v>100</v>
      </c>
      <c r="I43" s="282" t="n">
        <f aca="false">IF($B517=" ","",IF($G517&lt;5,"--",J517/$G517*100))</f>
        <v>0</v>
      </c>
      <c r="J43" s="23"/>
    </row>
    <row r="44" customFormat="false" ht="12" hidden="false" customHeight="true" outlineLevel="0" collapsed="false">
      <c r="A44" s="24" t="str">
        <f aca="false">IF(B518=0,"",B518)</f>
        <v>Indirizzo orafo</v>
      </c>
      <c r="B44" s="319" t="n">
        <f aca="false">IF($B518=" ","",IF(C518&lt;5,"--",C518))</f>
        <v>5</v>
      </c>
      <c r="C44" s="282" t="n">
        <f aca="false">IF($B518=" ","",IF($C518&lt;5,"--",D518/$C518*100))</f>
        <v>0</v>
      </c>
      <c r="D44" s="282" t="n">
        <f aca="false">IF($B518=" ","",IF($C518&lt;5,"--",E518/$C518*100))</f>
        <v>100</v>
      </c>
      <c r="E44" s="282" t="n">
        <f aca="false">IF($B518=" ","",IF($C518&lt;5,"--",F518/$C518*100))</f>
        <v>0</v>
      </c>
      <c r="F44" s="319" t="n">
        <f aca="false">IF($B518=" ","",IF((ROUND(G518,-1))&lt;5,"--",(ROUND(G518,-1))))</f>
        <v>10</v>
      </c>
      <c r="G44" s="282" t="n">
        <f aca="false">IF($B518=" ","",IF($G518&lt;5,"--",H518/$G518*100))</f>
        <v>0</v>
      </c>
      <c r="H44" s="282" t="n">
        <f aca="false">IF($B518=" ","",IF($G518&lt;5,"--",I518/$G518*100))</f>
        <v>45.4545454545455</v>
      </c>
      <c r="I44" s="282" t="n">
        <f aca="false">IF($B518=" ","",IF($G518&lt;5,"--",J518/$G518*100))</f>
        <v>0</v>
      </c>
      <c r="J44" s="23"/>
    </row>
    <row r="45" customFormat="false" ht="12" hidden="false" customHeight="true" outlineLevel="0" collapsed="false">
      <c r="A45" s="24" t="str">
        <f aca="false">IF(B519=0,"",B519)</f>
        <v>Indirizzo estetisti e parrucchieri</v>
      </c>
      <c r="B45" s="319" t="str">
        <f aca="false">IF($B519=" ","",IF(C519&lt;5,"--",C519))</f>
        <v>--</v>
      </c>
      <c r="C45" s="282" t="str">
        <f aca="false">IF($B519=" ","",IF($C519&lt;5,"--",D519/$C519*100))</f>
        <v>--</v>
      </c>
      <c r="D45" s="282" t="str">
        <f aca="false">IF($B519=" ","",IF($C519&lt;5,"--",E519/$C519*100))</f>
        <v>--</v>
      </c>
      <c r="E45" s="282" t="str">
        <f aca="false">IF($B519=" ","",IF($C519&lt;5,"--",F519/$C519*100))</f>
        <v>--</v>
      </c>
      <c r="F45" s="319" t="n">
        <f aca="false">IF($B519=" ","",IF((ROUND(G519,-1))&lt;5,"--",(ROUND(G519,-1))))</f>
        <v>30</v>
      </c>
      <c r="G45" s="282" t="n">
        <f aca="false">IF($B519=" ","",IF($G519&lt;5,"--",H519/$G519*100))</f>
        <v>0</v>
      </c>
      <c r="H45" s="282" t="n">
        <f aca="false">IF($B519=" ","",IF($G519&lt;5,"--",I519/$G519*100))</f>
        <v>0</v>
      </c>
      <c r="I45" s="282" t="n">
        <f aca="false">IF($B519=" ","",IF($G519&lt;5,"--",J519/$G519*100))</f>
        <v>0</v>
      </c>
      <c r="J45" s="23"/>
    </row>
    <row r="46" customFormat="false" ht="12" hidden="false" customHeight="true" outlineLevel="0" collapsed="false">
      <c r="A46" s="24" t="str">
        <f aca="false">IF(B520=0,"",B520)</f>
        <v>Indirizzo lavorazione vetro e ceramica</v>
      </c>
      <c r="B46" s="319" t="str">
        <f aca="false">IF($B520=" ","",IF(C520&lt;5,"--",C520))</f>
        <v>--</v>
      </c>
      <c r="C46" s="282" t="str">
        <f aca="false">IF($B520=" ","",IF($C520&lt;5,"--",D520/$C520*100))</f>
        <v>--</v>
      </c>
      <c r="D46" s="282" t="str">
        <f aca="false">IF($B520=" ","",IF($C520&lt;5,"--",E520/$C520*100))</f>
        <v>--</v>
      </c>
      <c r="E46" s="282" t="str">
        <f aca="false">IF($B520=" ","",IF($C520&lt;5,"--",F520/$C520*100))</f>
        <v>--</v>
      </c>
      <c r="F46" s="319" t="n">
        <f aca="false">IF($B520=" ","",IF((ROUND(G520,-1))&lt;5,"--",(ROUND(G520,-1))))</f>
        <v>20</v>
      </c>
      <c r="G46" s="282" t="n">
        <f aca="false">IF($B520=" ","",IF($G520&lt;5,"--",H520/$G520*100))</f>
        <v>0</v>
      </c>
      <c r="H46" s="282" t="n">
        <f aca="false">IF($B520=" ","",IF($G520&lt;5,"--",I520/$G520*100))</f>
        <v>25</v>
      </c>
      <c r="I46" s="282" t="n">
        <f aca="false">IF($B520=" ","",IF($G520&lt;5,"--",J520/$G520*100))</f>
        <v>0</v>
      </c>
      <c r="J46" s="23"/>
    </row>
    <row r="47" customFormat="false" ht="12" hidden="false" customHeight="true" outlineLevel="0" collapsed="false">
      <c r="A47" s="24" t="str">
        <f aca="false">IF(B521=0,"",B521)</f>
        <v>Indirizzo termoidraulico</v>
      </c>
      <c r="B47" s="319" t="str">
        <f aca="false">IF($B521=" ","",IF(C521&lt;5,"--",C521))</f>
        <v>--</v>
      </c>
      <c r="C47" s="282" t="str">
        <f aca="false">IF($B521=" ","",IF($C521&lt;5,"--",D521/$C521*100))</f>
        <v>--</v>
      </c>
      <c r="D47" s="282" t="str">
        <f aca="false">IF($B521=" ","",IF($C521&lt;5,"--",E521/$C521*100))</f>
        <v>--</v>
      </c>
      <c r="E47" s="282" t="str">
        <f aca="false">IF($B521=" ","",IF($C521&lt;5,"--",F521/$C521*100))</f>
        <v>--</v>
      </c>
      <c r="F47" s="319" t="n">
        <f aca="false">IF($B521=" ","",IF((ROUND(G521,-1))&lt;5,"--",(ROUND(G521,-1))))</f>
        <v>50</v>
      </c>
      <c r="G47" s="282" t="n">
        <f aca="false">IF($B521=" ","",IF($G521&lt;5,"--",H521/$G521*100))</f>
        <v>0</v>
      </c>
      <c r="H47" s="282" t="n">
        <f aca="false">IF($B521=" ","",IF($G521&lt;5,"--",I521/$G521*100))</f>
        <v>2.17391304347826</v>
      </c>
      <c r="I47" s="282" t="n">
        <f aca="false">IF($B521=" ","",IF($G521&lt;5,"--",J521/$G521*100))</f>
        <v>0</v>
      </c>
      <c r="J47" s="23"/>
    </row>
    <row r="48" customFormat="false" ht="12" hidden="false" customHeight="true" outlineLevel="0" collapsed="false">
      <c r="A48" s="24" t="str">
        <f aca="false">IF(B522=0,"",B522)</f>
        <v>Indirizzo legno, mobile e arredamento</v>
      </c>
      <c r="B48" s="319" t="str">
        <f aca="false">IF($B522=" ","",IF(C522&lt;5,"--",C522))</f>
        <v>--</v>
      </c>
      <c r="C48" s="282" t="str">
        <f aca="false">IF($B522=" ","",IF($C522&lt;5,"--",D522/$C522*100))</f>
        <v>--</v>
      </c>
      <c r="D48" s="282" t="str">
        <f aca="false">IF($B522=" ","",IF($C522&lt;5,"--",E522/$C522*100))</f>
        <v>--</v>
      </c>
      <c r="E48" s="282" t="str">
        <f aca="false">IF($B522=" ","",IF($C522&lt;5,"--",F522/$C522*100))</f>
        <v>--</v>
      </c>
      <c r="F48" s="319" t="n">
        <f aca="false">IF($B522=" ","",IF((ROUND(G522,-1))&lt;5,"--",(ROUND(G522,-1))))</f>
        <v>60</v>
      </c>
      <c r="G48" s="282" t="n">
        <f aca="false">IF($B522=" ","",IF($G522&lt;5,"--",H522/$G522*100))</f>
        <v>1.58730158730159</v>
      </c>
      <c r="H48" s="282" t="n">
        <f aca="false">IF($B522=" ","",IF($G522&lt;5,"--",I522/$G522*100))</f>
        <v>69.8412698412698</v>
      </c>
      <c r="I48" s="282" t="n">
        <f aca="false">IF($B522=" ","",IF($G522&lt;5,"--",J522/$G522*100))</f>
        <v>0</v>
      </c>
      <c r="J48" s="23"/>
    </row>
    <row r="49" customFormat="false" ht="12" hidden="false" customHeight="true" outlineLevel="0" collapsed="false">
      <c r="A49" s="24" t="str">
        <f aca="false">IF(B523=0,"",B523)</f>
        <v>Indirizzo non specificato</v>
      </c>
      <c r="B49" s="319" t="n">
        <f aca="false">IF($B523=" ","",IF(C523&lt;5,"--",C523))</f>
        <v>372</v>
      </c>
      <c r="C49" s="282" t="n">
        <f aca="false">IF($B523=" ","",IF($C523&lt;5,"--",D523/$C523*100))</f>
        <v>26.8817204301075</v>
      </c>
      <c r="D49" s="282" t="n">
        <f aca="false">IF($B523=" ","",IF($C523&lt;5,"--",E523/$C523*100))</f>
        <v>56.1827956989247</v>
      </c>
      <c r="E49" s="282" t="n">
        <f aca="false">IF($B523=" ","",IF($C523&lt;5,"--",F523/$C523*100))</f>
        <v>2.1505376344086</v>
      </c>
      <c r="F49" s="319" t="n">
        <f aca="false">IF($B523=" ","",IF((ROUND(G523,-1))&lt;5,"--",(ROUND(G523,-1))))</f>
        <v>450</v>
      </c>
      <c r="G49" s="282" t="n">
        <f aca="false">IF($B523=" ","",IF($G523&lt;5,"--",H523/$G523*100))</f>
        <v>28.5714285714286</v>
      </c>
      <c r="H49" s="282" t="n">
        <f aca="false">IF($B523=" ","",IF($G523&lt;5,"--",I523/$G523*100))</f>
        <v>46.875</v>
      </c>
      <c r="I49" s="282" t="n">
        <f aca="false">IF($B523=" ","",IF($G523&lt;5,"--",J523/$G523*100))</f>
        <v>1.78571428571429</v>
      </c>
      <c r="J49" s="23"/>
    </row>
    <row r="50" customFormat="false" ht="12" hidden="false" customHeight="true" outlineLevel="0" collapsed="false">
      <c r="A50" s="24" t="str">
        <f aca="false">IF(B524=0,"",B524)</f>
        <v>Altri indirizzi</v>
      </c>
      <c r="B50" s="319" t="n">
        <f aca="false">IF($B524=" ","",IF(C524&lt;5,"--",C524))</f>
        <v>7</v>
      </c>
      <c r="C50" s="282" t="n">
        <f aca="false">IF($B524=" ","",IF($C524&lt;5,"--",D524/$C524*100))</f>
        <v>0</v>
      </c>
      <c r="D50" s="282" t="n">
        <f aca="false">IF($B524=" ","",IF($C524&lt;5,"--",E524/$C524*100))</f>
        <v>100</v>
      </c>
      <c r="E50" s="282" t="n">
        <f aca="false">IF($B524=" ","",IF($C524&lt;5,"--",F524/$C524*100))</f>
        <v>0</v>
      </c>
      <c r="F50" s="319" t="n">
        <f aca="false">IF($B524=" ","",IF((ROUND(G524,-1))&lt;5,"--",(ROUND(G524,-1))))</f>
        <v>10</v>
      </c>
      <c r="G50" s="282" t="n">
        <f aca="false">IF($B524=" ","",IF($G524&lt;5,"--",H524/$G524*100))</f>
        <v>0</v>
      </c>
      <c r="H50" s="282" t="n">
        <f aca="false">IF($B524=" ","",IF($G524&lt;5,"--",I524/$G524*100))</f>
        <v>30.7692307692308</v>
      </c>
      <c r="I50" s="282" t="n">
        <f aca="false">IF($B524=" ","",IF($G524&lt;5,"--",J524/$G524*100))</f>
        <v>0</v>
      </c>
      <c r="J50" s="23"/>
    </row>
    <row r="51" customFormat="false" ht="8.1" hidden="false" customHeight="true" outlineLevel="0" collapsed="false">
      <c r="A51" s="419" t="str">
        <f aca="false">IF(B525=0,"",B525)</f>
        <v> </v>
      </c>
      <c r="B51" s="420" t="str">
        <f aca="false">IF($B525=" ","",IF(C525&lt;5,"--",C525))</f>
        <v/>
      </c>
      <c r="C51" s="420" t="str">
        <f aca="false">IF($B525=" ","",IF($C525&lt;5,"--",D525/$C525*100))</f>
        <v/>
      </c>
      <c r="D51" s="420" t="str">
        <f aca="false">IF($B525=" ","",IF($C525&lt;5,"--",E525/$C525*100))</f>
        <v/>
      </c>
      <c r="E51" s="420" t="str">
        <f aca="false">IF($B525=" ","",IF($C525&lt;5,"--",F525/$C525*100))</f>
        <v/>
      </c>
      <c r="F51" s="420" t="str">
        <f aca="false">IF($B525=" ","",IF((ROUND(G525,-1))&lt;5,"--",(ROUND(G525,-1))))</f>
        <v/>
      </c>
      <c r="G51" s="420" t="str">
        <f aca="false">IF($B525=" ","",IF($G525&lt;5,"--",H525/$G525*100))</f>
        <v/>
      </c>
      <c r="H51" s="420" t="str">
        <f aca="false">IF($B525=" ","",IF($G525&lt;5,"--",I525/$G525*100))</f>
        <v/>
      </c>
      <c r="I51" s="420" t="str">
        <f aca="false">IF($B525=" ","",IF($G525&lt;5,"--",J525/$G525*100))</f>
        <v/>
      </c>
      <c r="J51" s="23"/>
    </row>
    <row r="52" s="25" customFormat="true" ht="12" hidden="false" customHeight="true" outlineLevel="0" collapsed="false">
      <c r="A52" s="187" t="str">
        <f aca="false">IF(B526=0,"",B526)</f>
        <v>Livello qualifica professionale</v>
      </c>
      <c r="B52" s="313" t="n">
        <f aca="false">IF($B526=" ","",IF(C526&lt;5,"--",C526))</f>
        <v>1311</v>
      </c>
      <c r="C52" s="279" t="n">
        <f aca="false">IF($B526=" ","",IF($C526&lt;5,"--",D526/$C526*100))</f>
        <v>8.23798627002288</v>
      </c>
      <c r="D52" s="279" t="n">
        <f aca="false">IF($B526=" ","",IF($C526&lt;5,"--",E526/$C526*100))</f>
        <v>22.883295194508</v>
      </c>
      <c r="E52" s="279" t="n">
        <f aca="false">IF($B526=" ","",IF($C526&lt;5,"--",F526/$C526*100))</f>
        <v>0</v>
      </c>
      <c r="F52" s="313" t="n">
        <f aca="false">IF($B526=" ","",IF((ROUND(G526,-1))&lt;5,"--",(ROUND(G526,-1))))</f>
        <v>1840</v>
      </c>
      <c r="G52" s="279" t="n">
        <f aca="false">IF($B526=" ","",IF($G526&lt;5,"--",H526/$G526*100))</f>
        <v>4.57018498367791</v>
      </c>
      <c r="H52" s="279" t="n">
        <f aca="false">IF($B526=" ","",IF($G526&lt;5,"--",I526/$G526*100))</f>
        <v>13.9825897714908</v>
      </c>
      <c r="I52" s="279" t="n">
        <f aca="false">IF($B526=" ","",IF($G526&lt;5,"--",J526/$G526*100))</f>
        <v>0.326441784548422</v>
      </c>
    </row>
    <row r="53" customFormat="false" ht="12" hidden="false" customHeight="true" outlineLevel="0" collapsed="false">
      <c r="A53" s="24" t="str">
        <f aca="false">IF(B527=0,"",B527)</f>
        <v>Indirizzo meccanico</v>
      </c>
      <c r="B53" s="319" t="n">
        <f aca="false">IF($B527=" ","",IF(C527&lt;5,"--",C527))</f>
        <v>330</v>
      </c>
      <c r="C53" s="282" t="n">
        <f aca="false">IF($B527=" ","",IF($C527&lt;5,"--",D527/$C527*100))</f>
        <v>2.12121212121212</v>
      </c>
      <c r="D53" s="282" t="n">
        <f aca="false">IF($B527=" ","",IF($C527&lt;5,"--",E527/$C527*100))</f>
        <v>22.1212121212121</v>
      </c>
      <c r="E53" s="282" t="n">
        <f aca="false">IF($B527=" ","",IF($C527&lt;5,"--",F527/$C527*100))</f>
        <v>0</v>
      </c>
      <c r="F53" s="319" t="n">
        <f aca="false">IF($B527=" ","",IF((ROUND(G527,-1))&lt;5,"--",(ROUND(G527,-1))))</f>
        <v>400</v>
      </c>
      <c r="G53" s="282" t="n">
        <f aca="false">IF($B527=" ","",IF($G527&lt;5,"--",H527/$G527*100))</f>
        <v>1.7632241813602</v>
      </c>
      <c r="H53" s="282" t="n">
        <f aca="false">IF($B527=" ","",IF($G527&lt;5,"--",I527/$G527*100))</f>
        <v>13.0982367758186</v>
      </c>
      <c r="I53" s="282" t="n">
        <f aca="false">IF($B527=" ","",IF($G527&lt;5,"--",J527/$G527*100))</f>
        <v>1.51133501259446</v>
      </c>
      <c r="J53" s="23"/>
    </row>
    <row r="54" customFormat="false" ht="12" hidden="false" customHeight="true" outlineLevel="0" collapsed="false">
      <c r="A54" s="24" t="str">
        <f aca="false">IF(B528=0,"",B528)</f>
        <v>Indirizzo elettrotecnico</v>
      </c>
      <c r="B54" s="319" t="n">
        <f aca="false">IF($B528=" ","",IF(C528&lt;5,"--",C528))</f>
        <v>115</v>
      </c>
      <c r="C54" s="282" t="n">
        <f aca="false">IF($B528=" ","",IF($C528&lt;5,"--",D528/$C528*100))</f>
        <v>0.869565217391304</v>
      </c>
      <c r="D54" s="282" t="n">
        <f aca="false">IF($B528=" ","",IF($C528&lt;5,"--",E528/$C528*100))</f>
        <v>46.9565217391304</v>
      </c>
      <c r="E54" s="282" t="n">
        <f aca="false">IF($B528=" ","",IF($C528&lt;5,"--",F528/$C528*100))</f>
        <v>0</v>
      </c>
      <c r="F54" s="319" t="n">
        <f aca="false">IF($B528=" ","",IF((ROUND(G528,-1))&lt;5,"--",(ROUND(G528,-1))))</f>
        <v>80</v>
      </c>
      <c r="G54" s="282" t="n">
        <f aca="false">IF($B528=" ","",IF($G528&lt;5,"--",H528/$G528*100))</f>
        <v>3.94736842105263</v>
      </c>
      <c r="H54" s="282" t="n">
        <f aca="false">IF($B528=" ","",IF($G528&lt;5,"--",I528/$G528*100))</f>
        <v>55.2631578947369</v>
      </c>
      <c r="I54" s="282" t="n">
        <f aca="false">IF($B528=" ","",IF($G528&lt;5,"--",J528/$G528*100))</f>
        <v>0</v>
      </c>
      <c r="J54" s="23"/>
    </row>
    <row r="55" customFormat="false" ht="12" hidden="false" customHeight="true" outlineLevel="0" collapsed="false">
      <c r="A55" s="24" t="str">
        <f aca="false">IF(B529=0,"",B529)</f>
        <v>Indirizzo amministrativo-commerciale</v>
      </c>
      <c r="B55" s="319" t="n">
        <f aca="false">IF($B529=" ","",IF(C529&lt;5,"--",C529))</f>
        <v>108</v>
      </c>
      <c r="C55" s="282" t="n">
        <f aca="false">IF($B529=" ","",IF($C529&lt;5,"--",D529/$C529*100))</f>
        <v>24.0740740740741</v>
      </c>
      <c r="D55" s="282" t="n">
        <f aca="false">IF($B529=" ","",IF($C529&lt;5,"--",E529/$C529*100))</f>
        <v>63.8888888888889</v>
      </c>
      <c r="E55" s="282" t="n">
        <f aca="false">IF($B529=" ","",IF($C529&lt;5,"--",F529/$C529*100))</f>
        <v>0</v>
      </c>
      <c r="F55" s="319" t="n">
        <f aca="false">IF($B529=" ","",IF((ROUND(G529,-1))&lt;5,"--",(ROUND(G529,-1))))</f>
        <v>100</v>
      </c>
      <c r="G55" s="282" t="n">
        <f aca="false">IF($B529=" ","",IF($G529&lt;5,"--",H529/$G529*100))</f>
        <v>23.2323232323232</v>
      </c>
      <c r="H55" s="282" t="n">
        <f aca="false">IF($B529=" ","",IF($G529&lt;5,"--",I529/$G529*100))</f>
        <v>53.5353535353535</v>
      </c>
      <c r="I55" s="282" t="n">
        <f aca="false">IF($B529=" ","",IF($G529&lt;5,"--",J529/$G529*100))</f>
        <v>0</v>
      </c>
      <c r="J55" s="23"/>
    </row>
    <row r="56" customFormat="false" ht="12" hidden="false" customHeight="true" outlineLevel="0" collapsed="false">
      <c r="A56" s="24" t="str">
        <f aca="false">IF(B530=0,"",B530)</f>
        <v>Indirizzo turistico-alberghiero</v>
      </c>
      <c r="B56" s="319" t="n">
        <f aca="false">IF($B530=" ","",IF(C530&lt;5,"--",C530))</f>
        <v>80</v>
      </c>
      <c r="C56" s="282" t="n">
        <f aca="false">IF($B530=" ","",IF($C530&lt;5,"--",D530/$C530*100))</f>
        <v>28.75</v>
      </c>
      <c r="D56" s="282" t="n">
        <f aca="false">IF($B530=" ","",IF($C530&lt;5,"--",E530/$C530*100))</f>
        <v>2.5</v>
      </c>
      <c r="E56" s="282" t="n">
        <f aca="false">IF($B530=" ","",IF($C530&lt;5,"--",F530/$C530*100))</f>
        <v>0</v>
      </c>
      <c r="F56" s="319" t="n">
        <f aca="false">IF($B530=" ","",IF((ROUND(G530,-1))&lt;5,"--",(ROUND(G530,-1))))</f>
        <v>100</v>
      </c>
      <c r="G56" s="282" t="n">
        <f aca="false">IF($B530=" ","",IF($G530&lt;5,"--",H530/$G530*100))</f>
        <v>26.2135922330097</v>
      </c>
      <c r="H56" s="282" t="n">
        <f aca="false">IF($B530=" ","",IF($G530&lt;5,"--",I530/$G530*100))</f>
        <v>1.94174757281553</v>
      </c>
      <c r="I56" s="282" t="n">
        <f aca="false">IF($B530=" ","",IF($G530&lt;5,"--",J530/$G530*100))</f>
        <v>0</v>
      </c>
      <c r="J56" s="23"/>
    </row>
    <row r="57" customFormat="false" ht="12" hidden="false" customHeight="true" outlineLevel="0" collapsed="false">
      <c r="A57" s="24" t="str">
        <f aca="false">IF(B531=0,"",B531)</f>
        <v>Indirizzo legno, mobile e arredamento</v>
      </c>
      <c r="B57" s="319" t="n">
        <f aca="false">IF($B531=" ","",IF(C531&lt;5,"--",C531))</f>
        <v>80</v>
      </c>
      <c r="C57" s="282" t="n">
        <f aca="false">IF($B531=" ","",IF($C531&lt;5,"--",D531/$C531*100))</f>
        <v>0</v>
      </c>
      <c r="D57" s="282" t="n">
        <f aca="false">IF($B531=" ","",IF($C531&lt;5,"--",E531/$C531*100))</f>
        <v>53.75</v>
      </c>
      <c r="E57" s="282" t="n">
        <f aca="false">IF($B531=" ","",IF($C531&lt;5,"--",F531/$C531*100))</f>
        <v>0</v>
      </c>
      <c r="F57" s="319" t="n">
        <f aca="false">IF($B531=" ","",IF((ROUND(G531,-1))&lt;5,"--",(ROUND(G531,-1))))</f>
        <v>120</v>
      </c>
      <c r="G57" s="282" t="n">
        <f aca="false">IF($B531=" ","",IF($G531&lt;5,"--",H531/$G531*100))</f>
        <v>0</v>
      </c>
      <c r="H57" s="282" t="n">
        <f aca="false">IF($B531=" ","",IF($G531&lt;5,"--",I531/$G531*100))</f>
        <v>41.1764705882353</v>
      </c>
      <c r="I57" s="282" t="n">
        <f aca="false">IF($B531=" ","",IF($G531&lt;5,"--",J531/$G531*100))</f>
        <v>0</v>
      </c>
      <c r="J57" s="23"/>
    </row>
    <row r="58" customFormat="false" ht="12" hidden="false" customHeight="true" outlineLevel="0" collapsed="false">
      <c r="A58" s="24" t="str">
        <f aca="false">IF(B532=0,"",B532)</f>
        <v>Indirizzo socio-sanitario</v>
      </c>
      <c r="B58" s="319" t="n">
        <f aca="false">IF($B532=" ","",IF(C532&lt;5,"--",C532))</f>
        <v>78</v>
      </c>
      <c r="C58" s="282" t="n">
        <f aca="false">IF($B532=" ","",IF($C532&lt;5,"--",D532/$C532*100))</f>
        <v>0</v>
      </c>
      <c r="D58" s="282" t="n">
        <f aca="false">IF($B532=" ","",IF($C532&lt;5,"--",E532/$C532*100))</f>
        <v>0</v>
      </c>
      <c r="E58" s="282" t="n">
        <f aca="false">IF($B532=" ","",IF($C532&lt;5,"--",F532/$C532*100))</f>
        <v>0</v>
      </c>
      <c r="F58" s="319" t="n">
        <f aca="false">IF($B532=" ","",IF((ROUND(G532,-1))&lt;5,"--",(ROUND(G532,-1))))</f>
        <v>70</v>
      </c>
      <c r="G58" s="282" t="n">
        <f aca="false">IF($B532=" ","",IF($G532&lt;5,"--",H532/$G532*100))</f>
        <v>0</v>
      </c>
      <c r="H58" s="282" t="n">
        <f aca="false">IF($B532=" ","",IF($G532&lt;5,"--",I532/$G532*100))</f>
        <v>0</v>
      </c>
      <c r="I58" s="282" t="n">
        <f aca="false">IF($B532=" ","",IF($G532&lt;5,"--",J532/$G532*100))</f>
        <v>0</v>
      </c>
      <c r="J58" s="23"/>
    </row>
    <row r="59" customFormat="false" ht="12" hidden="false" customHeight="true" outlineLevel="0" collapsed="false">
      <c r="A59" s="24" t="str">
        <f aca="false">IF(B533=0,"",B533)</f>
        <v>Indirizzo estetisti e parrucchieri</v>
      </c>
      <c r="B59" s="319" t="n">
        <f aca="false">IF($B533=" ","",IF(C533&lt;5,"--",C533))</f>
        <v>73</v>
      </c>
      <c r="C59" s="282" t="n">
        <f aca="false">IF($B533=" ","",IF($C533&lt;5,"--",D533/$C533*100))</f>
        <v>0</v>
      </c>
      <c r="D59" s="282" t="n">
        <f aca="false">IF($B533=" ","",IF($C533&lt;5,"--",E533/$C533*100))</f>
        <v>0</v>
      </c>
      <c r="E59" s="282" t="n">
        <f aca="false">IF($B533=" ","",IF($C533&lt;5,"--",F533/$C533*100))</f>
        <v>0</v>
      </c>
      <c r="F59" s="319" t="n">
        <f aca="false">IF($B533=" ","",IF((ROUND(G533,-1))&lt;5,"--",(ROUND(G533,-1))))</f>
        <v>50</v>
      </c>
      <c r="G59" s="282" t="n">
        <f aca="false">IF($B533=" ","",IF($G533&lt;5,"--",H533/$G533*100))</f>
        <v>0</v>
      </c>
      <c r="H59" s="282" t="n">
        <f aca="false">IF($B533=" ","",IF($G533&lt;5,"--",I533/$G533*100))</f>
        <v>0</v>
      </c>
      <c r="I59" s="282" t="n">
        <f aca="false">IF($B533=" ","",IF($G533&lt;5,"--",J533/$G533*100))</f>
        <v>0</v>
      </c>
      <c r="J59" s="23"/>
    </row>
    <row r="60" customFormat="false" ht="12" hidden="false" customHeight="true" outlineLevel="0" collapsed="false">
      <c r="A60" s="24" t="str">
        <f aca="false">IF(B534=0,"",B534)</f>
        <v>Indirizzo termoidraulico</v>
      </c>
      <c r="B60" s="319" t="n">
        <f aca="false">IF($B534=" ","",IF(C534&lt;5,"--",C534))</f>
        <v>64</v>
      </c>
      <c r="C60" s="282" t="n">
        <f aca="false">IF($B534=" ","",IF($C534&lt;5,"--",D534/$C534*100))</f>
        <v>0</v>
      </c>
      <c r="D60" s="282" t="n">
        <f aca="false">IF($B534=" ","",IF($C534&lt;5,"--",E534/$C534*100))</f>
        <v>1.5625</v>
      </c>
      <c r="E60" s="282" t="n">
        <f aca="false">IF($B534=" ","",IF($C534&lt;5,"--",F534/$C534*100))</f>
        <v>0</v>
      </c>
      <c r="F60" s="319" t="n">
        <f aca="false">IF($B534=" ","",IF((ROUND(G534,-1))&lt;5,"--",(ROUND(G534,-1))))</f>
        <v>40</v>
      </c>
      <c r="G60" s="282" t="n">
        <f aca="false">IF($B534=" ","",IF($G534&lt;5,"--",H534/$G534*100))</f>
        <v>0</v>
      </c>
      <c r="H60" s="282" t="n">
        <f aca="false">IF($B534=" ","",IF($G534&lt;5,"--",I534/$G534*100))</f>
        <v>0</v>
      </c>
      <c r="I60" s="282" t="n">
        <f aca="false">IF($B534=" ","",IF($G534&lt;5,"--",J534/$G534*100))</f>
        <v>0</v>
      </c>
      <c r="J60" s="23"/>
    </row>
    <row r="61" customFormat="false" ht="12" hidden="false" customHeight="true" outlineLevel="0" collapsed="false">
      <c r="A61" s="24" t="str">
        <f aca="false">IF(B535=0,"",B535)</f>
        <v>Indirizzo edile</v>
      </c>
      <c r="B61" s="319" t="n">
        <f aca="false">IF($B535=" ","",IF(C535&lt;5,"--",C535))</f>
        <v>36</v>
      </c>
      <c r="C61" s="282" t="n">
        <f aca="false">IF($B535=" ","",IF($C535&lt;5,"--",D535/$C535*100))</f>
        <v>0</v>
      </c>
      <c r="D61" s="282" t="n">
        <f aca="false">IF($B535=" ","",IF($C535&lt;5,"--",E535/$C535*100))</f>
        <v>0</v>
      </c>
      <c r="E61" s="282" t="n">
        <f aca="false">IF($B535=" ","",IF($C535&lt;5,"--",F535/$C535*100))</f>
        <v>0</v>
      </c>
      <c r="F61" s="319" t="n">
        <f aca="false">IF($B535=" ","",IF((ROUND(G535,-1))&lt;5,"--",(ROUND(G535,-1))))</f>
        <v>210</v>
      </c>
      <c r="G61" s="282" t="n">
        <f aca="false">IF($B535=" ","",IF($G535&lt;5,"--",H535/$G535*100))</f>
        <v>0</v>
      </c>
      <c r="H61" s="282" t="n">
        <f aca="false">IF($B535=" ","",IF($G535&lt;5,"--",I535/$G535*100))</f>
        <v>0.469483568075117</v>
      </c>
      <c r="I61" s="282" t="n">
        <f aca="false">IF($B535=" ","",IF($G535&lt;5,"--",J535/$G535*100))</f>
        <v>0</v>
      </c>
      <c r="J61" s="23"/>
    </row>
    <row r="62" customFormat="false" ht="12" hidden="false" customHeight="true" outlineLevel="0" collapsed="false">
      <c r="A62" s="24" t="str">
        <f aca="false">IF(B536=0,"",B536)</f>
        <v>Indirizzo tessile, abbigliamento e moda</v>
      </c>
      <c r="B62" s="319" t="n">
        <f aca="false">IF($B536=" ","",IF(C536&lt;5,"--",C536))</f>
        <v>28</v>
      </c>
      <c r="C62" s="282" t="n">
        <f aca="false">IF($B536=" ","",IF($C536&lt;5,"--",D536/$C536*100))</f>
        <v>0</v>
      </c>
      <c r="D62" s="282" t="n">
        <f aca="false">IF($B536=" ","",IF($C536&lt;5,"--",E536/$C536*100))</f>
        <v>0</v>
      </c>
      <c r="E62" s="282" t="n">
        <f aca="false">IF($B536=" ","",IF($C536&lt;5,"--",F536/$C536*100))</f>
        <v>0</v>
      </c>
      <c r="F62" s="319" t="n">
        <f aca="false">IF($B536=" ","",IF((ROUND(G536,-1))&lt;5,"--",(ROUND(G536,-1))))</f>
        <v>150</v>
      </c>
      <c r="G62" s="282" t="n">
        <f aca="false">IF($B536=" ","",IF($G536&lt;5,"--",H536/$G536*100))</f>
        <v>0</v>
      </c>
      <c r="H62" s="282" t="n">
        <f aca="false">IF($B536=" ","",IF($G536&lt;5,"--",I536/$G536*100))</f>
        <v>4.60526315789474</v>
      </c>
      <c r="I62" s="282" t="n">
        <f aca="false">IF($B536=" ","",IF($G536&lt;5,"--",J536/$G536*100))</f>
        <v>0</v>
      </c>
      <c r="J62" s="23"/>
    </row>
    <row r="63" customFormat="false" ht="12" hidden="false" customHeight="true" outlineLevel="0" collapsed="false">
      <c r="A63" s="24" t="str">
        <f aca="false">IF(B537=0,"",B537)</f>
        <v>Indirizzo agrario-alimentare</v>
      </c>
      <c r="B63" s="319" t="n">
        <f aca="false">IF($B537=" ","",IF(C537&lt;5,"--",C537))</f>
        <v>24</v>
      </c>
      <c r="C63" s="282" t="n">
        <f aca="false">IF($B537=" ","",IF($C537&lt;5,"--",D537/$C537*100))</f>
        <v>0</v>
      </c>
      <c r="D63" s="282" t="n">
        <f aca="false">IF($B537=" ","",IF($C537&lt;5,"--",E537/$C537*100))</f>
        <v>0</v>
      </c>
      <c r="E63" s="282" t="n">
        <f aca="false">IF($B537=" ","",IF($C537&lt;5,"--",F537/$C537*100))</f>
        <v>0</v>
      </c>
      <c r="F63" s="319" t="n">
        <f aca="false">IF($B537=" ","",IF((ROUND(G537,-1))&lt;5,"--",(ROUND(G537,-1))))</f>
        <v>30</v>
      </c>
      <c r="G63" s="282" t="n">
        <f aca="false">IF($B537=" ","",IF($G537&lt;5,"--",H537/$G537*100))</f>
        <v>0</v>
      </c>
      <c r="H63" s="282" t="n">
        <f aca="false">IF($B537=" ","",IF($G537&lt;5,"--",I537/$G537*100))</f>
        <v>0</v>
      </c>
      <c r="I63" s="282" t="n">
        <f aca="false">IF($B537=" ","",IF($G537&lt;5,"--",J537/$G537*100))</f>
        <v>0</v>
      </c>
      <c r="J63" s="23"/>
    </row>
    <row r="64" customFormat="false" ht="12" hidden="false" customHeight="true" outlineLevel="0" collapsed="false">
      <c r="A64" s="24" t="str">
        <f aca="false">IF(B538=0,"",B538)</f>
        <v>Indirizzo chimico</v>
      </c>
      <c r="B64" s="319" t="n">
        <f aca="false">IF($B538=" ","",IF(C538&lt;5,"--",C538))</f>
        <v>22</v>
      </c>
      <c r="C64" s="282" t="n">
        <f aca="false">IF($B538=" ","",IF($C538&lt;5,"--",D538/$C538*100))</f>
        <v>0</v>
      </c>
      <c r="D64" s="282" t="n">
        <f aca="false">IF($B538=" ","",IF($C538&lt;5,"--",E538/$C538*100))</f>
        <v>18.1818181818182</v>
      </c>
      <c r="E64" s="282" t="n">
        <f aca="false">IF($B538=" ","",IF($C538&lt;5,"--",F538/$C538*100))</f>
        <v>0</v>
      </c>
      <c r="F64" s="319" t="n">
        <f aca="false">IF($B538=" ","",IF((ROUND(G538,-1))&lt;5,"--",(ROUND(G538,-1))))</f>
        <v>30</v>
      </c>
      <c r="G64" s="282" t="n">
        <f aca="false">IF($B538=" ","",IF($G538&lt;5,"--",H538/$G538*100))</f>
        <v>0</v>
      </c>
      <c r="H64" s="282" t="n">
        <f aca="false">IF($B538=" ","",IF($G538&lt;5,"--",I538/$G538*100))</f>
        <v>25</v>
      </c>
      <c r="I64" s="282" t="n">
        <f aca="false">IF($B538=" ","",IF($G538&lt;5,"--",J538/$G538*100))</f>
        <v>0</v>
      </c>
      <c r="J64" s="23"/>
    </row>
    <row r="65" customFormat="false" ht="12" hidden="false" customHeight="true" outlineLevel="0" collapsed="false">
      <c r="A65" s="24" t="str">
        <f aca="false">IF(B539=0,"",B539)</f>
        <v>Indirizzo lavorazione vetro e ceramica</v>
      </c>
      <c r="B65" s="319" t="n">
        <f aca="false">IF($B539=" ","",IF(C539&lt;5,"--",C539))</f>
        <v>22</v>
      </c>
      <c r="C65" s="282" t="n">
        <f aca="false">IF($B539=" ","",IF($C539&lt;5,"--",D539/$C539*100))</f>
        <v>0</v>
      </c>
      <c r="D65" s="282" t="n">
        <f aca="false">IF($B539=" ","",IF($C539&lt;5,"--",E539/$C539*100))</f>
        <v>22.7272727272727</v>
      </c>
      <c r="E65" s="282" t="n">
        <f aca="false">IF($B539=" ","",IF($C539&lt;5,"--",F539/$C539*100))</f>
        <v>0</v>
      </c>
      <c r="F65" s="319" t="n">
        <f aca="false">IF($B539=" ","",IF((ROUND(G539,-1))&lt;5,"--",(ROUND(G539,-1))))</f>
        <v>10</v>
      </c>
      <c r="G65" s="282" t="n">
        <f aca="false">IF($B539=" ","",IF($G539&lt;5,"--",H539/$G539*100))</f>
        <v>0</v>
      </c>
      <c r="H65" s="282" t="n">
        <f aca="false">IF($B539=" ","",IF($G539&lt;5,"--",I539/$G539*100))</f>
        <v>14.2857142857143</v>
      </c>
      <c r="I65" s="282" t="n">
        <f aca="false">IF($B539=" ","",IF($G539&lt;5,"--",J539/$G539*100))</f>
        <v>0</v>
      </c>
      <c r="J65" s="23"/>
    </row>
    <row r="66" customFormat="false" ht="12" hidden="false" customHeight="true" outlineLevel="0" collapsed="false">
      <c r="A66" s="24" t="str">
        <f aca="false">IF(B540=0,"",B540)</f>
        <v>Indirizzo artistico</v>
      </c>
      <c r="B66" s="319" t="n">
        <f aca="false">IF($B540=" ","",IF(C540&lt;5,"--",C540))</f>
        <v>13</v>
      </c>
      <c r="C66" s="282" t="n">
        <f aca="false">IF($B540=" ","",IF($C540&lt;5,"--",D540/$C540*100))</f>
        <v>0</v>
      </c>
      <c r="D66" s="282" t="n">
        <f aca="false">IF($B540=" ","",IF($C540&lt;5,"--",E540/$C540*100))</f>
        <v>0</v>
      </c>
      <c r="E66" s="282" t="n">
        <f aca="false">IF($B540=" ","",IF($C540&lt;5,"--",F540/$C540*100))</f>
        <v>0</v>
      </c>
      <c r="F66" s="319" t="n">
        <f aca="false">IF($B540=" ","",IF((ROUND(G540,-1))&lt;5,"--",(ROUND(G540,-1))))</f>
        <v>10</v>
      </c>
      <c r="G66" s="282" t="n">
        <f aca="false">IF($B540=" ","",IF($G540&lt;5,"--",H540/$G540*100))</f>
        <v>0</v>
      </c>
      <c r="H66" s="282" t="n">
        <f aca="false">IF($B540=" ","",IF($G540&lt;5,"--",I540/$G540*100))</f>
        <v>0</v>
      </c>
      <c r="I66" s="282" t="n">
        <f aca="false">IF($B540=" ","",IF($G540&lt;5,"--",J540/$G540*100))</f>
        <v>0</v>
      </c>
      <c r="J66" s="23"/>
    </row>
    <row r="67" customFormat="false" ht="12" hidden="false" customHeight="true" outlineLevel="0" collapsed="false">
      <c r="A67" s="24" t="str">
        <f aca="false">IF(B541=0,"",B541)</f>
        <v>Indirizzo stampa ed editoria</v>
      </c>
      <c r="B67" s="319" t="n">
        <f aca="false">IF($B541=" ","",IF(C541&lt;5,"--",C541))</f>
        <v>7</v>
      </c>
      <c r="C67" s="282" t="n">
        <f aca="false">IF($B541=" ","",IF($C541&lt;5,"--",D541/$C541*100))</f>
        <v>0</v>
      </c>
      <c r="D67" s="282" t="n">
        <f aca="false">IF($B541=" ","",IF($C541&lt;5,"--",E541/$C541*100))</f>
        <v>71.4285714285714</v>
      </c>
      <c r="E67" s="282" t="n">
        <f aca="false">IF($B541=" ","",IF($C541&lt;5,"--",F541/$C541*100))</f>
        <v>0</v>
      </c>
      <c r="F67" s="319" t="n">
        <f aca="false">IF($B541=" ","",IF((ROUND(G541,-1))&lt;5,"--",(ROUND(G541,-1))))</f>
        <v>10</v>
      </c>
      <c r="G67" s="282" t="n">
        <f aca="false">IF($B541=" ","",IF($G541&lt;5,"--",H541/$G541*100))</f>
        <v>0</v>
      </c>
      <c r="H67" s="282" t="n">
        <f aca="false">IF($B541=" ","",IF($G541&lt;5,"--",I541/$G541*100))</f>
        <v>66.6666666666667</v>
      </c>
      <c r="I67" s="282" t="n">
        <f aca="false">IF($B541=" ","",IF($G541&lt;5,"--",J541/$G541*100))</f>
        <v>0</v>
      </c>
      <c r="J67" s="23"/>
    </row>
    <row r="68" customFormat="false" ht="12" hidden="false" customHeight="true" outlineLevel="0" collapsed="false">
      <c r="A68" s="24" t="str">
        <f aca="false">IF(B542=0,"",B542)</f>
        <v>Indirizzo non specificato</v>
      </c>
      <c r="B68" s="319" t="n">
        <f aca="false">IF($B542=" ","",IF(C542&lt;5,"--",C542))</f>
        <v>212</v>
      </c>
      <c r="C68" s="282" t="n">
        <f aca="false">IF($B542=" ","",IF($C542&lt;5,"--",D542/$C542*100))</f>
        <v>22.6415094339623</v>
      </c>
      <c r="D68" s="282" t="n">
        <f aca="false">IF($B542=" ","",IF($C542&lt;5,"--",E542/$C542*100))</f>
        <v>16.9811320754717</v>
      </c>
      <c r="E68" s="282" t="n">
        <f aca="false">IF($B542=" ","",IF($C542&lt;5,"--",F542/$C542*100))</f>
        <v>0</v>
      </c>
      <c r="F68" s="319" t="n">
        <f aca="false">IF($B542=" ","",IF((ROUND(G542,-1))&lt;5,"--",(ROUND(G542,-1))))</f>
        <v>420</v>
      </c>
      <c r="G68" s="282" t="n">
        <f aca="false">IF($B542=" ","",IF($G542&lt;5,"--",H542/$G542*100))</f>
        <v>5.74162679425837</v>
      </c>
      <c r="H68" s="282" t="n">
        <f aca="false">IF($B542=" ","",IF($G542&lt;5,"--",I542/$G542*100))</f>
        <v>6.9377990430622</v>
      </c>
      <c r="I68" s="282" t="n">
        <f aca="false">IF($B542=" ","",IF($G542&lt;5,"--",J542/$G542*100))</f>
        <v>0</v>
      </c>
      <c r="J68" s="23"/>
    </row>
    <row r="69" customFormat="false" ht="12" hidden="false" customHeight="true" outlineLevel="0" collapsed="false">
      <c r="A69" s="24" t="str">
        <f aca="false">IF(B543=0,"",B543)</f>
        <v>Altri indirizzi</v>
      </c>
      <c r="B69" s="319" t="n">
        <f aca="false">IF($B543=" ","",IF(C543&lt;5,"--",C543))</f>
        <v>19</v>
      </c>
      <c r="C69" s="282" t="n">
        <f aca="false">IF($B543=" ","",IF($C543&lt;5,"--",D543/$C543*100))</f>
        <v>15.7894736842105</v>
      </c>
      <c r="D69" s="282" t="n">
        <f aca="false">IF($B543=" ","",IF($C543&lt;5,"--",E543/$C543*100))</f>
        <v>42.1052631578947</v>
      </c>
      <c r="E69" s="282" t="n">
        <f aca="false">IF($B543=" ","",IF($C543&lt;5,"--",F543/$C543*100))</f>
        <v>0</v>
      </c>
      <c r="F69" s="319" t="n">
        <f aca="false">IF($B543=" ","",IF((ROUND(G543,-1))&lt;5,"--",(ROUND(G543,-1))))</f>
        <v>10</v>
      </c>
      <c r="G69" s="282" t="n">
        <f aca="false">IF($B543=" ","",IF($G543&lt;5,"--",H543/$G543*100))</f>
        <v>0</v>
      </c>
      <c r="H69" s="282" t="n">
        <f aca="false">IF($B543=" ","",IF($G543&lt;5,"--",I543/$G543*100))</f>
        <v>38.4615384615385</v>
      </c>
      <c r="I69" s="282" t="n">
        <f aca="false">IF($B543=" ","",IF($G543&lt;5,"--",J543/$G543*100))</f>
        <v>0</v>
      </c>
      <c r="J69" s="23"/>
    </row>
    <row r="70" s="26" customFormat="true" ht="8.1" hidden="false" customHeight="true" outlineLevel="0" collapsed="false">
      <c r="A70" s="188" t="str">
        <f aca="false">IF(B544=0,"",B544)</f>
        <v> </v>
      </c>
      <c r="B70" s="74" t="str">
        <f aca="false">IF($B544=" ","",IF(C544&lt;5,"--",C544))</f>
        <v/>
      </c>
      <c r="C70" s="319" t="str">
        <f aca="false">IF($B544=" ","",IF($C544&lt;5,"--",D544/$C544*100))</f>
        <v/>
      </c>
      <c r="D70" s="282" t="str">
        <f aca="false">IF($B544=" ","",IF($C544&lt;5,"--",E544/$C544*100))</f>
        <v/>
      </c>
      <c r="E70" s="282" t="str">
        <f aca="false">IF($B544=" ","",IF($C544&lt;5,"--",F544/$C544*100))</f>
        <v/>
      </c>
      <c r="F70" s="282" t="str">
        <f aca="false">IF($B544=" ","",IF((ROUND(G544,-1))&lt;5,"--",(ROUND(G544,-1))))</f>
        <v/>
      </c>
      <c r="G70" s="319" t="str">
        <f aca="false">IF($B544=" ","",IF($G544&lt;5,"--",H544/$G544*100))</f>
        <v/>
      </c>
      <c r="H70" s="282" t="str">
        <f aca="false">IF($B544=" ","",IF($G544&lt;5,"--",I544/$G544*100))</f>
        <v/>
      </c>
      <c r="I70" s="282" t="str">
        <f aca="false">IF($B544=" ","",IF($G544&lt;5,"--",J544/$G544*100))</f>
        <v/>
      </c>
      <c r="J70" s="421"/>
    </row>
    <row r="71" s="25" customFormat="true" ht="12" hidden="false" customHeight="true" outlineLevel="0" collapsed="false">
      <c r="A71" s="187" t="str">
        <f aca="false">IF(B545=0,"",B545)</f>
        <v>Livello scuola dell'obbligo</v>
      </c>
      <c r="B71" s="313" t="n">
        <f aca="false">IF($B545=" ","",IF(C545&lt;5,"--",C545))</f>
        <v>2196</v>
      </c>
      <c r="C71" s="279" t="n">
        <f aca="false">IF($B545=" ","",IF($C545&lt;5,"--",D545/$C545*100))</f>
        <v>1.00182149362477</v>
      </c>
      <c r="D71" s="279" t="n">
        <f aca="false">IF($B545=" ","",IF($C545&lt;5,"--",E545/$C545*100))</f>
        <v>12.0673952641166</v>
      </c>
      <c r="E71" s="279" t="n">
        <f aca="false">IF($B545=" ","",IF($C545&lt;5,"--",F545/$C545*100))</f>
        <v>0.273224043715847</v>
      </c>
      <c r="F71" s="313" t="n">
        <f aca="false">IF($B545=" ","",IF((ROUND(G545,-1))&lt;5,"--",(ROUND(G545,-1))))</f>
        <v>1130</v>
      </c>
      <c r="G71" s="279" t="n">
        <f aca="false">IF($B545=" ","",IF($G545&lt;5,"--",H545/$G545*100))</f>
        <v>0.70859167404783</v>
      </c>
      <c r="H71" s="279" t="n">
        <f aca="false">IF($B545=" ","",IF($G545&lt;5,"--",I545/$G545*100))</f>
        <v>12.9317980513729</v>
      </c>
      <c r="I71" s="279" t="n">
        <f aca="false">IF($B545=" ","",IF($G545&lt;5,"--",J545/$G545*100))</f>
        <v>0</v>
      </c>
    </row>
    <row r="72" s="25" customFormat="true" ht="8.1" hidden="false" customHeight="true" outlineLevel="0" collapsed="false">
      <c r="A72" s="422"/>
      <c r="B72" s="423"/>
      <c r="C72" s="424"/>
      <c r="D72" s="424"/>
      <c r="E72" s="424"/>
      <c r="F72" s="423"/>
      <c r="G72" s="424"/>
      <c r="H72" s="424"/>
      <c r="I72" s="424"/>
    </row>
    <row r="73" s="26" customFormat="true" ht="8.1" hidden="false" customHeight="true" outlineLevel="0" collapsed="false">
      <c r="A73" s="188"/>
      <c r="B73" s="24"/>
      <c r="C73" s="425"/>
      <c r="D73" s="421"/>
      <c r="E73" s="421"/>
      <c r="F73" s="421"/>
      <c r="G73" s="425"/>
      <c r="H73" s="421"/>
      <c r="I73" s="421"/>
      <c r="J73" s="421"/>
    </row>
    <row r="74" s="26" customFormat="true" ht="12" hidden="false" customHeight="true" outlineLevel="0" collapsed="false">
      <c r="A74" s="295" t="s">
        <v>97</v>
      </c>
      <c r="B74" s="24"/>
      <c r="C74" s="425"/>
      <c r="D74" s="421"/>
      <c r="E74" s="421"/>
      <c r="F74" s="421"/>
      <c r="G74" s="425"/>
      <c r="H74" s="421"/>
      <c r="I74" s="421"/>
      <c r="J74" s="421"/>
    </row>
    <row r="75" s="26" customFormat="true" ht="8.1" hidden="false" customHeight="true" outlineLevel="0" collapsed="false">
      <c r="A75" s="426"/>
      <c r="B75" s="24"/>
      <c r="C75" s="425"/>
      <c r="D75" s="421"/>
      <c r="E75" s="421"/>
      <c r="F75" s="421"/>
      <c r="G75" s="425"/>
      <c r="H75" s="421"/>
      <c r="I75" s="421"/>
      <c r="J75" s="421"/>
    </row>
    <row r="76" s="26" customFormat="true" ht="12" hidden="false" customHeight="true" outlineLevel="0" collapsed="false">
      <c r="A76" s="426" t="s">
        <v>547</v>
      </c>
      <c r="B76" s="24"/>
      <c r="C76" s="425"/>
      <c r="D76" s="421"/>
      <c r="E76" s="421"/>
      <c r="F76" s="421"/>
      <c r="G76" s="425"/>
      <c r="H76" s="421"/>
      <c r="I76" s="421"/>
      <c r="J76" s="421"/>
    </row>
    <row r="77" s="26" customFormat="true" ht="12" hidden="false" customHeight="true" outlineLevel="0" collapsed="false">
      <c r="A77" s="426" t="s">
        <v>99</v>
      </c>
      <c r="B77" s="24"/>
      <c r="C77" s="425"/>
      <c r="D77" s="421"/>
      <c r="E77" s="421"/>
      <c r="F77" s="421"/>
      <c r="G77" s="425"/>
      <c r="H77" s="421"/>
      <c r="I77" s="421"/>
      <c r="J77" s="421"/>
    </row>
    <row r="78" s="26" customFormat="true" ht="12.75" hidden="false" customHeight="false" outlineLevel="0" collapsed="false">
      <c r="A78" s="188"/>
      <c r="B78" s="24"/>
      <c r="C78" s="425"/>
      <c r="D78" s="421"/>
      <c r="E78" s="421"/>
      <c r="F78" s="421"/>
      <c r="G78" s="425"/>
      <c r="H78" s="421"/>
      <c r="I78" s="421"/>
      <c r="J78" s="421"/>
    </row>
    <row r="79" s="26" customFormat="true" ht="12.75" hidden="false" customHeight="false" outlineLevel="0" collapsed="false">
      <c r="A79" s="188"/>
      <c r="B79" s="24"/>
      <c r="C79" s="425"/>
      <c r="D79" s="421"/>
      <c r="E79" s="421"/>
      <c r="F79" s="421"/>
      <c r="G79" s="425"/>
      <c r="H79" s="421"/>
      <c r="I79" s="421"/>
      <c r="J79" s="421"/>
    </row>
    <row r="80" s="26" customFormat="true" ht="12.75" hidden="false" customHeight="false" outlineLevel="0" collapsed="false">
      <c r="A80" s="188"/>
      <c r="B80" s="24"/>
      <c r="C80" s="425"/>
      <c r="D80" s="421"/>
      <c r="E80" s="421"/>
      <c r="F80" s="421"/>
      <c r="G80" s="425"/>
      <c r="H80" s="421"/>
      <c r="I80" s="421"/>
      <c r="J80" s="421"/>
    </row>
    <row r="81" s="26" customFormat="true" ht="12.75" hidden="false" customHeight="false" outlineLevel="0" collapsed="false">
      <c r="A81" s="188"/>
      <c r="B81" s="24"/>
      <c r="C81" s="425"/>
      <c r="D81" s="421"/>
      <c r="E81" s="421"/>
      <c r="F81" s="421"/>
      <c r="G81" s="425"/>
      <c r="H81" s="421"/>
      <c r="I81" s="421"/>
      <c r="J81" s="421"/>
    </row>
    <row r="82" s="26" customFormat="true" ht="12.75" hidden="false" customHeight="false" outlineLevel="0" collapsed="false">
      <c r="A82" s="188"/>
      <c r="B82" s="24"/>
      <c r="C82" s="425"/>
      <c r="D82" s="421"/>
      <c r="E82" s="421"/>
      <c r="F82" s="421"/>
      <c r="G82" s="425"/>
      <c r="H82" s="421"/>
      <c r="I82" s="421"/>
      <c r="J82" s="421"/>
    </row>
    <row r="83" s="26" customFormat="true" ht="12.75" hidden="false" customHeight="false" outlineLevel="0" collapsed="false">
      <c r="A83" s="188"/>
      <c r="B83" s="24"/>
      <c r="C83" s="425"/>
      <c r="D83" s="421"/>
      <c r="E83" s="421"/>
      <c r="F83" s="421"/>
      <c r="G83" s="425"/>
      <c r="H83" s="421"/>
      <c r="I83" s="421"/>
      <c r="J83" s="421"/>
    </row>
    <row r="84" s="26" customFormat="true" ht="12.75" hidden="false" customHeight="false" outlineLevel="0" collapsed="false">
      <c r="A84" s="188"/>
      <c r="B84" s="24"/>
      <c r="C84" s="425"/>
      <c r="D84" s="421"/>
      <c r="E84" s="421"/>
      <c r="F84" s="421"/>
      <c r="G84" s="425"/>
      <c r="H84" s="421"/>
      <c r="I84" s="421"/>
      <c r="J84" s="421"/>
    </row>
    <row r="85" s="26" customFormat="true" ht="12.75" hidden="false" customHeight="false" outlineLevel="0" collapsed="false">
      <c r="A85" s="188"/>
      <c r="B85" s="24"/>
      <c r="C85" s="425"/>
      <c r="D85" s="421"/>
      <c r="E85" s="421"/>
      <c r="F85" s="421"/>
      <c r="G85" s="425"/>
      <c r="H85" s="421"/>
      <c r="I85" s="421"/>
      <c r="J85" s="421"/>
    </row>
    <row r="86" s="26" customFormat="true" ht="12.75" hidden="false" customHeight="false" outlineLevel="0" collapsed="false">
      <c r="A86" s="188"/>
      <c r="B86" s="24"/>
      <c r="C86" s="425"/>
      <c r="D86" s="421"/>
      <c r="E86" s="421"/>
      <c r="F86" s="421"/>
      <c r="G86" s="425"/>
      <c r="H86" s="421"/>
      <c r="I86" s="421"/>
      <c r="J86" s="421"/>
    </row>
    <row r="87" s="26" customFormat="true" ht="12.75" hidden="false" customHeight="false" outlineLevel="0" collapsed="false">
      <c r="A87" s="188"/>
      <c r="B87" s="24"/>
      <c r="C87" s="425"/>
      <c r="D87" s="421"/>
      <c r="E87" s="421"/>
      <c r="F87" s="421"/>
      <c r="G87" s="425"/>
      <c r="H87" s="421"/>
      <c r="I87" s="421"/>
      <c r="J87" s="421"/>
    </row>
    <row r="88" s="26" customFormat="true" ht="12.75" hidden="false" customHeight="false" outlineLevel="0" collapsed="false">
      <c r="A88" s="188"/>
      <c r="B88" s="24"/>
      <c r="C88" s="425"/>
      <c r="D88" s="421"/>
      <c r="E88" s="421"/>
      <c r="F88" s="421"/>
      <c r="G88" s="425"/>
      <c r="H88" s="421"/>
      <c r="I88" s="421"/>
      <c r="J88" s="421"/>
    </row>
    <row r="89" s="26" customFormat="true" ht="12.75" hidden="false" customHeight="false" outlineLevel="0" collapsed="false">
      <c r="A89" s="188"/>
      <c r="B89" s="24"/>
      <c r="C89" s="425"/>
      <c r="D89" s="421"/>
      <c r="E89" s="421"/>
      <c r="F89" s="421"/>
      <c r="G89" s="425"/>
      <c r="H89" s="421"/>
      <c r="I89" s="421"/>
      <c r="J89" s="421"/>
    </row>
    <row r="90" s="26" customFormat="true" ht="12.75" hidden="false" customHeight="false" outlineLevel="0" collapsed="false">
      <c r="A90" s="188"/>
      <c r="B90" s="24"/>
      <c r="C90" s="425"/>
      <c r="D90" s="421"/>
      <c r="E90" s="421"/>
      <c r="F90" s="421"/>
      <c r="G90" s="425"/>
      <c r="H90" s="421"/>
      <c r="I90" s="421"/>
      <c r="J90" s="421"/>
    </row>
    <row r="91" s="26" customFormat="true" ht="12.75" hidden="false" customHeight="false" outlineLevel="0" collapsed="false">
      <c r="A91" s="188"/>
      <c r="B91" s="24"/>
      <c r="C91" s="425"/>
      <c r="D91" s="421"/>
      <c r="E91" s="421"/>
      <c r="F91" s="421"/>
      <c r="G91" s="425"/>
      <c r="H91" s="421"/>
      <c r="I91" s="421"/>
      <c r="J91" s="421"/>
    </row>
    <row r="92" s="26" customFormat="true" ht="12.75" hidden="false" customHeight="false" outlineLevel="0" collapsed="false">
      <c r="A92" s="188"/>
      <c r="B92" s="24"/>
      <c r="C92" s="425"/>
      <c r="D92" s="421"/>
      <c r="E92" s="421"/>
      <c r="F92" s="421"/>
      <c r="G92" s="425"/>
      <c r="H92" s="421"/>
      <c r="I92" s="421"/>
      <c r="J92" s="421"/>
    </row>
    <row r="93" s="26" customFormat="true" ht="12.75" hidden="false" customHeight="false" outlineLevel="0" collapsed="false">
      <c r="A93" s="188"/>
      <c r="B93" s="24"/>
      <c r="C93" s="425"/>
      <c r="D93" s="421"/>
      <c r="E93" s="421"/>
      <c r="F93" s="421"/>
      <c r="G93" s="425"/>
      <c r="H93" s="421"/>
      <c r="I93" s="421"/>
      <c r="J93" s="421"/>
    </row>
    <row r="94" s="26" customFormat="true" ht="12.75" hidden="false" customHeight="false" outlineLevel="0" collapsed="false">
      <c r="A94" s="188"/>
      <c r="B94" s="24"/>
      <c r="C94" s="425"/>
      <c r="D94" s="421"/>
      <c r="E94" s="421"/>
      <c r="F94" s="421"/>
      <c r="G94" s="425"/>
      <c r="H94" s="421"/>
      <c r="I94" s="421"/>
      <c r="J94" s="421"/>
    </row>
    <row r="95" s="26" customFormat="true" ht="12.75" hidden="false" customHeight="false" outlineLevel="0" collapsed="false">
      <c r="A95" s="188"/>
      <c r="B95" s="24"/>
      <c r="C95" s="425"/>
      <c r="D95" s="421"/>
      <c r="E95" s="421"/>
      <c r="F95" s="421"/>
      <c r="G95" s="425"/>
      <c r="H95" s="421"/>
      <c r="I95" s="421"/>
      <c r="J95" s="421"/>
    </row>
    <row r="96" s="26" customFormat="true" ht="12.75" hidden="false" customHeight="false" outlineLevel="0" collapsed="false">
      <c r="A96" s="188"/>
      <c r="B96" s="24"/>
      <c r="C96" s="425"/>
      <c r="D96" s="421"/>
      <c r="E96" s="421"/>
      <c r="F96" s="421"/>
      <c r="G96" s="425"/>
      <c r="H96" s="421"/>
      <c r="I96" s="421"/>
      <c r="J96" s="421"/>
    </row>
    <row r="97" s="26" customFormat="true" ht="12.75" hidden="false" customHeight="false" outlineLevel="0" collapsed="false">
      <c r="A97" s="188"/>
      <c r="B97" s="24"/>
      <c r="C97" s="425"/>
      <c r="D97" s="421"/>
      <c r="E97" s="421"/>
      <c r="F97" s="421"/>
      <c r="G97" s="425"/>
      <c r="H97" s="421"/>
      <c r="I97" s="421"/>
      <c r="J97" s="421"/>
    </row>
    <row r="98" s="26" customFormat="true" ht="12.75" hidden="false" customHeight="false" outlineLevel="0" collapsed="false">
      <c r="A98" s="188"/>
      <c r="B98" s="24"/>
      <c r="C98" s="425"/>
      <c r="D98" s="421"/>
      <c r="E98" s="421"/>
      <c r="F98" s="421"/>
      <c r="G98" s="425"/>
      <c r="H98" s="421"/>
      <c r="I98" s="421"/>
      <c r="J98" s="421"/>
    </row>
    <row r="99" s="26" customFormat="true" ht="12.75" hidden="false" customHeight="false" outlineLevel="0" collapsed="false">
      <c r="A99" s="188"/>
      <c r="B99" s="24"/>
      <c r="C99" s="425"/>
      <c r="D99" s="421"/>
      <c r="E99" s="421"/>
      <c r="F99" s="421"/>
      <c r="G99" s="425"/>
      <c r="H99" s="421"/>
      <c r="I99" s="421"/>
      <c r="J99" s="421"/>
    </row>
    <row r="100" s="26" customFormat="true" ht="12.75" hidden="false" customHeight="false" outlineLevel="0" collapsed="false">
      <c r="A100" s="188"/>
      <c r="B100" s="24"/>
      <c r="C100" s="425"/>
      <c r="D100" s="421"/>
      <c r="E100" s="421"/>
      <c r="F100" s="421"/>
      <c r="G100" s="425"/>
      <c r="H100" s="421"/>
      <c r="I100" s="421"/>
      <c r="J100" s="421"/>
    </row>
    <row r="101" s="26" customFormat="true" ht="12.75" hidden="false" customHeight="false" outlineLevel="0" collapsed="false">
      <c r="A101" s="188"/>
      <c r="B101" s="24"/>
      <c r="C101" s="425"/>
      <c r="D101" s="421"/>
      <c r="E101" s="421"/>
      <c r="F101" s="421"/>
      <c r="G101" s="425"/>
      <c r="H101" s="421"/>
      <c r="I101" s="421"/>
      <c r="J101" s="421"/>
    </row>
    <row r="102" s="26" customFormat="true" ht="12.75" hidden="false" customHeight="false" outlineLevel="0" collapsed="false">
      <c r="A102" s="188"/>
      <c r="B102" s="24"/>
      <c r="C102" s="425"/>
      <c r="D102" s="421"/>
      <c r="E102" s="421"/>
      <c r="F102" s="421"/>
      <c r="G102" s="425"/>
      <c r="H102" s="421"/>
      <c r="I102" s="421"/>
      <c r="J102" s="421"/>
    </row>
    <row r="103" s="26" customFormat="true" ht="12.75" hidden="false" customHeight="false" outlineLevel="0" collapsed="false">
      <c r="A103" s="188"/>
      <c r="B103" s="24"/>
      <c r="C103" s="425"/>
      <c r="D103" s="421"/>
      <c r="E103" s="421"/>
      <c r="F103" s="421"/>
      <c r="G103" s="425"/>
      <c r="H103" s="421"/>
      <c r="I103" s="421"/>
      <c r="J103" s="421"/>
    </row>
    <row r="104" s="26" customFormat="true" ht="12.75" hidden="false" customHeight="false" outlineLevel="0" collapsed="false">
      <c r="A104" s="188"/>
      <c r="B104" s="24"/>
      <c r="C104" s="425"/>
      <c r="D104" s="421"/>
      <c r="E104" s="421"/>
      <c r="F104" s="421"/>
      <c r="G104" s="425"/>
      <c r="H104" s="421"/>
      <c r="I104" s="421"/>
      <c r="J104" s="421"/>
    </row>
    <row r="105" s="26" customFormat="true" ht="12.75" hidden="false" customHeight="false" outlineLevel="0" collapsed="false">
      <c r="A105" s="188"/>
      <c r="B105" s="24"/>
      <c r="C105" s="425"/>
      <c r="D105" s="421"/>
      <c r="E105" s="421"/>
      <c r="F105" s="421"/>
      <c r="G105" s="425"/>
      <c r="H105" s="421"/>
      <c r="I105" s="421"/>
      <c r="J105" s="421"/>
    </row>
    <row r="106" s="26" customFormat="true" ht="12.75" hidden="false" customHeight="false" outlineLevel="0" collapsed="false">
      <c r="A106" s="188"/>
      <c r="B106" s="24"/>
      <c r="C106" s="425"/>
      <c r="D106" s="421"/>
      <c r="E106" s="421"/>
      <c r="F106" s="421"/>
      <c r="G106" s="425"/>
      <c r="H106" s="421"/>
      <c r="I106" s="421"/>
      <c r="J106" s="421"/>
    </row>
    <row r="107" s="26" customFormat="true" ht="12.75" hidden="false" customHeight="false" outlineLevel="0" collapsed="false">
      <c r="A107" s="188"/>
      <c r="B107" s="24"/>
      <c r="C107" s="425"/>
      <c r="D107" s="421"/>
      <c r="E107" s="421"/>
      <c r="F107" s="421"/>
      <c r="G107" s="425"/>
      <c r="H107" s="421"/>
      <c r="I107" s="421"/>
      <c r="J107" s="421"/>
    </row>
    <row r="108" s="26" customFormat="true" ht="12.75" hidden="false" customHeight="false" outlineLevel="0" collapsed="false">
      <c r="A108" s="188"/>
      <c r="B108" s="24"/>
      <c r="C108" s="425"/>
      <c r="D108" s="421"/>
      <c r="E108" s="421"/>
      <c r="F108" s="421"/>
      <c r="G108" s="425"/>
      <c r="H108" s="421"/>
      <c r="I108" s="421"/>
      <c r="J108" s="421"/>
    </row>
    <row r="109" s="26" customFormat="true" ht="12.75" hidden="false" customHeight="false" outlineLevel="0" collapsed="false">
      <c r="A109" s="188"/>
      <c r="B109" s="24"/>
      <c r="C109" s="425"/>
      <c r="D109" s="421"/>
      <c r="E109" s="421"/>
      <c r="F109" s="421"/>
      <c r="G109" s="425"/>
      <c r="H109" s="421"/>
      <c r="I109" s="421"/>
      <c r="J109" s="421"/>
    </row>
    <row r="110" s="26" customFormat="true" ht="12.75" hidden="false" customHeight="false" outlineLevel="0" collapsed="false">
      <c r="A110" s="188"/>
      <c r="B110" s="24"/>
      <c r="C110" s="425"/>
      <c r="D110" s="421"/>
      <c r="E110" s="421"/>
      <c r="F110" s="421"/>
      <c r="G110" s="425"/>
      <c r="H110" s="421"/>
      <c r="I110" s="421"/>
      <c r="J110" s="421"/>
    </row>
    <row r="111" s="26" customFormat="true" ht="12.75" hidden="false" customHeight="false" outlineLevel="0" collapsed="false">
      <c r="A111" s="188"/>
      <c r="B111" s="24"/>
      <c r="C111" s="425"/>
      <c r="D111" s="421"/>
      <c r="E111" s="421"/>
      <c r="F111" s="421"/>
      <c r="G111" s="425"/>
      <c r="H111" s="421"/>
      <c r="I111" s="421"/>
      <c r="J111" s="421"/>
    </row>
    <row r="112" s="26" customFormat="true" ht="12.75" hidden="false" customHeight="false" outlineLevel="0" collapsed="false">
      <c r="A112" s="188"/>
      <c r="B112" s="24"/>
      <c r="C112" s="425"/>
      <c r="D112" s="421"/>
      <c r="E112" s="421"/>
      <c r="F112" s="421"/>
      <c r="G112" s="425"/>
      <c r="H112" s="421"/>
      <c r="I112" s="421"/>
      <c r="J112" s="421"/>
    </row>
    <row r="113" s="26" customFormat="true" ht="12.75" hidden="false" customHeight="false" outlineLevel="0" collapsed="false">
      <c r="A113" s="188"/>
      <c r="B113" s="24"/>
      <c r="C113" s="425"/>
      <c r="D113" s="421"/>
      <c r="E113" s="421"/>
      <c r="F113" s="421"/>
      <c r="G113" s="425"/>
      <c r="H113" s="421"/>
      <c r="I113" s="421"/>
      <c r="J113" s="421"/>
    </row>
    <row r="114" s="26" customFormat="true" ht="12.75" hidden="false" customHeight="false" outlineLevel="0" collapsed="false">
      <c r="A114" s="188"/>
      <c r="B114" s="24"/>
      <c r="C114" s="425"/>
      <c r="D114" s="421"/>
      <c r="E114" s="421"/>
      <c r="F114" s="421"/>
      <c r="G114" s="425"/>
      <c r="H114" s="421"/>
      <c r="I114" s="421"/>
      <c r="J114" s="421"/>
    </row>
    <row r="115" s="26" customFormat="true" ht="12.75" hidden="false" customHeight="false" outlineLevel="0" collapsed="false">
      <c r="A115" s="188"/>
      <c r="B115" s="24"/>
      <c r="C115" s="425"/>
      <c r="D115" s="421"/>
      <c r="E115" s="421"/>
      <c r="F115" s="421"/>
      <c r="G115" s="425"/>
      <c r="H115" s="421"/>
      <c r="I115" s="421"/>
      <c r="J115" s="421"/>
    </row>
    <row r="116" s="26" customFormat="true" ht="12.75" hidden="false" customHeight="false" outlineLevel="0" collapsed="false">
      <c r="A116" s="188"/>
      <c r="B116" s="24"/>
      <c r="C116" s="425"/>
      <c r="D116" s="421"/>
      <c r="E116" s="421"/>
      <c r="F116" s="421"/>
      <c r="G116" s="425"/>
      <c r="H116" s="421"/>
      <c r="I116" s="421"/>
      <c r="J116" s="421"/>
    </row>
    <row r="117" s="26" customFormat="true" ht="12.75" hidden="false" customHeight="false" outlineLevel="0" collapsed="false">
      <c r="A117" s="188"/>
      <c r="B117" s="24"/>
      <c r="C117" s="425"/>
      <c r="D117" s="421"/>
      <c r="E117" s="421"/>
      <c r="F117" s="421"/>
      <c r="G117" s="425"/>
      <c r="H117" s="421"/>
      <c r="I117" s="421"/>
      <c r="J117" s="421"/>
    </row>
    <row r="118" s="26" customFormat="true" ht="12.75" hidden="false" customHeight="false" outlineLevel="0" collapsed="false">
      <c r="A118" s="188"/>
      <c r="B118" s="24"/>
      <c r="C118" s="425"/>
      <c r="D118" s="421"/>
      <c r="E118" s="421"/>
      <c r="F118" s="421"/>
      <c r="G118" s="425"/>
      <c r="H118" s="421"/>
      <c r="I118" s="421"/>
      <c r="J118" s="421"/>
    </row>
    <row r="119" s="26" customFormat="true" ht="12.75" hidden="false" customHeight="false" outlineLevel="0" collapsed="false">
      <c r="A119" s="188"/>
      <c r="B119" s="24"/>
      <c r="C119" s="425"/>
      <c r="D119" s="421"/>
      <c r="E119" s="421"/>
      <c r="F119" s="421"/>
      <c r="G119" s="425"/>
      <c r="H119" s="421"/>
      <c r="I119" s="421"/>
      <c r="J119" s="421"/>
    </row>
    <row r="120" s="26" customFormat="true" ht="12.75" hidden="false" customHeight="false" outlineLevel="0" collapsed="false">
      <c r="A120" s="188"/>
      <c r="B120" s="24"/>
      <c r="C120" s="425"/>
      <c r="D120" s="421"/>
      <c r="E120" s="421"/>
      <c r="F120" s="421"/>
      <c r="G120" s="425"/>
      <c r="H120" s="421"/>
      <c r="I120" s="421"/>
      <c r="J120" s="421"/>
    </row>
    <row r="121" s="26" customFormat="true" ht="12.75" hidden="false" customHeight="false" outlineLevel="0" collapsed="false">
      <c r="A121" s="188"/>
      <c r="B121" s="24"/>
      <c r="C121" s="425"/>
      <c r="D121" s="421"/>
      <c r="E121" s="421"/>
      <c r="F121" s="421"/>
      <c r="G121" s="425"/>
      <c r="H121" s="421"/>
      <c r="I121" s="421"/>
      <c r="J121" s="421"/>
    </row>
    <row r="122" s="26" customFormat="true" ht="12.75" hidden="false" customHeight="false" outlineLevel="0" collapsed="false">
      <c r="A122" s="188"/>
      <c r="B122" s="24"/>
      <c r="C122" s="425"/>
      <c r="D122" s="421"/>
      <c r="E122" s="421"/>
      <c r="F122" s="421"/>
      <c r="G122" s="425"/>
      <c r="H122" s="421"/>
      <c r="I122" s="421"/>
      <c r="J122" s="421"/>
    </row>
    <row r="123" s="26" customFormat="true" ht="12.75" hidden="false" customHeight="false" outlineLevel="0" collapsed="false">
      <c r="A123" s="188"/>
      <c r="B123" s="24"/>
      <c r="C123" s="425"/>
      <c r="D123" s="421"/>
      <c r="E123" s="421"/>
      <c r="F123" s="421"/>
      <c r="G123" s="425"/>
      <c r="H123" s="421"/>
      <c r="I123" s="421"/>
      <c r="J123" s="421"/>
    </row>
    <row r="124" s="26" customFormat="true" ht="12.75" hidden="false" customHeight="false" outlineLevel="0" collapsed="false">
      <c r="A124" s="188"/>
      <c r="B124" s="24"/>
      <c r="C124" s="425"/>
      <c r="D124" s="421"/>
      <c r="E124" s="421"/>
      <c r="F124" s="421"/>
      <c r="G124" s="425"/>
      <c r="H124" s="421"/>
      <c r="I124" s="421"/>
      <c r="J124" s="421"/>
    </row>
    <row r="125" s="26" customFormat="true" ht="12.75" hidden="false" customHeight="false" outlineLevel="0" collapsed="false">
      <c r="A125" s="188"/>
      <c r="B125" s="24"/>
      <c r="C125" s="425"/>
      <c r="D125" s="421"/>
      <c r="E125" s="421"/>
      <c r="F125" s="421"/>
      <c r="G125" s="425"/>
      <c r="H125" s="421"/>
      <c r="I125" s="421"/>
      <c r="J125" s="421"/>
    </row>
    <row r="126" s="26" customFormat="true" ht="12.75" hidden="false" customHeight="false" outlineLevel="0" collapsed="false">
      <c r="A126" s="188"/>
      <c r="B126" s="24"/>
      <c r="C126" s="425"/>
      <c r="D126" s="421"/>
      <c r="E126" s="421"/>
      <c r="F126" s="421"/>
      <c r="G126" s="425"/>
      <c r="H126" s="421"/>
      <c r="I126" s="421"/>
      <c r="J126" s="421"/>
    </row>
    <row r="127" s="26" customFormat="true" ht="12.75" hidden="false" customHeight="false" outlineLevel="0" collapsed="false">
      <c r="A127" s="188"/>
      <c r="B127" s="24"/>
      <c r="C127" s="425"/>
      <c r="D127" s="421"/>
      <c r="E127" s="421"/>
      <c r="F127" s="421"/>
      <c r="G127" s="425"/>
      <c r="H127" s="421"/>
      <c r="I127" s="421"/>
      <c r="J127" s="421"/>
    </row>
    <row r="128" s="26" customFormat="true" ht="12.75" hidden="false" customHeight="false" outlineLevel="0" collapsed="false">
      <c r="A128" s="188"/>
      <c r="B128" s="24"/>
      <c r="C128" s="425"/>
      <c r="D128" s="421"/>
      <c r="E128" s="421"/>
      <c r="F128" s="421"/>
      <c r="G128" s="425"/>
      <c r="H128" s="421"/>
      <c r="I128" s="421"/>
      <c r="J128" s="421"/>
    </row>
    <row r="129" s="26" customFormat="true" ht="12.75" hidden="false" customHeight="false" outlineLevel="0" collapsed="false">
      <c r="A129" s="188"/>
      <c r="B129" s="24"/>
      <c r="C129" s="425"/>
      <c r="D129" s="421"/>
      <c r="E129" s="421"/>
      <c r="F129" s="421"/>
      <c r="G129" s="425"/>
      <c r="H129" s="421"/>
      <c r="I129" s="421"/>
      <c r="J129" s="421"/>
    </row>
    <row r="130" s="26" customFormat="true" ht="12.75" hidden="false" customHeight="false" outlineLevel="0" collapsed="false">
      <c r="A130" s="188"/>
      <c r="B130" s="24"/>
      <c r="C130" s="425"/>
      <c r="D130" s="421"/>
      <c r="E130" s="421"/>
      <c r="F130" s="421"/>
      <c r="G130" s="425"/>
      <c r="H130" s="421"/>
      <c r="I130" s="421"/>
      <c r="J130" s="421"/>
    </row>
    <row r="131" s="26" customFormat="true" ht="12.75" hidden="false" customHeight="false" outlineLevel="0" collapsed="false">
      <c r="A131" s="188"/>
      <c r="B131" s="24"/>
      <c r="C131" s="425"/>
      <c r="D131" s="421"/>
      <c r="E131" s="421"/>
      <c r="F131" s="421"/>
      <c r="G131" s="425"/>
      <c r="H131" s="421"/>
      <c r="I131" s="421"/>
      <c r="J131" s="421"/>
    </row>
    <row r="132" s="26" customFormat="true" ht="12.75" hidden="false" customHeight="false" outlineLevel="0" collapsed="false">
      <c r="A132" s="188"/>
      <c r="B132" s="24"/>
      <c r="C132" s="425"/>
      <c r="D132" s="421"/>
      <c r="E132" s="421"/>
      <c r="F132" s="421"/>
      <c r="G132" s="425"/>
      <c r="H132" s="421"/>
      <c r="I132" s="421"/>
      <c r="J132" s="421"/>
    </row>
    <row r="133" s="26" customFormat="true" ht="12.75" hidden="false" customHeight="false" outlineLevel="0" collapsed="false">
      <c r="A133" s="188"/>
      <c r="B133" s="24"/>
      <c r="C133" s="425"/>
      <c r="D133" s="421"/>
      <c r="E133" s="421"/>
      <c r="F133" s="421"/>
      <c r="G133" s="425"/>
      <c r="H133" s="421"/>
      <c r="I133" s="421"/>
      <c r="J133" s="421"/>
    </row>
    <row r="134" s="26" customFormat="true" ht="12.75" hidden="false" customHeight="false" outlineLevel="0" collapsed="false">
      <c r="A134" s="188"/>
      <c r="B134" s="24"/>
      <c r="C134" s="425"/>
      <c r="D134" s="421"/>
      <c r="E134" s="421"/>
      <c r="F134" s="421"/>
      <c r="G134" s="425"/>
      <c r="H134" s="421"/>
      <c r="I134" s="421"/>
      <c r="J134" s="421"/>
    </row>
    <row r="135" s="26" customFormat="true" ht="12.75" hidden="false" customHeight="false" outlineLevel="0" collapsed="false">
      <c r="A135" s="188"/>
      <c r="B135" s="24"/>
      <c r="C135" s="425"/>
      <c r="D135" s="421"/>
      <c r="E135" s="421"/>
      <c r="F135" s="421"/>
      <c r="G135" s="425"/>
      <c r="H135" s="421"/>
      <c r="I135" s="421"/>
      <c r="J135" s="421"/>
    </row>
    <row r="136" s="26" customFormat="true" ht="12.75" hidden="false" customHeight="false" outlineLevel="0" collapsed="false">
      <c r="A136" s="188"/>
      <c r="B136" s="24"/>
      <c r="C136" s="425"/>
      <c r="D136" s="421"/>
      <c r="E136" s="421"/>
      <c r="F136" s="421"/>
      <c r="G136" s="425"/>
      <c r="H136" s="421"/>
      <c r="I136" s="421"/>
      <c r="J136" s="421"/>
    </row>
    <row r="137" s="26" customFormat="true" ht="12.75" hidden="false" customHeight="false" outlineLevel="0" collapsed="false">
      <c r="A137" s="188"/>
      <c r="B137" s="24"/>
      <c r="C137" s="425"/>
      <c r="D137" s="421"/>
      <c r="E137" s="421"/>
      <c r="F137" s="421"/>
      <c r="G137" s="425"/>
      <c r="H137" s="421"/>
      <c r="I137" s="421"/>
      <c r="J137" s="421"/>
    </row>
    <row r="138" s="26" customFormat="true" ht="12.75" hidden="false" customHeight="false" outlineLevel="0" collapsed="false">
      <c r="A138" s="188"/>
      <c r="B138" s="24"/>
      <c r="C138" s="425"/>
      <c r="D138" s="421"/>
      <c r="E138" s="421"/>
      <c r="F138" s="421"/>
      <c r="G138" s="425"/>
      <c r="H138" s="421"/>
      <c r="I138" s="421"/>
      <c r="J138" s="421"/>
    </row>
    <row r="139" s="26" customFormat="true" ht="12.75" hidden="false" customHeight="false" outlineLevel="0" collapsed="false">
      <c r="A139" s="188"/>
      <c r="B139" s="24"/>
      <c r="C139" s="425"/>
      <c r="D139" s="421"/>
      <c r="E139" s="421"/>
      <c r="F139" s="421"/>
      <c r="G139" s="425"/>
      <c r="H139" s="421"/>
      <c r="I139" s="421"/>
      <c r="J139" s="421"/>
    </row>
    <row r="140" s="26" customFormat="true" ht="12.75" hidden="false" customHeight="false" outlineLevel="0" collapsed="false">
      <c r="A140" s="188"/>
      <c r="B140" s="24"/>
      <c r="C140" s="425"/>
      <c r="D140" s="421"/>
      <c r="E140" s="421"/>
      <c r="F140" s="421"/>
      <c r="G140" s="425"/>
      <c r="H140" s="421"/>
      <c r="I140" s="421"/>
      <c r="J140" s="421"/>
    </row>
    <row r="141" s="26" customFormat="true" ht="12.75" hidden="false" customHeight="false" outlineLevel="0" collapsed="false">
      <c r="A141" s="188"/>
      <c r="B141" s="24"/>
      <c r="C141" s="425"/>
      <c r="D141" s="421"/>
      <c r="E141" s="421"/>
      <c r="F141" s="421"/>
      <c r="G141" s="425"/>
      <c r="H141" s="421"/>
      <c r="I141" s="421"/>
      <c r="J141" s="421"/>
    </row>
    <row r="142" s="26" customFormat="true" ht="12.75" hidden="false" customHeight="false" outlineLevel="0" collapsed="false">
      <c r="A142" s="188"/>
      <c r="B142" s="24"/>
      <c r="C142" s="425"/>
      <c r="D142" s="421"/>
      <c r="E142" s="421"/>
      <c r="F142" s="421"/>
      <c r="G142" s="425"/>
      <c r="H142" s="421"/>
      <c r="I142" s="421"/>
      <c r="J142" s="421"/>
    </row>
    <row r="143" s="26" customFormat="true" ht="12.75" hidden="false" customHeight="false" outlineLevel="0" collapsed="false">
      <c r="A143" s="188"/>
      <c r="B143" s="24"/>
      <c r="C143" s="425"/>
      <c r="D143" s="421"/>
      <c r="E143" s="421"/>
      <c r="F143" s="421"/>
      <c r="G143" s="425"/>
      <c r="H143" s="421"/>
      <c r="I143" s="421"/>
      <c r="J143" s="421"/>
    </row>
    <row r="144" s="26" customFormat="true" ht="12.75" hidden="false" customHeight="false" outlineLevel="0" collapsed="false">
      <c r="A144" s="188"/>
      <c r="B144" s="24"/>
      <c r="C144" s="425"/>
      <c r="D144" s="421"/>
      <c r="E144" s="421"/>
      <c r="F144" s="421"/>
      <c r="G144" s="425"/>
      <c r="H144" s="421"/>
      <c r="I144" s="421"/>
      <c r="J144" s="421"/>
    </row>
    <row r="145" s="26" customFormat="true" ht="12.75" hidden="false" customHeight="false" outlineLevel="0" collapsed="false">
      <c r="A145" s="188"/>
      <c r="B145" s="24"/>
      <c r="C145" s="425"/>
      <c r="D145" s="421"/>
      <c r="E145" s="421"/>
      <c r="F145" s="421"/>
      <c r="G145" s="425"/>
      <c r="H145" s="421"/>
      <c r="I145" s="421"/>
      <c r="J145" s="421"/>
    </row>
    <row r="146" s="26" customFormat="true" ht="12.75" hidden="false" customHeight="false" outlineLevel="0" collapsed="false">
      <c r="A146" s="188"/>
      <c r="B146" s="24"/>
      <c r="C146" s="425"/>
      <c r="D146" s="421"/>
      <c r="E146" s="421"/>
      <c r="F146" s="421"/>
      <c r="G146" s="425"/>
      <c r="H146" s="421"/>
      <c r="I146" s="421"/>
      <c r="J146" s="421"/>
    </row>
    <row r="147" s="26" customFormat="true" ht="12.75" hidden="false" customHeight="false" outlineLevel="0" collapsed="false">
      <c r="A147" s="188"/>
      <c r="B147" s="24"/>
      <c r="C147" s="425"/>
      <c r="D147" s="421"/>
      <c r="E147" s="421"/>
      <c r="F147" s="421"/>
      <c r="G147" s="425"/>
      <c r="H147" s="421"/>
      <c r="I147" s="421"/>
      <c r="J147" s="421"/>
    </row>
    <row r="148" s="26" customFormat="true" ht="12.75" hidden="false" customHeight="false" outlineLevel="0" collapsed="false">
      <c r="A148" s="188"/>
      <c r="B148" s="24"/>
      <c r="C148" s="425"/>
      <c r="D148" s="421"/>
      <c r="E148" s="421"/>
      <c r="F148" s="421"/>
      <c r="G148" s="425"/>
      <c r="H148" s="421"/>
      <c r="I148" s="421"/>
      <c r="J148" s="421"/>
    </row>
    <row r="149" s="26" customFormat="true" ht="12.75" hidden="false" customHeight="false" outlineLevel="0" collapsed="false">
      <c r="A149" s="188"/>
      <c r="B149" s="24"/>
      <c r="C149" s="425"/>
      <c r="D149" s="421"/>
      <c r="E149" s="421"/>
      <c r="F149" s="421"/>
      <c r="G149" s="425"/>
      <c r="H149" s="421"/>
      <c r="I149" s="421"/>
      <c r="J149" s="421"/>
    </row>
    <row r="150" s="26" customFormat="true" ht="12.75" hidden="false" customHeight="false" outlineLevel="0" collapsed="false">
      <c r="A150" s="188"/>
      <c r="B150" s="24"/>
      <c r="C150" s="425"/>
      <c r="D150" s="421"/>
      <c r="E150" s="421"/>
      <c r="F150" s="421"/>
      <c r="G150" s="425"/>
      <c r="H150" s="421"/>
      <c r="I150" s="421"/>
      <c r="J150" s="421"/>
    </row>
    <row r="151" s="26" customFormat="true" ht="12.75" hidden="false" customHeight="false" outlineLevel="0" collapsed="false">
      <c r="A151" s="188"/>
      <c r="B151" s="24"/>
      <c r="C151" s="425"/>
      <c r="D151" s="421"/>
      <c r="E151" s="421"/>
      <c r="F151" s="421"/>
      <c r="G151" s="425"/>
      <c r="H151" s="421"/>
      <c r="I151" s="421"/>
      <c r="J151" s="421"/>
    </row>
    <row r="152" s="26" customFormat="true" ht="12.75" hidden="false" customHeight="false" outlineLevel="0" collapsed="false">
      <c r="A152" s="188"/>
      <c r="B152" s="24"/>
      <c r="C152" s="425"/>
      <c r="D152" s="421"/>
      <c r="E152" s="421"/>
      <c r="F152" s="421"/>
      <c r="G152" s="425"/>
      <c r="H152" s="421"/>
      <c r="I152" s="421"/>
      <c r="J152" s="421"/>
    </row>
    <row r="153" s="26" customFormat="true" ht="12.75" hidden="false" customHeight="false" outlineLevel="0" collapsed="false">
      <c r="A153" s="188"/>
      <c r="B153" s="24"/>
      <c r="C153" s="425"/>
      <c r="D153" s="421"/>
      <c r="E153" s="421"/>
      <c r="F153" s="421"/>
      <c r="G153" s="425"/>
      <c r="H153" s="421"/>
      <c r="I153" s="421"/>
      <c r="J153" s="421"/>
    </row>
    <row r="154" s="26" customFormat="true" ht="12.75" hidden="false" customHeight="false" outlineLevel="0" collapsed="false">
      <c r="A154" s="188"/>
      <c r="B154" s="24"/>
      <c r="C154" s="425"/>
      <c r="D154" s="421"/>
      <c r="E154" s="421"/>
      <c r="F154" s="421"/>
      <c r="G154" s="425"/>
      <c r="H154" s="421"/>
      <c r="I154" s="421"/>
      <c r="J154" s="421"/>
    </row>
    <row r="155" s="26" customFormat="true" ht="12.75" hidden="false" customHeight="false" outlineLevel="0" collapsed="false">
      <c r="A155" s="188"/>
      <c r="B155" s="24"/>
      <c r="C155" s="425"/>
      <c r="D155" s="421"/>
      <c r="E155" s="421"/>
      <c r="F155" s="421"/>
      <c r="G155" s="425"/>
      <c r="H155" s="421"/>
      <c r="I155" s="421"/>
      <c r="J155" s="421"/>
    </row>
    <row r="156" s="26" customFormat="true" ht="12.75" hidden="false" customHeight="false" outlineLevel="0" collapsed="false">
      <c r="A156" s="188"/>
      <c r="B156" s="24"/>
      <c r="C156" s="425"/>
      <c r="D156" s="421"/>
      <c r="E156" s="421"/>
      <c r="F156" s="421"/>
      <c r="G156" s="425"/>
      <c r="H156" s="421"/>
      <c r="I156" s="421"/>
      <c r="J156" s="421"/>
    </row>
    <row r="157" s="24" customFormat="true" ht="12.75" hidden="false" customHeight="false" outlineLevel="0" collapsed="false">
      <c r="A157" s="23"/>
      <c r="C157" s="255"/>
      <c r="D157" s="170"/>
      <c r="E157" s="170"/>
      <c r="F157" s="170"/>
      <c r="G157" s="255"/>
      <c r="H157" s="170"/>
      <c r="I157" s="170"/>
      <c r="J157" s="170"/>
    </row>
    <row r="158" s="24" customFormat="true" ht="12.75" hidden="false" customHeight="false" outlineLevel="0" collapsed="false">
      <c r="A158" s="188"/>
      <c r="C158" s="255"/>
      <c r="D158" s="170"/>
      <c r="E158" s="170"/>
      <c r="F158" s="170"/>
      <c r="G158" s="255"/>
      <c r="H158" s="170"/>
      <c r="I158" s="170"/>
      <c r="J158" s="170"/>
    </row>
    <row r="159" s="24" customFormat="true" ht="12.75" hidden="false" customHeight="false" outlineLevel="0" collapsed="false">
      <c r="A159" s="188"/>
      <c r="C159" s="255"/>
      <c r="D159" s="170"/>
      <c r="E159" s="170"/>
      <c r="F159" s="170"/>
      <c r="G159" s="255"/>
      <c r="H159" s="170"/>
      <c r="I159" s="170"/>
      <c r="J159" s="170"/>
    </row>
    <row r="160" s="24" customFormat="true" ht="12.75" hidden="false" customHeight="false" outlineLevel="0" collapsed="false">
      <c r="C160" s="49"/>
      <c r="D160" s="168"/>
      <c r="E160" s="73"/>
      <c r="F160" s="73"/>
      <c r="G160" s="49"/>
      <c r="H160" s="168"/>
      <c r="I160" s="73"/>
      <c r="J160" s="73"/>
    </row>
    <row r="161" s="24" customFormat="true" ht="12.75" hidden="false" customHeight="false" outlineLevel="0" collapsed="false">
      <c r="C161" s="49"/>
      <c r="D161" s="168"/>
      <c r="E161" s="73"/>
      <c r="F161" s="73"/>
      <c r="G161" s="49"/>
      <c r="H161" s="168"/>
      <c r="I161" s="73"/>
      <c r="J161" s="73"/>
    </row>
    <row r="162" s="24" customFormat="true" ht="12.75" hidden="false" customHeight="false" outlineLevel="0" collapsed="false">
      <c r="C162" s="49"/>
      <c r="D162" s="168"/>
      <c r="E162" s="73"/>
      <c r="F162" s="73"/>
      <c r="G162" s="49"/>
      <c r="H162" s="168"/>
      <c r="I162" s="73"/>
      <c r="J162" s="73"/>
    </row>
    <row r="163" s="24" customFormat="true" ht="12.75" hidden="false" customHeight="false" outlineLevel="0" collapsed="false">
      <c r="C163" s="49"/>
      <c r="D163" s="168"/>
      <c r="E163" s="73"/>
      <c r="F163" s="73"/>
      <c r="G163" s="49"/>
      <c r="H163" s="168"/>
      <c r="I163" s="73"/>
      <c r="J163" s="73"/>
    </row>
    <row r="164" s="24" customFormat="true" ht="12.75" hidden="false" customHeight="false" outlineLevel="0" collapsed="false">
      <c r="C164" s="49"/>
      <c r="D164" s="168"/>
      <c r="E164" s="73"/>
      <c r="F164" s="73"/>
      <c r="G164" s="49"/>
      <c r="H164" s="168"/>
      <c r="I164" s="73"/>
      <c r="J164" s="73"/>
    </row>
    <row r="165" s="24" customFormat="true" ht="12.75" hidden="false" customHeight="false" outlineLevel="0" collapsed="false">
      <c r="C165" s="49"/>
      <c r="D165" s="168"/>
      <c r="E165" s="73"/>
      <c r="F165" s="73"/>
      <c r="G165" s="49"/>
      <c r="H165" s="168"/>
      <c r="I165" s="73"/>
      <c r="J165" s="73"/>
    </row>
    <row r="166" s="24" customFormat="true" ht="12.75" hidden="false" customHeight="false" outlineLevel="0" collapsed="false">
      <c r="C166" s="49"/>
      <c r="D166" s="168"/>
      <c r="E166" s="73"/>
      <c r="F166" s="73"/>
      <c r="G166" s="49"/>
      <c r="H166" s="168"/>
      <c r="I166" s="73"/>
      <c r="J166" s="73"/>
    </row>
    <row r="167" s="24" customFormat="true" ht="12.75" hidden="false" customHeight="false" outlineLevel="0" collapsed="false">
      <c r="C167" s="49"/>
      <c r="D167" s="168"/>
      <c r="E167" s="73"/>
      <c r="F167" s="73"/>
      <c r="G167" s="49"/>
      <c r="H167" s="168"/>
      <c r="I167" s="73"/>
      <c r="J167" s="73"/>
    </row>
    <row r="168" s="24" customFormat="true" ht="12.75" hidden="false" customHeight="false" outlineLevel="0" collapsed="false">
      <c r="C168" s="49"/>
      <c r="D168" s="168"/>
      <c r="E168" s="73"/>
      <c r="F168" s="73"/>
      <c r="G168" s="49"/>
      <c r="H168" s="168"/>
      <c r="I168" s="73"/>
      <c r="J168" s="73"/>
    </row>
    <row r="169" s="24" customFormat="true" ht="12.75" hidden="false" customHeight="false" outlineLevel="0" collapsed="false">
      <c r="C169" s="49"/>
      <c r="D169" s="168"/>
      <c r="E169" s="73"/>
      <c r="F169" s="73"/>
      <c r="G169" s="49"/>
      <c r="H169" s="168"/>
      <c r="I169" s="73"/>
      <c r="J169" s="73"/>
    </row>
    <row r="170" s="24" customFormat="true" ht="12.75" hidden="false" customHeight="false" outlineLevel="0" collapsed="false">
      <c r="C170" s="49"/>
      <c r="D170" s="168"/>
      <c r="E170" s="73"/>
      <c r="F170" s="73"/>
      <c r="G170" s="49"/>
      <c r="H170" s="168"/>
      <c r="I170" s="73"/>
      <c r="J170" s="73"/>
    </row>
    <row r="171" s="24" customFormat="true" ht="12.75" hidden="false" customHeight="false" outlineLevel="0" collapsed="false">
      <c r="C171" s="49"/>
      <c r="D171" s="168"/>
      <c r="E171" s="73"/>
      <c r="F171" s="73"/>
      <c r="G171" s="49"/>
      <c r="H171" s="168"/>
      <c r="I171" s="73"/>
      <c r="J171" s="73"/>
    </row>
    <row r="172" s="24" customFormat="true" ht="12.75" hidden="false" customHeight="false" outlineLevel="0" collapsed="false">
      <c r="C172" s="49"/>
      <c r="D172" s="168"/>
      <c r="E172" s="73"/>
      <c r="F172" s="73"/>
      <c r="G172" s="49"/>
      <c r="H172" s="168"/>
      <c r="I172" s="73"/>
      <c r="J172" s="73"/>
    </row>
    <row r="173" s="24" customFormat="true" ht="12.75" hidden="false" customHeight="false" outlineLevel="0" collapsed="false">
      <c r="C173" s="49"/>
      <c r="D173" s="168"/>
      <c r="E173" s="73"/>
      <c r="F173" s="73"/>
      <c r="G173" s="49"/>
      <c r="H173" s="168"/>
      <c r="I173" s="73"/>
      <c r="J173" s="73"/>
    </row>
    <row r="174" s="24" customFormat="true" ht="12.75" hidden="false" customHeight="false" outlineLevel="0" collapsed="false">
      <c r="C174" s="49"/>
      <c r="D174" s="168"/>
      <c r="E174" s="73"/>
      <c r="F174" s="73"/>
      <c r="G174" s="49"/>
      <c r="H174" s="168"/>
      <c r="I174" s="73"/>
      <c r="J174" s="73"/>
    </row>
    <row r="175" s="24" customFormat="true" ht="12.75" hidden="false" customHeight="false" outlineLevel="0" collapsed="false">
      <c r="C175" s="49"/>
      <c r="D175" s="168"/>
      <c r="E175" s="73"/>
      <c r="F175" s="73"/>
      <c r="G175" s="49"/>
      <c r="H175" s="168"/>
      <c r="I175" s="73"/>
      <c r="J175" s="73"/>
    </row>
    <row r="176" s="24" customFormat="true" ht="12.75" hidden="false" customHeight="false" outlineLevel="0" collapsed="false">
      <c r="C176" s="49"/>
      <c r="D176" s="168"/>
      <c r="E176" s="73"/>
      <c r="F176" s="73"/>
      <c r="G176" s="49"/>
      <c r="H176" s="168"/>
      <c r="I176" s="73"/>
      <c r="J176" s="73"/>
    </row>
    <row r="177" s="24" customFormat="true" ht="12.75" hidden="false" customHeight="false" outlineLevel="0" collapsed="false">
      <c r="C177" s="49"/>
      <c r="D177" s="168"/>
      <c r="E177" s="73"/>
      <c r="F177" s="73"/>
      <c r="G177" s="49"/>
      <c r="H177" s="168"/>
      <c r="I177" s="73"/>
      <c r="J177" s="73"/>
    </row>
    <row r="178" s="24" customFormat="true" ht="12.75" hidden="false" customHeight="false" outlineLevel="0" collapsed="false">
      <c r="C178" s="49"/>
      <c r="D178" s="168"/>
      <c r="E178" s="73"/>
      <c r="F178" s="73"/>
      <c r="G178" s="49"/>
      <c r="H178" s="168"/>
      <c r="I178" s="73"/>
      <c r="J178" s="73"/>
    </row>
    <row r="179" s="24" customFormat="true" ht="12.75" hidden="false" customHeight="false" outlineLevel="0" collapsed="false">
      <c r="C179" s="49"/>
      <c r="D179" s="168"/>
      <c r="E179" s="73"/>
      <c r="F179" s="73"/>
      <c r="G179" s="49"/>
      <c r="H179" s="168"/>
      <c r="I179" s="73"/>
      <c r="J179" s="73"/>
    </row>
    <row r="180" s="24" customFormat="true" ht="12.75" hidden="false" customHeight="false" outlineLevel="0" collapsed="false">
      <c r="C180" s="49"/>
      <c r="D180" s="168"/>
      <c r="E180" s="73"/>
      <c r="F180" s="73"/>
      <c r="G180" s="49"/>
      <c r="H180" s="168"/>
      <c r="I180" s="73"/>
      <c r="J180" s="73"/>
    </row>
    <row r="181" s="24" customFormat="true" ht="12.75" hidden="false" customHeight="false" outlineLevel="0" collapsed="false">
      <c r="A181" s="24" t="s">
        <v>1</v>
      </c>
      <c r="C181" s="49"/>
      <c r="D181" s="168"/>
      <c r="E181" s="73"/>
      <c r="F181" s="73"/>
      <c r="G181" s="49"/>
      <c r="H181" s="168"/>
      <c r="I181" s="73"/>
      <c r="J181" s="73"/>
    </row>
    <row r="182" s="24" customFormat="true" ht="12.75" hidden="false" customHeight="false" outlineLevel="0" collapsed="false">
      <c r="C182" s="49"/>
      <c r="D182" s="168"/>
      <c r="E182" s="73"/>
      <c r="F182" s="73"/>
      <c r="G182" s="49"/>
      <c r="H182" s="168"/>
      <c r="I182" s="73"/>
      <c r="J182" s="73"/>
    </row>
    <row r="183" s="24" customFormat="true" ht="12.75" hidden="false" customHeight="false" outlineLevel="0" collapsed="false">
      <c r="C183" s="49"/>
      <c r="D183" s="168"/>
      <c r="E183" s="73"/>
      <c r="F183" s="73"/>
      <c r="G183" s="49"/>
      <c r="H183" s="168"/>
      <c r="I183" s="73"/>
      <c r="J183" s="73"/>
    </row>
    <row r="184" s="24" customFormat="true" ht="12.75" hidden="false" customHeight="false" outlineLevel="0" collapsed="false">
      <c r="C184" s="49"/>
      <c r="D184" s="168"/>
      <c r="E184" s="73"/>
      <c r="F184" s="73"/>
      <c r="G184" s="49"/>
      <c r="H184" s="168"/>
      <c r="I184" s="73"/>
      <c r="J184" s="73"/>
    </row>
    <row r="185" s="24" customFormat="true" ht="12.75" hidden="false" customHeight="false" outlineLevel="0" collapsed="false">
      <c r="C185" s="49"/>
      <c r="D185" s="168"/>
      <c r="E185" s="73"/>
      <c r="F185" s="73"/>
      <c r="G185" s="49"/>
      <c r="H185" s="168"/>
      <c r="I185" s="73"/>
      <c r="J185" s="73"/>
    </row>
    <row r="186" s="24" customFormat="true" ht="12.75" hidden="false" customHeight="false" outlineLevel="0" collapsed="false">
      <c r="C186" s="49"/>
      <c r="D186" s="168"/>
      <c r="E186" s="73"/>
      <c r="F186" s="73"/>
      <c r="G186" s="49"/>
      <c r="H186" s="168"/>
      <c r="I186" s="73"/>
      <c r="J186" s="73"/>
    </row>
    <row r="187" s="24" customFormat="true" ht="12.75" hidden="false" customHeight="false" outlineLevel="0" collapsed="false">
      <c r="C187" s="49"/>
      <c r="D187" s="168"/>
      <c r="E187" s="73"/>
      <c r="F187" s="73"/>
      <c r="G187" s="49"/>
      <c r="H187" s="168"/>
      <c r="I187" s="73"/>
      <c r="J187" s="73"/>
    </row>
    <row r="188" s="24" customFormat="true" ht="12.75" hidden="false" customHeight="false" outlineLevel="0" collapsed="false">
      <c r="C188" s="49"/>
      <c r="D188" s="168"/>
      <c r="E188" s="73"/>
      <c r="F188" s="73"/>
      <c r="G188" s="49"/>
      <c r="H188" s="168"/>
      <c r="I188" s="73"/>
      <c r="J188" s="73"/>
    </row>
    <row r="189" s="24" customFormat="true" ht="12.75" hidden="false" customHeight="false" outlineLevel="0" collapsed="false">
      <c r="C189" s="49"/>
      <c r="D189" s="168"/>
      <c r="E189" s="73"/>
      <c r="F189" s="73"/>
      <c r="G189" s="49"/>
      <c r="H189" s="168"/>
      <c r="I189" s="73"/>
      <c r="J189" s="73"/>
    </row>
    <row r="190" s="24" customFormat="true" ht="12.75" hidden="false" customHeight="false" outlineLevel="0" collapsed="false">
      <c r="C190" s="49"/>
      <c r="D190" s="168"/>
      <c r="E190" s="73"/>
      <c r="F190" s="73"/>
      <c r="G190" s="49"/>
      <c r="H190" s="168"/>
      <c r="I190" s="73"/>
      <c r="J190" s="73"/>
    </row>
    <row r="191" s="24" customFormat="true" ht="12.75" hidden="false" customHeight="false" outlineLevel="0" collapsed="false">
      <c r="C191" s="49"/>
      <c r="D191" s="168"/>
      <c r="E191" s="73"/>
      <c r="F191" s="73"/>
      <c r="G191" s="49"/>
      <c r="H191" s="168"/>
      <c r="I191" s="73"/>
      <c r="J191" s="73"/>
    </row>
    <row r="192" s="24" customFormat="true" ht="12.75" hidden="false" customHeight="false" outlineLevel="0" collapsed="false">
      <c r="C192" s="49"/>
      <c r="D192" s="168"/>
      <c r="E192" s="73"/>
      <c r="F192" s="73"/>
      <c r="G192" s="49"/>
      <c r="H192" s="168"/>
      <c r="I192" s="73"/>
      <c r="J192" s="73"/>
    </row>
    <row r="193" s="24" customFormat="true" ht="12.75" hidden="false" customHeight="false" outlineLevel="0" collapsed="false">
      <c r="C193" s="49"/>
      <c r="D193" s="168"/>
      <c r="E193" s="73"/>
      <c r="F193" s="73"/>
      <c r="G193" s="49"/>
      <c r="H193" s="168"/>
      <c r="I193" s="73"/>
      <c r="J193" s="73"/>
    </row>
    <row r="194" s="24" customFormat="true" ht="12.75" hidden="false" customHeight="false" outlineLevel="0" collapsed="false">
      <c r="C194" s="49"/>
      <c r="D194" s="168"/>
      <c r="E194" s="73"/>
      <c r="F194" s="73"/>
      <c r="G194" s="49"/>
      <c r="H194" s="168"/>
      <c r="I194" s="73"/>
      <c r="J194" s="73"/>
    </row>
    <row r="195" s="24" customFormat="true" ht="12.75" hidden="false" customHeight="false" outlineLevel="0" collapsed="false">
      <c r="C195" s="49"/>
      <c r="D195" s="168"/>
      <c r="E195" s="73"/>
      <c r="F195" s="73"/>
      <c r="G195" s="49"/>
      <c r="H195" s="168"/>
      <c r="I195" s="73"/>
      <c r="J195" s="73"/>
    </row>
    <row r="196" s="24" customFormat="true" ht="12.75" hidden="false" customHeight="false" outlineLevel="0" collapsed="false">
      <c r="C196" s="49"/>
      <c r="D196" s="168"/>
      <c r="E196" s="73"/>
      <c r="F196" s="73"/>
      <c r="G196" s="49"/>
      <c r="H196" s="168"/>
      <c r="I196" s="73"/>
      <c r="J196" s="73"/>
    </row>
    <row r="197" s="24" customFormat="true" ht="12.75" hidden="false" customHeight="false" outlineLevel="0" collapsed="false">
      <c r="C197" s="49"/>
      <c r="D197" s="168"/>
      <c r="E197" s="73"/>
      <c r="F197" s="73"/>
      <c r="G197" s="49"/>
      <c r="H197" s="168"/>
      <c r="I197" s="73"/>
      <c r="J197" s="73"/>
    </row>
    <row r="198" s="24" customFormat="true" ht="12.75" hidden="false" customHeight="false" outlineLevel="0" collapsed="false">
      <c r="C198" s="49"/>
      <c r="D198" s="168"/>
      <c r="E198" s="73"/>
      <c r="F198" s="73"/>
      <c r="G198" s="49"/>
      <c r="H198" s="168"/>
      <c r="I198" s="73"/>
      <c r="J198" s="73"/>
    </row>
    <row r="199" s="24" customFormat="true" ht="12.75" hidden="false" customHeight="false" outlineLevel="0" collapsed="false">
      <c r="C199" s="49"/>
      <c r="D199" s="168"/>
      <c r="E199" s="73"/>
      <c r="F199" s="73"/>
      <c r="G199" s="49"/>
      <c r="H199" s="168"/>
      <c r="I199" s="73"/>
      <c r="J199" s="73"/>
    </row>
    <row r="200" s="24" customFormat="true" ht="12.75" hidden="false" customHeight="false" outlineLevel="0" collapsed="false">
      <c r="C200" s="49"/>
      <c r="D200" s="168"/>
      <c r="E200" s="73"/>
      <c r="F200" s="73"/>
      <c r="G200" s="49"/>
      <c r="H200" s="168"/>
      <c r="I200" s="73"/>
      <c r="J200" s="73"/>
    </row>
    <row r="201" s="24" customFormat="true" ht="12.75" hidden="false" customHeight="false" outlineLevel="0" collapsed="false">
      <c r="C201" s="49"/>
      <c r="D201" s="168"/>
      <c r="E201" s="73"/>
      <c r="F201" s="73"/>
      <c r="G201" s="49"/>
      <c r="H201" s="168"/>
      <c r="I201" s="73"/>
      <c r="J201" s="73"/>
    </row>
    <row r="202" s="24" customFormat="true" ht="12.75" hidden="false" customHeight="false" outlineLevel="0" collapsed="false">
      <c r="C202" s="49"/>
      <c r="D202" s="168"/>
      <c r="E202" s="73"/>
      <c r="F202" s="73"/>
      <c r="G202" s="49"/>
      <c r="H202" s="168"/>
      <c r="I202" s="73"/>
      <c r="J202" s="73"/>
    </row>
    <row r="203" s="24" customFormat="true" ht="12.75" hidden="false" customHeight="false" outlineLevel="0" collapsed="false">
      <c r="C203" s="49"/>
      <c r="D203" s="168"/>
      <c r="E203" s="73"/>
      <c r="F203" s="73"/>
      <c r="G203" s="49"/>
      <c r="H203" s="168"/>
      <c r="I203" s="73"/>
      <c r="J203" s="73"/>
    </row>
    <row r="204" s="24" customFormat="true" ht="12.75" hidden="false" customHeight="false" outlineLevel="0" collapsed="false">
      <c r="C204" s="49"/>
      <c r="D204" s="168"/>
      <c r="E204" s="73"/>
      <c r="F204" s="73"/>
      <c r="G204" s="49"/>
      <c r="H204" s="168"/>
      <c r="I204" s="73"/>
      <c r="J204" s="73"/>
    </row>
    <row r="205" s="24" customFormat="true" ht="12.75" hidden="false" customHeight="false" outlineLevel="0" collapsed="false">
      <c r="C205" s="49"/>
      <c r="D205" s="168"/>
      <c r="E205" s="73"/>
      <c r="F205" s="73"/>
      <c r="G205" s="49"/>
      <c r="H205" s="168"/>
      <c r="I205" s="73"/>
      <c r="J205" s="73"/>
    </row>
    <row r="206" s="24" customFormat="true" ht="12.75" hidden="false" customHeight="false" outlineLevel="0" collapsed="false">
      <c r="C206" s="49"/>
      <c r="D206" s="168"/>
      <c r="E206" s="73"/>
      <c r="F206" s="73"/>
      <c r="G206" s="49"/>
      <c r="H206" s="168"/>
      <c r="I206" s="73"/>
      <c r="J206" s="73"/>
    </row>
    <row r="207" s="24" customFormat="true" ht="12.75" hidden="false" customHeight="false" outlineLevel="0" collapsed="false">
      <c r="C207" s="49"/>
      <c r="D207" s="168"/>
      <c r="E207" s="73"/>
      <c r="F207" s="73"/>
      <c r="G207" s="49"/>
      <c r="H207" s="168"/>
      <c r="I207" s="73"/>
      <c r="J207" s="73"/>
    </row>
    <row r="208" s="24" customFormat="true" ht="12.75" hidden="false" customHeight="false" outlineLevel="0" collapsed="false">
      <c r="C208" s="49"/>
      <c r="D208" s="168"/>
      <c r="E208" s="73"/>
      <c r="F208" s="73"/>
      <c r="G208" s="49"/>
      <c r="H208" s="168"/>
      <c r="I208" s="73"/>
      <c r="J208" s="73"/>
    </row>
    <row r="209" s="24" customFormat="true" ht="12.75" hidden="false" customHeight="false" outlineLevel="0" collapsed="false">
      <c r="C209" s="49"/>
      <c r="D209" s="168"/>
      <c r="E209" s="73"/>
      <c r="F209" s="73"/>
      <c r="G209" s="49"/>
      <c r="H209" s="168"/>
      <c r="I209" s="73"/>
      <c r="J209" s="73"/>
    </row>
    <row r="210" s="24" customFormat="true" ht="12.75" hidden="false" customHeight="false" outlineLevel="0" collapsed="false">
      <c r="C210" s="49"/>
      <c r="D210" s="168"/>
      <c r="E210" s="73"/>
      <c r="F210" s="73"/>
      <c r="G210" s="49"/>
      <c r="H210" s="168"/>
      <c r="I210" s="73"/>
      <c r="J210" s="73"/>
    </row>
    <row r="211" s="24" customFormat="true" ht="12.75" hidden="false" customHeight="false" outlineLevel="0" collapsed="false">
      <c r="C211" s="49"/>
      <c r="D211" s="168"/>
      <c r="E211" s="73"/>
      <c r="F211" s="73"/>
      <c r="G211" s="49"/>
      <c r="H211" s="168"/>
      <c r="I211" s="73"/>
      <c r="J211" s="73"/>
    </row>
    <row r="212" s="24" customFormat="true" ht="12.75" hidden="false" customHeight="false" outlineLevel="0" collapsed="false">
      <c r="C212" s="49"/>
      <c r="D212" s="168"/>
      <c r="E212" s="73"/>
      <c r="F212" s="73"/>
      <c r="G212" s="49"/>
      <c r="H212" s="168"/>
      <c r="I212" s="73"/>
      <c r="J212" s="73"/>
    </row>
    <row r="213" s="24" customFormat="true" ht="12.75" hidden="false" customHeight="false" outlineLevel="0" collapsed="false">
      <c r="C213" s="49"/>
      <c r="D213" s="168"/>
      <c r="E213" s="73"/>
      <c r="F213" s="73"/>
      <c r="G213" s="49"/>
      <c r="H213" s="168"/>
      <c r="I213" s="73"/>
      <c r="J213" s="73"/>
    </row>
    <row r="214" s="24" customFormat="true" ht="12.75" hidden="false" customHeight="false" outlineLevel="0" collapsed="false">
      <c r="C214" s="49"/>
      <c r="D214" s="168"/>
      <c r="E214" s="73"/>
      <c r="F214" s="73"/>
      <c r="G214" s="49"/>
      <c r="H214" s="168"/>
      <c r="I214" s="73"/>
      <c r="J214" s="73"/>
    </row>
    <row r="215" s="24" customFormat="true" ht="12.75" hidden="false" customHeight="false" outlineLevel="0" collapsed="false">
      <c r="C215" s="49"/>
      <c r="D215" s="168"/>
      <c r="E215" s="73"/>
      <c r="F215" s="73"/>
      <c r="G215" s="49"/>
      <c r="H215" s="168"/>
      <c r="I215" s="73"/>
      <c r="J215" s="73"/>
    </row>
    <row r="216" s="24" customFormat="true" ht="12.75" hidden="false" customHeight="false" outlineLevel="0" collapsed="false">
      <c r="C216" s="49"/>
      <c r="D216" s="168"/>
      <c r="E216" s="73"/>
      <c r="F216" s="73"/>
      <c r="G216" s="49"/>
      <c r="H216" s="168"/>
      <c r="I216" s="73"/>
      <c r="J216" s="73"/>
    </row>
    <row r="217" s="24" customFormat="true" ht="12.75" hidden="false" customHeight="false" outlineLevel="0" collapsed="false">
      <c r="C217" s="49"/>
      <c r="D217" s="168"/>
      <c r="E217" s="73"/>
      <c r="F217" s="73"/>
      <c r="G217" s="49"/>
      <c r="H217" s="168"/>
      <c r="I217" s="73"/>
      <c r="J217" s="73"/>
    </row>
    <row r="218" s="24" customFormat="true" ht="12.75" hidden="false" customHeight="false" outlineLevel="0" collapsed="false">
      <c r="C218" s="49"/>
      <c r="D218" s="168"/>
      <c r="E218" s="73"/>
      <c r="F218" s="73"/>
      <c r="G218" s="49"/>
      <c r="H218" s="168"/>
      <c r="I218" s="73"/>
      <c r="J218" s="73"/>
    </row>
    <row r="219" s="24" customFormat="true" ht="12.75" hidden="false" customHeight="false" outlineLevel="0" collapsed="false">
      <c r="C219" s="49"/>
      <c r="D219" s="168"/>
      <c r="E219" s="73"/>
      <c r="F219" s="73"/>
      <c r="G219" s="49"/>
      <c r="H219" s="168"/>
      <c r="I219" s="73"/>
      <c r="J219" s="73"/>
    </row>
    <row r="220" s="24" customFormat="true" ht="12.75" hidden="false" customHeight="false" outlineLevel="0" collapsed="false">
      <c r="C220" s="49"/>
      <c r="D220" s="168"/>
      <c r="E220" s="73"/>
      <c r="F220" s="73"/>
      <c r="G220" s="49"/>
      <c r="H220" s="168"/>
      <c r="I220" s="73"/>
      <c r="J220" s="73"/>
    </row>
    <row r="221" s="24" customFormat="true" ht="12.75" hidden="false" customHeight="false" outlineLevel="0" collapsed="false">
      <c r="C221" s="49"/>
      <c r="D221" s="168"/>
      <c r="E221" s="73"/>
      <c r="F221" s="73"/>
      <c r="G221" s="49"/>
      <c r="H221" s="168"/>
      <c r="I221" s="73"/>
      <c r="J221" s="73"/>
    </row>
    <row r="222" s="24" customFormat="true" ht="12.75" hidden="false" customHeight="false" outlineLevel="0" collapsed="false">
      <c r="C222" s="49"/>
      <c r="D222" s="168"/>
      <c r="E222" s="73"/>
      <c r="F222" s="73"/>
      <c r="G222" s="49"/>
      <c r="H222" s="168"/>
      <c r="I222" s="73"/>
      <c r="J222" s="73"/>
    </row>
    <row r="223" s="24" customFormat="true" ht="12.75" hidden="false" customHeight="false" outlineLevel="0" collapsed="false">
      <c r="C223" s="49"/>
      <c r="D223" s="168"/>
      <c r="E223" s="73"/>
      <c r="F223" s="73"/>
      <c r="G223" s="49"/>
      <c r="H223" s="168"/>
      <c r="I223" s="73"/>
      <c r="J223" s="73"/>
    </row>
    <row r="224" s="24" customFormat="true" ht="12.75" hidden="false" customHeight="false" outlineLevel="0" collapsed="false">
      <c r="C224" s="49"/>
      <c r="D224" s="168"/>
      <c r="E224" s="73"/>
      <c r="F224" s="73"/>
      <c r="G224" s="49"/>
      <c r="H224" s="168"/>
      <c r="I224" s="73"/>
      <c r="J224" s="73"/>
    </row>
    <row r="225" s="24" customFormat="true" ht="12.75" hidden="false" customHeight="false" outlineLevel="0" collapsed="false">
      <c r="C225" s="49"/>
      <c r="D225" s="168"/>
      <c r="E225" s="73"/>
      <c r="F225" s="73"/>
      <c r="G225" s="49"/>
      <c r="H225" s="168"/>
      <c r="I225" s="73"/>
      <c r="J225" s="73"/>
    </row>
    <row r="226" s="24" customFormat="true" ht="12.75" hidden="false" customHeight="false" outlineLevel="0" collapsed="false">
      <c r="C226" s="49"/>
      <c r="D226" s="168"/>
      <c r="E226" s="73"/>
      <c r="F226" s="73"/>
      <c r="G226" s="49"/>
      <c r="H226" s="168"/>
      <c r="I226" s="73"/>
      <c r="J226" s="73"/>
    </row>
    <row r="227" s="24" customFormat="true" ht="12.75" hidden="false" customHeight="false" outlineLevel="0" collapsed="false">
      <c r="C227" s="49"/>
      <c r="D227" s="168"/>
      <c r="E227" s="73"/>
      <c r="F227" s="73"/>
      <c r="G227" s="49"/>
      <c r="H227" s="168"/>
      <c r="I227" s="73"/>
      <c r="J227" s="73"/>
    </row>
    <row r="228" s="24" customFormat="true" ht="12.75" hidden="false" customHeight="false" outlineLevel="0" collapsed="false">
      <c r="C228" s="49"/>
      <c r="D228" s="168"/>
      <c r="E228" s="73"/>
      <c r="F228" s="73"/>
      <c r="G228" s="49"/>
      <c r="H228" s="168"/>
      <c r="I228" s="73"/>
      <c r="J228" s="73"/>
    </row>
    <row r="229" s="24" customFormat="true" ht="12.75" hidden="false" customHeight="false" outlineLevel="0" collapsed="false">
      <c r="C229" s="49"/>
      <c r="D229" s="168"/>
      <c r="E229" s="73"/>
      <c r="F229" s="73"/>
      <c r="G229" s="49"/>
      <c r="H229" s="168"/>
      <c r="I229" s="73"/>
      <c r="J229" s="73"/>
    </row>
    <row r="230" s="24" customFormat="true" ht="12.75" hidden="false" customHeight="false" outlineLevel="0" collapsed="false">
      <c r="C230" s="49"/>
      <c r="D230" s="168"/>
      <c r="E230" s="73"/>
      <c r="F230" s="73"/>
      <c r="G230" s="49"/>
      <c r="H230" s="168"/>
      <c r="I230" s="73"/>
      <c r="J230" s="73"/>
    </row>
    <row r="231" s="24" customFormat="true" ht="12.75" hidden="false" customHeight="false" outlineLevel="0" collapsed="false">
      <c r="C231" s="49"/>
      <c r="D231" s="168"/>
      <c r="E231" s="73"/>
      <c r="F231" s="73"/>
      <c r="G231" s="49"/>
      <c r="H231" s="168"/>
      <c r="I231" s="73"/>
      <c r="J231" s="73"/>
    </row>
    <row r="232" s="24" customFormat="true" ht="12.75" hidden="false" customHeight="false" outlineLevel="0" collapsed="false">
      <c r="C232" s="49"/>
      <c r="D232" s="168"/>
      <c r="E232" s="73"/>
      <c r="F232" s="73"/>
      <c r="G232" s="49"/>
      <c r="H232" s="168"/>
      <c r="I232" s="73"/>
      <c r="J232" s="73"/>
    </row>
    <row r="233" s="24" customFormat="true" ht="12.75" hidden="false" customHeight="false" outlineLevel="0" collapsed="false">
      <c r="C233" s="49"/>
      <c r="D233" s="168"/>
      <c r="E233" s="73"/>
      <c r="F233" s="73"/>
      <c r="G233" s="49"/>
      <c r="H233" s="168"/>
      <c r="I233" s="73"/>
      <c r="J233" s="73"/>
    </row>
    <row r="234" s="24" customFormat="true" ht="12.75" hidden="false" customHeight="false" outlineLevel="0" collapsed="false">
      <c r="C234" s="49"/>
      <c r="D234" s="168"/>
      <c r="E234" s="73"/>
      <c r="F234" s="73"/>
      <c r="G234" s="49"/>
      <c r="H234" s="168"/>
      <c r="I234" s="73"/>
      <c r="J234" s="73"/>
    </row>
    <row r="235" s="24" customFormat="true" ht="12.75" hidden="false" customHeight="false" outlineLevel="0" collapsed="false">
      <c r="C235" s="49"/>
      <c r="D235" s="168"/>
      <c r="E235" s="73"/>
      <c r="F235" s="73"/>
      <c r="G235" s="49"/>
      <c r="H235" s="168"/>
      <c r="I235" s="73"/>
      <c r="J235" s="73"/>
    </row>
    <row r="236" s="24" customFormat="true" ht="12.75" hidden="false" customHeight="false" outlineLevel="0" collapsed="false">
      <c r="C236" s="49"/>
      <c r="D236" s="168"/>
      <c r="E236" s="73"/>
      <c r="F236" s="73"/>
      <c r="G236" s="49"/>
      <c r="H236" s="168"/>
      <c r="I236" s="73"/>
      <c r="J236" s="73"/>
    </row>
    <row r="237" s="24" customFormat="true" ht="12.75" hidden="false" customHeight="false" outlineLevel="0" collapsed="false">
      <c r="C237" s="49"/>
      <c r="D237" s="168"/>
      <c r="E237" s="73"/>
      <c r="F237" s="73"/>
      <c r="G237" s="49"/>
      <c r="H237" s="168"/>
      <c r="I237" s="73"/>
      <c r="J237" s="73"/>
    </row>
    <row r="238" s="24" customFormat="true" ht="12.75" hidden="false" customHeight="false" outlineLevel="0" collapsed="false">
      <c r="C238" s="49"/>
      <c r="D238" s="168"/>
      <c r="E238" s="73"/>
      <c r="F238" s="73"/>
      <c r="G238" s="49"/>
      <c r="H238" s="168"/>
      <c r="I238" s="73"/>
      <c r="J238" s="73"/>
    </row>
    <row r="239" s="24" customFormat="true" ht="12.75" hidden="false" customHeight="false" outlineLevel="0" collapsed="false">
      <c r="C239" s="49"/>
      <c r="D239" s="168"/>
      <c r="E239" s="73"/>
      <c r="F239" s="73"/>
      <c r="G239" s="49"/>
      <c r="H239" s="168"/>
      <c r="I239" s="73"/>
      <c r="J239" s="73"/>
    </row>
    <row r="240" s="24" customFormat="true" ht="12.75" hidden="false" customHeight="false" outlineLevel="0" collapsed="false">
      <c r="C240" s="49"/>
      <c r="D240" s="168"/>
      <c r="E240" s="73"/>
      <c r="F240" s="73"/>
      <c r="G240" s="49"/>
      <c r="H240" s="168"/>
      <c r="I240" s="73"/>
      <c r="J240" s="73"/>
    </row>
    <row r="241" s="24" customFormat="true" ht="12.75" hidden="false" customHeight="false" outlineLevel="0" collapsed="false">
      <c r="C241" s="49"/>
      <c r="D241" s="168"/>
      <c r="E241" s="73"/>
      <c r="F241" s="73"/>
      <c r="G241" s="49"/>
      <c r="H241" s="168"/>
      <c r="I241" s="73"/>
      <c r="J241" s="73"/>
    </row>
    <row r="242" s="24" customFormat="true" ht="12.75" hidden="false" customHeight="false" outlineLevel="0" collapsed="false">
      <c r="C242" s="49"/>
      <c r="D242" s="168"/>
      <c r="E242" s="73"/>
      <c r="F242" s="73"/>
      <c r="G242" s="49"/>
      <c r="H242" s="168"/>
      <c r="I242" s="73"/>
      <c r="J242" s="73"/>
    </row>
    <row r="243" s="24" customFormat="true" ht="12.75" hidden="false" customHeight="false" outlineLevel="0" collapsed="false">
      <c r="C243" s="49"/>
      <c r="D243" s="168"/>
      <c r="E243" s="73"/>
      <c r="F243" s="73"/>
      <c r="G243" s="49"/>
      <c r="H243" s="168"/>
      <c r="I243" s="73"/>
      <c r="J243" s="73"/>
    </row>
    <row r="244" s="24" customFormat="true" ht="12.75" hidden="false" customHeight="false" outlineLevel="0" collapsed="false">
      <c r="C244" s="49"/>
      <c r="D244" s="168"/>
      <c r="E244" s="73"/>
      <c r="F244" s="73"/>
      <c r="G244" s="49"/>
      <c r="H244" s="168"/>
      <c r="I244" s="73"/>
      <c r="J244" s="73"/>
    </row>
    <row r="245" s="24" customFormat="true" ht="12.75" hidden="false" customHeight="false" outlineLevel="0" collapsed="false">
      <c r="C245" s="49"/>
      <c r="D245" s="168"/>
      <c r="E245" s="73"/>
      <c r="F245" s="73"/>
      <c r="G245" s="49"/>
      <c r="H245" s="168"/>
      <c r="I245" s="73"/>
      <c r="J245" s="73"/>
    </row>
    <row r="246" s="24" customFormat="true" ht="12.75" hidden="false" customHeight="false" outlineLevel="0" collapsed="false">
      <c r="C246" s="49"/>
      <c r="D246" s="168"/>
      <c r="E246" s="73"/>
      <c r="F246" s="73"/>
      <c r="G246" s="49"/>
      <c r="H246" s="168"/>
      <c r="I246" s="73"/>
      <c r="J246" s="73"/>
    </row>
    <row r="247" s="24" customFormat="true" ht="12.75" hidden="false" customHeight="false" outlineLevel="0" collapsed="false">
      <c r="C247" s="49"/>
      <c r="D247" s="168"/>
      <c r="E247" s="73"/>
      <c r="F247" s="73"/>
      <c r="G247" s="49"/>
      <c r="H247" s="168"/>
      <c r="I247" s="73"/>
      <c r="J247" s="73"/>
    </row>
    <row r="248" s="24" customFormat="true" ht="12.75" hidden="false" customHeight="false" outlineLevel="0" collapsed="false">
      <c r="C248" s="49"/>
      <c r="D248" s="168"/>
      <c r="E248" s="73"/>
      <c r="F248" s="73"/>
      <c r="G248" s="49"/>
      <c r="H248" s="168"/>
      <c r="I248" s="73"/>
      <c r="J248" s="73"/>
    </row>
    <row r="249" s="24" customFormat="true" ht="12.75" hidden="false" customHeight="false" outlineLevel="0" collapsed="false">
      <c r="C249" s="49"/>
      <c r="D249" s="168"/>
      <c r="E249" s="73"/>
      <c r="F249" s="73"/>
      <c r="G249" s="49"/>
      <c r="H249" s="168"/>
      <c r="I249" s="73"/>
      <c r="J249" s="73"/>
    </row>
    <row r="250" s="24" customFormat="true" ht="12.75" hidden="false" customHeight="false" outlineLevel="0" collapsed="false">
      <c r="C250" s="49"/>
      <c r="D250" s="168"/>
      <c r="E250" s="73"/>
      <c r="F250" s="73"/>
      <c r="G250" s="49"/>
      <c r="H250" s="168"/>
      <c r="I250" s="73"/>
      <c r="J250" s="73"/>
    </row>
    <row r="251" s="24" customFormat="true" ht="12.75" hidden="false" customHeight="false" outlineLevel="0" collapsed="false">
      <c r="C251" s="49"/>
      <c r="D251" s="168"/>
      <c r="E251" s="73"/>
      <c r="F251" s="73"/>
      <c r="G251" s="49"/>
      <c r="H251" s="168"/>
      <c r="I251" s="73"/>
      <c r="J251" s="73"/>
    </row>
    <row r="252" s="24" customFormat="true" ht="12.75" hidden="false" customHeight="false" outlineLevel="0" collapsed="false">
      <c r="C252" s="49"/>
      <c r="D252" s="168"/>
      <c r="E252" s="73"/>
      <c r="F252" s="73"/>
      <c r="G252" s="49"/>
      <c r="H252" s="168"/>
      <c r="I252" s="73"/>
      <c r="J252" s="73"/>
    </row>
    <row r="253" s="24" customFormat="true" ht="12.75" hidden="false" customHeight="false" outlineLevel="0" collapsed="false">
      <c r="C253" s="49"/>
      <c r="D253" s="168"/>
      <c r="E253" s="73"/>
      <c r="F253" s="73"/>
      <c r="G253" s="49"/>
      <c r="H253" s="168"/>
      <c r="I253" s="73"/>
      <c r="J253" s="73"/>
    </row>
    <row r="254" s="24" customFormat="true" ht="12.75" hidden="false" customHeight="false" outlineLevel="0" collapsed="false">
      <c r="C254" s="49"/>
      <c r="D254" s="168"/>
      <c r="E254" s="73"/>
      <c r="F254" s="73"/>
      <c r="G254" s="49"/>
      <c r="H254" s="168"/>
      <c r="I254" s="73"/>
      <c r="J254" s="73"/>
    </row>
    <row r="255" s="24" customFormat="true" ht="12.75" hidden="false" customHeight="false" outlineLevel="0" collapsed="false">
      <c r="C255" s="49"/>
      <c r="D255" s="168"/>
      <c r="E255" s="73"/>
      <c r="F255" s="73"/>
      <c r="G255" s="49"/>
      <c r="H255" s="168"/>
      <c r="I255" s="73"/>
      <c r="J255" s="73"/>
    </row>
    <row r="256" s="24" customFormat="true" ht="12.75" hidden="false" customHeight="false" outlineLevel="0" collapsed="false">
      <c r="C256" s="49"/>
      <c r="D256" s="168"/>
      <c r="E256" s="73"/>
      <c r="F256" s="73"/>
      <c r="G256" s="49"/>
      <c r="H256" s="168"/>
      <c r="I256" s="73"/>
      <c r="J256" s="73"/>
    </row>
    <row r="257" s="24" customFormat="true" ht="12.75" hidden="false" customHeight="false" outlineLevel="0" collapsed="false">
      <c r="C257" s="49"/>
      <c r="D257" s="168"/>
      <c r="E257" s="73"/>
      <c r="F257" s="73"/>
      <c r="G257" s="49"/>
      <c r="H257" s="168"/>
      <c r="I257" s="73"/>
      <c r="J257" s="73"/>
    </row>
    <row r="258" s="24" customFormat="true" ht="12.75" hidden="false" customHeight="false" outlineLevel="0" collapsed="false">
      <c r="C258" s="49"/>
      <c r="D258" s="168"/>
      <c r="E258" s="73"/>
      <c r="F258" s="73"/>
      <c r="G258" s="49"/>
      <c r="H258" s="168"/>
      <c r="I258" s="73"/>
      <c r="J258" s="73"/>
    </row>
    <row r="259" s="24" customFormat="true" ht="12.75" hidden="false" customHeight="false" outlineLevel="0" collapsed="false">
      <c r="C259" s="49"/>
      <c r="D259" s="168"/>
      <c r="E259" s="73"/>
      <c r="F259" s="73"/>
      <c r="G259" s="49"/>
      <c r="H259" s="168"/>
      <c r="I259" s="73"/>
      <c r="J259" s="73"/>
    </row>
    <row r="260" s="24" customFormat="true" ht="12.75" hidden="false" customHeight="false" outlineLevel="0" collapsed="false">
      <c r="C260" s="49"/>
      <c r="D260" s="168"/>
      <c r="E260" s="73"/>
      <c r="F260" s="73"/>
      <c r="G260" s="49"/>
      <c r="H260" s="168"/>
      <c r="I260" s="73"/>
      <c r="J260" s="73"/>
    </row>
    <row r="261" s="24" customFormat="true" ht="12.75" hidden="false" customHeight="false" outlineLevel="0" collapsed="false">
      <c r="C261" s="49"/>
      <c r="D261" s="168"/>
      <c r="E261" s="73"/>
      <c r="F261" s="73"/>
      <c r="G261" s="49"/>
      <c r="H261" s="168"/>
      <c r="I261" s="73"/>
      <c r="J261" s="73"/>
    </row>
    <row r="262" s="24" customFormat="true" ht="12.75" hidden="false" customHeight="false" outlineLevel="0" collapsed="false">
      <c r="C262" s="49"/>
      <c r="D262" s="168"/>
      <c r="E262" s="73"/>
      <c r="F262" s="73"/>
      <c r="G262" s="49"/>
      <c r="H262" s="168"/>
      <c r="I262" s="73"/>
      <c r="J262" s="73"/>
    </row>
    <row r="263" s="24" customFormat="true" ht="12.75" hidden="false" customHeight="false" outlineLevel="0" collapsed="false">
      <c r="C263" s="49"/>
      <c r="D263" s="168"/>
      <c r="E263" s="73"/>
      <c r="F263" s="73"/>
      <c r="G263" s="49"/>
      <c r="H263" s="168"/>
      <c r="I263" s="73"/>
      <c r="J263" s="73"/>
    </row>
    <row r="264" s="24" customFormat="true" ht="12.75" hidden="false" customHeight="false" outlineLevel="0" collapsed="false">
      <c r="C264" s="49"/>
      <c r="D264" s="168"/>
      <c r="E264" s="73"/>
      <c r="F264" s="73"/>
      <c r="G264" s="49"/>
      <c r="H264" s="168"/>
      <c r="I264" s="73"/>
      <c r="J264" s="73"/>
    </row>
    <row r="265" s="24" customFormat="true" ht="12.75" hidden="false" customHeight="false" outlineLevel="0" collapsed="false">
      <c r="C265" s="49"/>
      <c r="D265" s="168"/>
      <c r="E265" s="73"/>
      <c r="F265" s="73"/>
      <c r="G265" s="49"/>
      <c r="H265" s="168"/>
      <c r="I265" s="73"/>
      <c r="J265" s="73"/>
    </row>
    <row r="266" s="24" customFormat="true" ht="12.75" hidden="false" customHeight="false" outlineLevel="0" collapsed="false">
      <c r="C266" s="49"/>
      <c r="D266" s="168"/>
      <c r="E266" s="73"/>
      <c r="F266" s="73"/>
      <c r="G266" s="49"/>
      <c r="H266" s="168"/>
      <c r="I266" s="73"/>
      <c r="J266" s="73"/>
    </row>
    <row r="267" s="24" customFormat="true" ht="12.75" hidden="false" customHeight="false" outlineLevel="0" collapsed="false">
      <c r="C267" s="49"/>
      <c r="D267" s="168"/>
      <c r="E267" s="73"/>
      <c r="F267" s="73"/>
      <c r="G267" s="49"/>
      <c r="H267" s="168"/>
      <c r="I267" s="73"/>
      <c r="J267" s="73"/>
    </row>
    <row r="268" s="24" customFormat="true" ht="12.75" hidden="false" customHeight="false" outlineLevel="0" collapsed="false">
      <c r="C268" s="49"/>
      <c r="D268" s="168"/>
      <c r="E268" s="73"/>
      <c r="F268" s="73"/>
      <c r="G268" s="49"/>
      <c r="H268" s="168"/>
      <c r="I268" s="73"/>
      <c r="J268" s="73"/>
    </row>
    <row r="269" s="24" customFormat="true" ht="12.75" hidden="false" customHeight="false" outlineLevel="0" collapsed="false">
      <c r="C269" s="49"/>
      <c r="D269" s="168"/>
      <c r="E269" s="73"/>
      <c r="F269" s="73"/>
      <c r="G269" s="49"/>
      <c r="H269" s="168"/>
      <c r="I269" s="73"/>
      <c r="J269" s="73"/>
    </row>
    <row r="270" s="24" customFormat="true" ht="12.75" hidden="false" customHeight="false" outlineLevel="0" collapsed="false">
      <c r="C270" s="49"/>
      <c r="D270" s="168"/>
      <c r="E270" s="73"/>
      <c r="F270" s="73"/>
      <c r="G270" s="49"/>
      <c r="H270" s="168"/>
      <c r="I270" s="73"/>
      <c r="J270" s="73"/>
    </row>
    <row r="271" s="24" customFormat="true" ht="12.75" hidden="false" customHeight="false" outlineLevel="0" collapsed="false">
      <c r="C271" s="49"/>
      <c r="D271" s="168"/>
      <c r="E271" s="73"/>
      <c r="F271" s="73"/>
      <c r="G271" s="49"/>
      <c r="H271" s="168"/>
      <c r="I271" s="73"/>
      <c r="J271" s="73"/>
    </row>
    <row r="272" s="24" customFormat="true" ht="12.75" hidden="false" customHeight="false" outlineLevel="0" collapsed="false">
      <c r="C272" s="49"/>
      <c r="D272" s="168"/>
      <c r="E272" s="73"/>
      <c r="F272" s="73"/>
      <c r="G272" s="49"/>
      <c r="H272" s="168"/>
      <c r="I272" s="73"/>
      <c r="J272" s="73"/>
    </row>
    <row r="273" s="24" customFormat="true" ht="12.75" hidden="false" customHeight="false" outlineLevel="0" collapsed="false">
      <c r="C273" s="49"/>
      <c r="D273" s="168"/>
      <c r="E273" s="73"/>
      <c r="F273" s="73"/>
      <c r="G273" s="49"/>
      <c r="H273" s="168"/>
      <c r="I273" s="73"/>
      <c r="J273" s="73"/>
    </row>
    <row r="274" s="24" customFormat="true" ht="12.75" hidden="false" customHeight="false" outlineLevel="0" collapsed="false">
      <c r="C274" s="49"/>
      <c r="D274" s="168"/>
      <c r="E274" s="73"/>
      <c r="F274" s="73"/>
      <c r="G274" s="49"/>
      <c r="H274" s="168"/>
      <c r="I274" s="73"/>
      <c r="J274" s="73"/>
    </row>
    <row r="275" s="24" customFormat="true" ht="12.75" hidden="false" customHeight="false" outlineLevel="0" collapsed="false">
      <c r="C275" s="49"/>
      <c r="D275" s="168"/>
      <c r="E275" s="73"/>
      <c r="F275" s="73"/>
      <c r="G275" s="49"/>
      <c r="H275" s="168"/>
      <c r="I275" s="73"/>
      <c r="J275" s="73"/>
    </row>
    <row r="276" s="24" customFormat="true" ht="12.75" hidden="false" customHeight="false" outlineLevel="0" collapsed="false">
      <c r="C276" s="49"/>
      <c r="D276" s="168"/>
      <c r="E276" s="73"/>
      <c r="F276" s="73"/>
      <c r="G276" s="49"/>
      <c r="H276" s="168"/>
      <c r="I276" s="73"/>
      <c r="J276" s="73"/>
    </row>
    <row r="277" s="24" customFormat="true" ht="12.75" hidden="false" customHeight="false" outlineLevel="0" collapsed="false">
      <c r="C277" s="49"/>
      <c r="D277" s="168"/>
      <c r="E277" s="73"/>
      <c r="F277" s="73"/>
      <c r="G277" s="49"/>
      <c r="H277" s="168"/>
      <c r="I277" s="73"/>
      <c r="J277" s="73"/>
    </row>
    <row r="278" s="24" customFormat="true" ht="12.75" hidden="false" customHeight="false" outlineLevel="0" collapsed="false">
      <c r="C278" s="49"/>
      <c r="D278" s="168"/>
      <c r="E278" s="73"/>
      <c r="F278" s="73"/>
      <c r="G278" s="49"/>
      <c r="H278" s="168"/>
      <c r="I278" s="73"/>
      <c r="J278" s="73"/>
    </row>
    <row r="279" s="24" customFormat="true" ht="12.75" hidden="false" customHeight="false" outlineLevel="0" collapsed="false">
      <c r="C279" s="49"/>
      <c r="D279" s="168"/>
      <c r="E279" s="73"/>
      <c r="F279" s="73"/>
      <c r="G279" s="49"/>
      <c r="H279" s="168"/>
      <c r="I279" s="73"/>
      <c r="J279" s="73"/>
    </row>
    <row r="280" s="24" customFormat="true" ht="12.75" hidden="false" customHeight="false" outlineLevel="0" collapsed="false">
      <c r="C280" s="49"/>
      <c r="D280" s="168"/>
      <c r="E280" s="73"/>
      <c r="F280" s="73"/>
      <c r="G280" s="49"/>
      <c r="H280" s="168"/>
      <c r="I280" s="73"/>
      <c r="J280" s="73"/>
    </row>
    <row r="281" s="24" customFormat="true" ht="12.75" hidden="false" customHeight="false" outlineLevel="0" collapsed="false">
      <c r="C281" s="49"/>
      <c r="D281" s="168"/>
      <c r="E281" s="73"/>
      <c r="F281" s="73"/>
      <c r="G281" s="49"/>
      <c r="H281" s="168"/>
      <c r="I281" s="73"/>
      <c r="J281" s="73"/>
    </row>
    <row r="282" s="24" customFormat="true" ht="12.75" hidden="false" customHeight="false" outlineLevel="0" collapsed="false">
      <c r="C282" s="49"/>
      <c r="D282" s="168"/>
      <c r="E282" s="73"/>
      <c r="F282" s="73"/>
      <c r="G282" s="49"/>
      <c r="H282" s="168"/>
      <c r="I282" s="73"/>
      <c r="J282" s="73"/>
    </row>
    <row r="283" s="24" customFormat="true" ht="12.75" hidden="false" customHeight="false" outlineLevel="0" collapsed="false">
      <c r="C283" s="49"/>
      <c r="D283" s="168"/>
      <c r="E283" s="73"/>
      <c r="F283" s="73"/>
      <c r="G283" s="49"/>
      <c r="H283" s="168"/>
      <c r="I283" s="73"/>
      <c r="J283" s="73"/>
    </row>
    <row r="284" s="24" customFormat="true" ht="12.75" hidden="false" customHeight="false" outlineLevel="0" collapsed="false">
      <c r="C284" s="49"/>
      <c r="D284" s="168"/>
      <c r="E284" s="73"/>
      <c r="F284" s="73"/>
      <c r="G284" s="49"/>
      <c r="H284" s="168"/>
      <c r="I284" s="73"/>
      <c r="J284" s="73"/>
    </row>
    <row r="285" s="24" customFormat="true" ht="12.75" hidden="false" customHeight="false" outlineLevel="0" collapsed="false">
      <c r="C285" s="49"/>
      <c r="D285" s="168"/>
      <c r="E285" s="73"/>
      <c r="F285" s="73"/>
      <c r="G285" s="49"/>
      <c r="H285" s="168"/>
      <c r="I285" s="73"/>
      <c r="J285" s="73"/>
    </row>
    <row r="286" s="24" customFormat="true" ht="12.75" hidden="false" customHeight="false" outlineLevel="0" collapsed="false">
      <c r="C286" s="49"/>
      <c r="D286" s="168"/>
      <c r="E286" s="73"/>
      <c r="F286" s="73"/>
      <c r="G286" s="49"/>
      <c r="H286" s="168"/>
      <c r="I286" s="73"/>
      <c r="J286" s="73"/>
    </row>
    <row r="287" s="24" customFormat="true" ht="12.75" hidden="false" customHeight="false" outlineLevel="0" collapsed="false">
      <c r="C287" s="49"/>
      <c r="D287" s="168"/>
      <c r="E287" s="73"/>
      <c r="F287" s="73"/>
      <c r="G287" s="49"/>
      <c r="H287" s="168"/>
      <c r="I287" s="73"/>
      <c r="J287" s="73"/>
    </row>
    <row r="288" s="24" customFormat="true" ht="12.75" hidden="false" customHeight="false" outlineLevel="0" collapsed="false">
      <c r="C288" s="49"/>
      <c r="D288" s="168"/>
      <c r="E288" s="73"/>
      <c r="F288" s="73"/>
      <c r="G288" s="49"/>
      <c r="H288" s="168"/>
      <c r="I288" s="73"/>
      <c r="J288" s="73"/>
    </row>
    <row r="289" s="24" customFormat="true" ht="12.75" hidden="false" customHeight="false" outlineLevel="0" collapsed="false">
      <c r="C289" s="49"/>
      <c r="D289" s="168"/>
      <c r="E289" s="73"/>
      <c r="F289" s="73"/>
      <c r="G289" s="49"/>
      <c r="H289" s="168"/>
      <c r="I289" s="73"/>
      <c r="J289" s="73"/>
    </row>
    <row r="290" s="24" customFormat="true" ht="12.75" hidden="false" customHeight="false" outlineLevel="0" collapsed="false">
      <c r="C290" s="49"/>
      <c r="D290" s="168"/>
      <c r="E290" s="73"/>
      <c r="F290" s="73"/>
      <c r="G290" s="49"/>
      <c r="H290" s="168"/>
      <c r="I290" s="73"/>
      <c r="J290" s="73"/>
    </row>
    <row r="291" s="24" customFormat="true" ht="12.75" hidden="false" customHeight="false" outlineLevel="0" collapsed="false">
      <c r="C291" s="49"/>
      <c r="D291" s="168"/>
      <c r="E291" s="73"/>
      <c r="F291" s="73"/>
      <c r="G291" s="49"/>
      <c r="H291" s="168"/>
      <c r="I291" s="73"/>
      <c r="J291" s="73"/>
    </row>
    <row r="292" s="24" customFormat="true" ht="12.75" hidden="false" customHeight="false" outlineLevel="0" collapsed="false">
      <c r="C292" s="49"/>
      <c r="D292" s="168"/>
      <c r="E292" s="73"/>
      <c r="F292" s="73"/>
      <c r="G292" s="49"/>
      <c r="H292" s="168"/>
      <c r="I292" s="73"/>
      <c r="J292" s="73"/>
    </row>
    <row r="293" s="24" customFormat="true" ht="12.75" hidden="false" customHeight="false" outlineLevel="0" collapsed="false">
      <c r="C293" s="49"/>
      <c r="D293" s="168"/>
      <c r="E293" s="73"/>
      <c r="F293" s="73"/>
      <c r="G293" s="49"/>
      <c r="H293" s="168"/>
      <c r="I293" s="73"/>
      <c r="J293" s="73"/>
    </row>
    <row r="294" s="24" customFormat="true" ht="12.75" hidden="false" customHeight="false" outlineLevel="0" collapsed="false">
      <c r="C294" s="49"/>
      <c r="D294" s="168"/>
      <c r="E294" s="73"/>
      <c r="F294" s="73"/>
      <c r="G294" s="49"/>
      <c r="H294" s="168"/>
      <c r="I294" s="73"/>
      <c r="J294" s="73"/>
    </row>
    <row r="295" s="24" customFormat="true" ht="12.75" hidden="false" customHeight="false" outlineLevel="0" collapsed="false">
      <c r="C295" s="49"/>
      <c r="D295" s="168"/>
      <c r="E295" s="73"/>
      <c r="F295" s="73"/>
      <c r="G295" s="49"/>
      <c r="H295" s="168"/>
      <c r="I295" s="73"/>
      <c r="J295" s="73"/>
    </row>
    <row r="296" s="24" customFormat="true" ht="12.75" hidden="false" customHeight="false" outlineLevel="0" collapsed="false">
      <c r="C296" s="49"/>
      <c r="D296" s="168"/>
      <c r="E296" s="73"/>
      <c r="F296" s="73"/>
      <c r="G296" s="49"/>
      <c r="H296" s="168"/>
      <c r="I296" s="73"/>
      <c r="J296" s="73"/>
    </row>
    <row r="297" s="24" customFormat="true" ht="12.75" hidden="false" customHeight="false" outlineLevel="0" collapsed="false">
      <c r="C297" s="49"/>
      <c r="D297" s="168"/>
      <c r="E297" s="73"/>
      <c r="F297" s="73"/>
      <c r="G297" s="49"/>
      <c r="H297" s="168"/>
      <c r="I297" s="73"/>
      <c r="J297" s="73"/>
    </row>
    <row r="298" s="24" customFormat="true" ht="12.75" hidden="false" customHeight="false" outlineLevel="0" collapsed="false">
      <c r="C298" s="49"/>
      <c r="D298" s="168"/>
      <c r="E298" s="73"/>
      <c r="F298" s="73"/>
      <c r="G298" s="49"/>
      <c r="H298" s="168"/>
      <c r="I298" s="73"/>
      <c r="J298" s="73"/>
    </row>
    <row r="299" s="24" customFormat="true" ht="12.75" hidden="false" customHeight="false" outlineLevel="0" collapsed="false">
      <c r="C299" s="49"/>
      <c r="D299" s="168"/>
      <c r="E299" s="73"/>
      <c r="F299" s="73"/>
      <c r="G299" s="49"/>
      <c r="H299" s="168"/>
      <c r="I299" s="73"/>
      <c r="J299" s="73"/>
    </row>
    <row r="300" s="24" customFormat="true" ht="12.75" hidden="false" customHeight="false" outlineLevel="0" collapsed="false">
      <c r="C300" s="49"/>
      <c r="D300" s="168"/>
      <c r="E300" s="73"/>
      <c r="F300" s="73"/>
      <c r="G300" s="49"/>
      <c r="H300" s="168"/>
      <c r="I300" s="73"/>
      <c r="J300" s="73"/>
    </row>
    <row r="301" s="24" customFormat="true" ht="12.75" hidden="false" customHeight="false" outlineLevel="0" collapsed="false">
      <c r="C301" s="49"/>
      <c r="D301" s="168"/>
      <c r="E301" s="73"/>
      <c r="F301" s="73"/>
      <c r="G301" s="49"/>
      <c r="H301" s="168"/>
      <c r="I301" s="73"/>
      <c r="J301" s="73"/>
    </row>
    <row r="302" s="24" customFormat="true" ht="12.75" hidden="false" customHeight="false" outlineLevel="0" collapsed="false">
      <c r="C302" s="49"/>
      <c r="D302" s="168"/>
      <c r="E302" s="73"/>
      <c r="F302" s="73"/>
      <c r="G302" s="49"/>
      <c r="H302" s="168"/>
      <c r="I302" s="73"/>
      <c r="J302" s="73"/>
    </row>
    <row r="303" s="24" customFormat="true" ht="12.75" hidden="false" customHeight="false" outlineLevel="0" collapsed="false">
      <c r="C303" s="49"/>
      <c r="D303" s="168"/>
      <c r="E303" s="73"/>
      <c r="F303" s="73"/>
      <c r="G303" s="49"/>
      <c r="H303" s="168"/>
      <c r="I303" s="73"/>
      <c r="J303" s="73"/>
    </row>
    <row r="304" s="24" customFormat="true" ht="12.75" hidden="false" customHeight="false" outlineLevel="0" collapsed="false">
      <c r="C304" s="49"/>
      <c r="D304" s="168"/>
      <c r="E304" s="73"/>
      <c r="F304" s="73"/>
      <c r="G304" s="49"/>
      <c r="H304" s="168"/>
      <c r="I304" s="73"/>
      <c r="J304" s="73"/>
    </row>
    <row r="305" s="24" customFormat="true" ht="12.75" hidden="false" customHeight="false" outlineLevel="0" collapsed="false">
      <c r="C305" s="49"/>
      <c r="D305" s="168"/>
      <c r="E305" s="73"/>
      <c r="F305" s="73"/>
      <c r="G305" s="49"/>
      <c r="H305" s="168"/>
      <c r="I305" s="73"/>
      <c r="J305" s="73"/>
    </row>
    <row r="306" s="24" customFormat="true" ht="12.75" hidden="false" customHeight="false" outlineLevel="0" collapsed="false">
      <c r="C306" s="49"/>
      <c r="D306" s="168"/>
      <c r="E306" s="73"/>
      <c r="F306" s="73"/>
      <c r="G306" s="49"/>
      <c r="H306" s="168"/>
      <c r="I306" s="73"/>
      <c r="J306" s="73"/>
    </row>
    <row r="307" s="24" customFormat="true" ht="12.75" hidden="false" customHeight="false" outlineLevel="0" collapsed="false">
      <c r="C307" s="49"/>
      <c r="D307" s="168"/>
      <c r="E307" s="73"/>
      <c r="F307" s="73"/>
      <c r="G307" s="49"/>
      <c r="H307" s="168"/>
      <c r="I307" s="73"/>
      <c r="J307" s="73"/>
    </row>
    <row r="308" s="24" customFormat="true" ht="12.75" hidden="false" customHeight="false" outlineLevel="0" collapsed="false">
      <c r="C308" s="49"/>
      <c r="D308" s="168"/>
      <c r="E308" s="73"/>
      <c r="F308" s="73"/>
      <c r="G308" s="49"/>
      <c r="H308" s="168"/>
      <c r="I308" s="73"/>
      <c r="J308" s="73"/>
    </row>
    <row r="309" s="24" customFormat="true" ht="12.75" hidden="false" customHeight="false" outlineLevel="0" collapsed="false">
      <c r="C309" s="49"/>
      <c r="D309" s="168"/>
      <c r="E309" s="73"/>
      <c r="F309" s="73"/>
      <c r="G309" s="49"/>
      <c r="H309" s="168"/>
      <c r="I309" s="73"/>
      <c r="J309" s="73"/>
    </row>
    <row r="310" s="24" customFormat="true" ht="12.75" hidden="false" customHeight="false" outlineLevel="0" collapsed="false">
      <c r="C310" s="49"/>
      <c r="D310" s="168"/>
      <c r="E310" s="73"/>
      <c r="F310" s="73"/>
      <c r="G310" s="49"/>
      <c r="H310" s="168"/>
      <c r="I310" s="73"/>
      <c r="J310" s="73"/>
    </row>
    <row r="311" s="24" customFormat="true" ht="12.75" hidden="false" customHeight="false" outlineLevel="0" collapsed="false">
      <c r="C311" s="49"/>
      <c r="D311" s="168"/>
      <c r="E311" s="73"/>
      <c r="F311" s="73"/>
      <c r="G311" s="49"/>
      <c r="H311" s="168"/>
      <c r="I311" s="73"/>
      <c r="J311" s="73"/>
    </row>
    <row r="312" s="24" customFormat="true" ht="12.75" hidden="false" customHeight="false" outlineLevel="0" collapsed="false">
      <c r="C312" s="49"/>
      <c r="D312" s="168"/>
      <c r="E312" s="73"/>
      <c r="F312" s="73"/>
      <c r="G312" s="49"/>
      <c r="H312" s="168"/>
      <c r="I312" s="73"/>
      <c r="J312" s="73"/>
    </row>
    <row r="313" s="24" customFormat="true" ht="12.75" hidden="false" customHeight="false" outlineLevel="0" collapsed="false">
      <c r="C313" s="49"/>
      <c r="D313" s="168"/>
      <c r="E313" s="73"/>
      <c r="F313" s="73"/>
      <c r="G313" s="49"/>
      <c r="H313" s="168"/>
      <c r="I313" s="73"/>
      <c r="J313" s="73"/>
    </row>
    <row r="314" s="24" customFormat="true" ht="12.75" hidden="false" customHeight="false" outlineLevel="0" collapsed="false">
      <c r="C314" s="49"/>
      <c r="D314" s="168"/>
      <c r="E314" s="73"/>
      <c r="F314" s="73"/>
      <c r="G314" s="49"/>
      <c r="H314" s="168"/>
      <c r="I314" s="73"/>
      <c r="J314" s="73"/>
    </row>
    <row r="315" s="24" customFormat="true" ht="12.75" hidden="false" customHeight="false" outlineLevel="0" collapsed="false">
      <c r="C315" s="49"/>
      <c r="D315" s="168"/>
      <c r="E315" s="73"/>
      <c r="F315" s="73"/>
      <c r="G315" s="49"/>
      <c r="H315" s="168"/>
      <c r="I315" s="73"/>
      <c r="J315" s="73"/>
    </row>
    <row r="316" s="24" customFormat="true" ht="12.75" hidden="false" customHeight="false" outlineLevel="0" collapsed="false">
      <c r="C316" s="49"/>
      <c r="D316" s="168"/>
      <c r="E316" s="73"/>
      <c r="F316" s="73"/>
      <c r="G316" s="49"/>
      <c r="H316" s="168"/>
      <c r="I316" s="73"/>
      <c r="J316" s="73"/>
    </row>
    <row r="317" s="24" customFormat="true" ht="12.75" hidden="false" customHeight="false" outlineLevel="0" collapsed="false">
      <c r="C317" s="49"/>
      <c r="D317" s="168"/>
      <c r="E317" s="73"/>
      <c r="F317" s="73"/>
      <c r="G317" s="49"/>
      <c r="H317" s="168"/>
      <c r="I317" s="73"/>
      <c r="J317" s="73"/>
    </row>
    <row r="318" s="24" customFormat="true" ht="12.75" hidden="false" customHeight="false" outlineLevel="0" collapsed="false">
      <c r="C318" s="49"/>
      <c r="D318" s="168"/>
      <c r="E318" s="73"/>
      <c r="F318" s="73"/>
      <c r="G318" s="49"/>
      <c r="H318" s="168"/>
      <c r="I318" s="73"/>
      <c r="J318" s="73"/>
    </row>
    <row r="319" s="24" customFormat="true" ht="12.75" hidden="false" customHeight="false" outlineLevel="0" collapsed="false">
      <c r="C319" s="49"/>
      <c r="D319" s="168"/>
      <c r="E319" s="73"/>
      <c r="F319" s="73"/>
      <c r="G319" s="49"/>
      <c r="H319" s="168"/>
      <c r="I319" s="73"/>
      <c r="J319" s="73"/>
    </row>
    <row r="320" s="24" customFormat="true" ht="12.75" hidden="false" customHeight="false" outlineLevel="0" collapsed="false">
      <c r="C320" s="49"/>
      <c r="D320" s="168"/>
      <c r="E320" s="73"/>
      <c r="F320" s="73"/>
      <c r="G320" s="49"/>
      <c r="H320" s="168"/>
      <c r="I320" s="73"/>
      <c r="J320" s="73"/>
    </row>
    <row r="321" s="24" customFormat="true" ht="12.75" hidden="false" customHeight="false" outlineLevel="0" collapsed="false">
      <c r="C321" s="49"/>
      <c r="D321" s="168"/>
      <c r="E321" s="73"/>
      <c r="F321" s="73"/>
      <c r="G321" s="49"/>
      <c r="H321" s="168"/>
      <c r="I321" s="73"/>
      <c r="J321" s="73"/>
    </row>
    <row r="322" s="24" customFormat="true" ht="12.75" hidden="false" customHeight="false" outlineLevel="0" collapsed="false">
      <c r="C322" s="49"/>
      <c r="D322" s="168"/>
      <c r="E322" s="73"/>
      <c r="F322" s="73"/>
      <c r="G322" s="49"/>
      <c r="H322" s="168"/>
      <c r="I322" s="73"/>
      <c r="J322" s="73"/>
    </row>
    <row r="323" s="24" customFormat="true" ht="12.75" hidden="false" customHeight="false" outlineLevel="0" collapsed="false">
      <c r="C323" s="49"/>
      <c r="D323" s="168"/>
      <c r="E323" s="73"/>
      <c r="F323" s="73"/>
      <c r="G323" s="49"/>
      <c r="H323" s="168"/>
      <c r="I323" s="73"/>
      <c r="J323" s="73"/>
    </row>
    <row r="324" s="24" customFormat="true" ht="12.75" hidden="false" customHeight="false" outlineLevel="0" collapsed="false">
      <c r="C324" s="49"/>
      <c r="D324" s="168"/>
      <c r="E324" s="73"/>
      <c r="F324" s="73"/>
      <c r="G324" s="49"/>
      <c r="H324" s="168"/>
      <c r="I324" s="73"/>
      <c r="J324" s="73"/>
    </row>
    <row r="325" s="24" customFormat="true" ht="12.75" hidden="false" customHeight="false" outlineLevel="0" collapsed="false">
      <c r="C325" s="49"/>
      <c r="D325" s="168"/>
      <c r="E325" s="73"/>
      <c r="F325" s="73"/>
      <c r="G325" s="49"/>
      <c r="H325" s="168"/>
      <c r="I325" s="73"/>
      <c r="J325" s="73"/>
    </row>
    <row r="326" s="24" customFormat="true" ht="12.75" hidden="false" customHeight="false" outlineLevel="0" collapsed="false">
      <c r="C326" s="49"/>
      <c r="D326" s="168"/>
      <c r="E326" s="73"/>
      <c r="F326" s="73"/>
      <c r="G326" s="49"/>
      <c r="H326" s="168"/>
      <c r="I326" s="73"/>
      <c r="J326" s="73"/>
    </row>
    <row r="327" s="24" customFormat="true" ht="12.75" hidden="false" customHeight="false" outlineLevel="0" collapsed="false">
      <c r="C327" s="49"/>
      <c r="D327" s="168"/>
      <c r="E327" s="73"/>
      <c r="F327" s="73"/>
      <c r="G327" s="49"/>
      <c r="H327" s="168"/>
      <c r="I327" s="73"/>
      <c r="J327" s="73"/>
    </row>
    <row r="328" s="24" customFormat="true" ht="12.75" hidden="false" customHeight="false" outlineLevel="0" collapsed="false">
      <c r="C328" s="49"/>
      <c r="D328" s="168"/>
      <c r="E328" s="73"/>
      <c r="F328" s="73"/>
      <c r="G328" s="49"/>
      <c r="H328" s="168"/>
      <c r="I328" s="73"/>
      <c r="J328" s="73"/>
    </row>
    <row r="329" s="24" customFormat="true" ht="12.75" hidden="false" customHeight="false" outlineLevel="0" collapsed="false">
      <c r="C329" s="49"/>
      <c r="D329" s="168"/>
      <c r="E329" s="73"/>
      <c r="F329" s="73"/>
      <c r="G329" s="49"/>
      <c r="H329" s="168"/>
      <c r="I329" s="73"/>
      <c r="J329" s="73"/>
    </row>
    <row r="330" s="24" customFormat="true" ht="12.75" hidden="false" customHeight="false" outlineLevel="0" collapsed="false">
      <c r="C330" s="49"/>
      <c r="D330" s="168"/>
      <c r="E330" s="73"/>
      <c r="F330" s="73"/>
      <c r="G330" s="49"/>
      <c r="H330" s="168"/>
      <c r="I330" s="73"/>
      <c r="J330" s="73"/>
    </row>
    <row r="331" s="24" customFormat="true" ht="12.75" hidden="false" customHeight="false" outlineLevel="0" collapsed="false">
      <c r="C331" s="49"/>
      <c r="D331" s="168"/>
      <c r="E331" s="73"/>
      <c r="F331" s="73"/>
      <c r="G331" s="49"/>
      <c r="H331" s="168"/>
      <c r="I331" s="73"/>
      <c r="J331" s="73"/>
    </row>
    <row r="332" s="24" customFormat="true" ht="12.75" hidden="false" customHeight="false" outlineLevel="0" collapsed="false">
      <c r="C332" s="49"/>
      <c r="D332" s="168"/>
      <c r="E332" s="73"/>
      <c r="F332" s="73"/>
      <c r="G332" s="49"/>
      <c r="H332" s="168"/>
      <c r="I332" s="73"/>
      <c r="J332" s="73"/>
    </row>
    <row r="333" s="24" customFormat="true" ht="12.75" hidden="false" customHeight="false" outlineLevel="0" collapsed="false">
      <c r="C333" s="49"/>
      <c r="D333" s="168"/>
      <c r="E333" s="73"/>
      <c r="F333" s="73"/>
      <c r="G333" s="49"/>
      <c r="H333" s="168"/>
      <c r="I333" s="73"/>
      <c r="J333" s="73"/>
    </row>
    <row r="334" s="24" customFormat="true" ht="12.75" hidden="false" customHeight="false" outlineLevel="0" collapsed="false">
      <c r="C334" s="49"/>
      <c r="D334" s="168"/>
      <c r="E334" s="73"/>
      <c r="F334" s="73"/>
      <c r="G334" s="49"/>
      <c r="H334" s="168"/>
      <c r="I334" s="73"/>
      <c r="J334" s="73"/>
    </row>
    <row r="335" s="24" customFormat="true" ht="12.75" hidden="false" customHeight="false" outlineLevel="0" collapsed="false">
      <c r="C335" s="49"/>
      <c r="D335" s="168"/>
      <c r="E335" s="73"/>
      <c r="F335" s="73"/>
      <c r="G335" s="49"/>
      <c r="H335" s="168"/>
      <c r="I335" s="73"/>
      <c r="J335" s="73"/>
    </row>
    <row r="336" s="24" customFormat="true" ht="12.75" hidden="false" customHeight="false" outlineLevel="0" collapsed="false">
      <c r="C336" s="49"/>
      <c r="D336" s="168"/>
      <c r="E336" s="73"/>
      <c r="F336" s="73"/>
      <c r="G336" s="49"/>
      <c r="H336" s="168"/>
      <c r="I336" s="73"/>
      <c r="J336" s="73"/>
    </row>
    <row r="337" s="24" customFormat="true" ht="12.75" hidden="false" customHeight="false" outlineLevel="0" collapsed="false">
      <c r="C337" s="49"/>
      <c r="D337" s="168"/>
      <c r="E337" s="73"/>
      <c r="F337" s="73"/>
      <c r="G337" s="49"/>
      <c r="H337" s="168"/>
      <c r="I337" s="73"/>
      <c r="J337" s="73"/>
    </row>
    <row r="338" s="24" customFormat="true" ht="12.75" hidden="false" customHeight="false" outlineLevel="0" collapsed="false">
      <c r="C338" s="49"/>
      <c r="D338" s="168"/>
      <c r="E338" s="73"/>
      <c r="F338" s="73"/>
      <c r="G338" s="49"/>
      <c r="H338" s="168"/>
      <c r="I338" s="73"/>
      <c r="J338" s="73"/>
    </row>
    <row r="339" s="24" customFormat="true" ht="12.75" hidden="false" customHeight="false" outlineLevel="0" collapsed="false">
      <c r="C339" s="49"/>
      <c r="D339" s="168"/>
      <c r="E339" s="73"/>
      <c r="F339" s="73"/>
      <c r="G339" s="49"/>
      <c r="H339" s="168"/>
      <c r="I339" s="73"/>
      <c r="J339" s="73"/>
    </row>
    <row r="340" s="24" customFormat="true" ht="12.75" hidden="false" customHeight="false" outlineLevel="0" collapsed="false">
      <c r="C340" s="49"/>
      <c r="D340" s="168"/>
      <c r="E340" s="73"/>
      <c r="F340" s="73"/>
      <c r="G340" s="49"/>
      <c r="H340" s="168"/>
      <c r="I340" s="73"/>
      <c r="J340" s="73"/>
    </row>
    <row r="341" s="24" customFormat="true" ht="12.75" hidden="false" customHeight="false" outlineLevel="0" collapsed="false">
      <c r="C341" s="49"/>
      <c r="D341" s="168"/>
      <c r="E341" s="73"/>
      <c r="F341" s="73"/>
      <c r="G341" s="49"/>
      <c r="H341" s="168"/>
      <c r="I341" s="73"/>
      <c r="J341" s="73"/>
    </row>
    <row r="342" s="24" customFormat="true" ht="12.75" hidden="false" customHeight="false" outlineLevel="0" collapsed="false">
      <c r="C342" s="49"/>
      <c r="D342" s="168"/>
      <c r="E342" s="73"/>
      <c r="F342" s="73"/>
      <c r="G342" s="49"/>
      <c r="H342" s="168"/>
      <c r="I342" s="73"/>
      <c r="J342" s="73"/>
    </row>
    <row r="343" s="24" customFormat="true" ht="12.75" hidden="false" customHeight="false" outlineLevel="0" collapsed="false">
      <c r="C343" s="49"/>
      <c r="D343" s="168"/>
      <c r="E343" s="73"/>
      <c r="F343" s="73"/>
      <c r="G343" s="49"/>
      <c r="H343" s="168"/>
      <c r="I343" s="73"/>
      <c r="J343" s="73"/>
    </row>
    <row r="344" s="24" customFormat="true" ht="12.75" hidden="false" customHeight="false" outlineLevel="0" collapsed="false">
      <c r="C344" s="49"/>
      <c r="D344" s="168"/>
      <c r="E344" s="73"/>
      <c r="F344" s="73"/>
      <c r="G344" s="49"/>
      <c r="H344" s="168"/>
      <c r="I344" s="73"/>
      <c r="J344" s="73"/>
    </row>
    <row r="345" s="24" customFormat="true" ht="12.75" hidden="false" customHeight="false" outlineLevel="0" collapsed="false">
      <c r="C345" s="49"/>
      <c r="D345" s="168"/>
      <c r="E345" s="73"/>
      <c r="F345" s="73"/>
      <c r="G345" s="49"/>
      <c r="H345" s="168"/>
      <c r="I345" s="73"/>
      <c r="J345" s="73"/>
    </row>
    <row r="346" s="24" customFormat="true" ht="12.75" hidden="false" customHeight="false" outlineLevel="0" collapsed="false">
      <c r="C346" s="49"/>
      <c r="D346" s="168"/>
      <c r="E346" s="73"/>
      <c r="F346" s="73"/>
      <c r="G346" s="49"/>
      <c r="H346" s="168"/>
      <c r="I346" s="73"/>
      <c r="J346" s="73"/>
    </row>
    <row r="347" s="24" customFormat="true" ht="12.75" hidden="false" customHeight="false" outlineLevel="0" collapsed="false">
      <c r="C347" s="49"/>
      <c r="D347" s="168"/>
      <c r="E347" s="73"/>
      <c r="F347" s="73"/>
      <c r="G347" s="49"/>
      <c r="H347" s="168"/>
      <c r="I347" s="73"/>
      <c r="J347" s="73"/>
    </row>
    <row r="348" s="24" customFormat="true" ht="12.75" hidden="false" customHeight="false" outlineLevel="0" collapsed="false">
      <c r="C348" s="49"/>
      <c r="D348" s="168"/>
      <c r="E348" s="73"/>
      <c r="F348" s="73"/>
      <c r="G348" s="49"/>
      <c r="H348" s="168"/>
      <c r="I348" s="73"/>
      <c r="J348" s="73"/>
    </row>
    <row r="349" s="24" customFormat="true" ht="12.75" hidden="false" customHeight="false" outlineLevel="0" collapsed="false">
      <c r="C349" s="49"/>
      <c r="D349" s="168"/>
      <c r="E349" s="73"/>
      <c r="F349" s="73"/>
      <c r="G349" s="49"/>
      <c r="H349" s="168"/>
      <c r="I349" s="73"/>
      <c r="J349" s="73"/>
    </row>
    <row r="350" s="24" customFormat="true" ht="12.75" hidden="false" customHeight="false" outlineLevel="0" collapsed="false">
      <c r="C350" s="49"/>
      <c r="D350" s="168"/>
      <c r="E350" s="73"/>
      <c r="F350" s="73"/>
      <c r="G350" s="49"/>
      <c r="H350" s="168"/>
      <c r="I350" s="73"/>
      <c r="J350" s="73"/>
    </row>
    <row r="351" s="24" customFormat="true" ht="12.75" hidden="false" customHeight="false" outlineLevel="0" collapsed="false">
      <c r="C351" s="49"/>
      <c r="D351" s="168"/>
      <c r="E351" s="73"/>
      <c r="F351" s="73"/>
      <c r="G351" s="49"/>
      <c r="H351" s="168"/>
      <c r="I351" s="73"/>
      <c r="J351" s="73"/>
    </row>
    <row r="352" s="24" customFormat="true" ht="12.75" hidden="false" customHeight="false" outlineLevel="0" collapsed="false">
      <c r="C352" s="49"/>
      <c r="D352" s="168"/>
      <c r="E352" s="73"/>
      <c r="F352" s="73"/>
      <c r="G352" s="49"/>
      <c r="H352" s="168"/>
      <c r="I352" s="73"/>
      <c r="J352" s="73"/>
    </row>
    <row r="353" s="24" customFormat="true" ht="12.75" hidden="false" customHeight="false" outlineLevel="0" collapsed="false">
      <c r="C353" s="49"/>
      <c r="D353" s="168"/>
      <c r="E353" s="73"/>
      <c r="F353" s="73"/>
      <c r="G353" s="49"/>
      <c r="H353" s="168"/>
      <c r="I353" s="73"/>
      <c r="J353" s="73"/>
    </row>
    <row r="354" s="24" customFormat="true" ht="12.75" hidden="false" customHeight="false" outlineLevel="0" collapsed="false">
      <c r="C354" s="49"/>
      <c r="D354" s="168"/>
      <c r="E354" s="73"/>
      <c r="F354" s="73"/>
      <c r="G354" s="49"/>
      <c r="H354" s="168"/>
      <c r="I354" s="73"/>
      <c r="J354" s="73"/>
    </row>
    <row r="355" s="24" customFormat="true" ht="12.75" hidden="false" customHeight="false" outlineLevel="0" collapsed="false">
      <c r="C355" s="49"/>
      <c r="D355" s="168"/>
      <c r="E355" s="73"/>
      <c r="F355" s="73"/>
      <c r="G355" s="49"/>
      <c r="H355" s="168"/>
      <c r="I355" s="73"/>
      <c r="J355" s="73"/>
    </row>
    <row r="356" s="24" customFormat="true" ht="12.75" hidden="false" customHeight="false" outlineLevel="0" collapsed="false">
      <c r="C356" s="49"/>
      <c r="D356" s="168"/>
      <c r="E356" s="73"/>
      <c r="F356" s="73"/>
      <c r="G356" s="49"/>
      <c r="H356" s="168"/>
      <c r="I356" s="73"/>
      <c r="J356" s="73"/>
    </row>
    <row r="357" s="24" customFormat="true" ht="12.75" hidden="false" customHeight="false" outlineLevel="0" collapsed="false">
      <c r="C357" s="49"/>
      <c r="D357" s="168"/>
      <c r="E357" s="73"/>
      <c r="F357" s="73"/>
      <c r="G357" s="49"/>
      <c r="H357" s="168"/>
      <c r="I357" s="73"/>
      <c r="J357" s="73"/>
    </row>
    <row r="358" s="24" customFormat="true" ht="12.75" hidden="false" customHeight="false" outlineLevel="0" collapsed="false">
      <c r="C358" s="49"/>
      <c r="D358" s="168"/>
      <c r="E358" s="73"/>
      <c r="F358" s="73"/>
      <c r="G358" s="49"/>
      <c r="H358" s="168"/>
      <c r="I358" s="73"/>
      <c r="J358" s="73"/>
    </row>
    <row r="359" s="24" customFormat="true" ht="12.75" hidden="false" customHeight="false" outlineLevel="0" collapsed="false">
      <c r="C359" s="49"/>
      <c r="D359" s="168"/>
      <c r="E359" s="73"/>
      <c r="F359" s="73"/>
      <c r="G359" s="49"/>
      <c r="H359" s="168"/>
      <c r="I359" s="73"/>
      <c r="J359" s="73"/>
    </row>
    <row r="360" s="24" customFormat="true" ht="12.75" hidden="false" customHeight="false" outlineLevel="0" collapsed="false">
      <c r="C360" s="49"/>
      <c r="D360" s="168"/>
      <c r="E360" s="73"/>
      <c r="F360" s="73"/>
      <c r="G360" s="49"/>
      <c r="H360" s="168"/>
      <c r="I360" s="73"/>
      <c r="J360" s="73"/>
    </row>
    <row r="361" s="24" customFormat="true" ht="12.75" hidden="false" customHeight="false" outlineLevel="0" collapsed="false">
      <c r="C361" s="49"/>
      <c r="D361" s="168"/>
      <c r="E361" s="73"/>
      <c r="F361" s="73"/>
      <c r="G361" s="49"/>
      <c r="H361" s="168"/>
      <c r="I361" s="73"/>
      <c r="J361" s="73"/>
    </row>
    <row r="362" s="24" customFormat="true" ht="12.75" hidden="false" customHeight="false" outlineLevel="0" collapsed="false">
      <c r="C362" s="49"/>
      <c r="D362" s="168"/>
      <c r="E362" s="73"/>
      <c r="F362" s="73"/>
      <c r="G362" s="49"/>
      <c r="H362" s="168"/>
      <c r="I362" s="73"/>
      <c r="J362" s="73"/>
    </row>
    <row r="363" s="24" customFormat="true" ht="12.75" hidden="false" customHeight="false" outlineLevel="0" collapsed="false">
      <c r="C363" s="49"/>
      <c r="D363" s="168"/>
      <c r="E363" s="73"/>
      <c r="F363" s="73"/>
      <c r="G363" s="49"/>
      <c r="H363" s="168"/>
      <c r="I363" s="73"/>
      <c r="J363" s="73"/>
    </row>
    <row r="364" s="24" customFormat="true" ht="12.75" hidden="false" customHeight="false" outlineLevel="0" collapsed="false">
      <c r="C364" s="49"/>
      <c r="D364" s="168"/>
      <c r="E364" s="73"/>
      <c r="F364" s="73"/>
      <c r="G364" s="49"/>
      <c r="H364" s="168"/>
      <c r="I364" s="73"/>
      <c r="J364" s="73"/>
    </row>
    <row r="365" s="24" customFormat="true" ht="12.75" hidden="false" customHeight="false" outlineLevel="0" collapsed="false">
      <c r="C365" s="49"/>
      <c r="D365" s="168"/>
      <c r="E365" s="73"/>
      <c r="F365" s="73"/>
      <c r="G365" s="49"/>
      <c r="H365" s="168"/>
      <c r="I365" s="73"/>
      <c r="J365" s="73"/>
    </row>
    <row r="366" s="24" customFormat="true" ht="12.75" hidden="false" customHeight="false" outlineLevel="0" collapsed="false">
      <c r="C366" s="49"/>
      <c r="D366" s="168"/>
      <c r="E366" s="73"/>
      <c r="F366" s="73"/>
      <c r="G366" s="49"/>
      <c r="H366" s="168"/>
      <c r="I366" s="73"/>
      <c r="J366" s="73"/>
    </row>
    <row r="367" s="24" customFormat="true" ht="12.75" hidden="false" customHeight="false" outlineLevel="0" collapsed="false">
      <c r="C367" s="49"/>
      <c r="D367" s="168"/>
      <c r="E367" s="73"/>
      <c r="F367" s="73"/>
      <c r="G367" s="49"/>
      <c r="H367" s="168"/>
      <c r="I367" s="73"/>
      <c r="J367" s="73"/>
    </row>
    <row r="368" s="24" customFormat="true" ht="12.75" hidden="false" customHeight="false" outlineLevel="0" collapsed="false">
      <c r="C368" s="49"/>
      <c r="D368" s="168"/>
      <c r="E368" s="73"/>
      <c r="F368" s="73"/>
      <c r="G368" s="49"/>
      <c r="H368" s="168"/>
      <c r="I368" s="73"/>
      <c r="J368" s="73"/>
    </row>
    <row r="369" s="24" customFormat="true" ht="12.75" hidden="false" customHeight="false" outlineLevel="0" collapsed="false">
      <c r="C369" s="49"/>
      <c r="D369" s="168"/>
      <c r="E369" s="73"/>
      <c r="F369" s="73"/>
      <c r="G369" s="49"/>
      <c r="H369" s="168"/>
      <c r="I369" s="73"/>
      <c r="J369" s="73"/>
    </row>
    <row r="370" s="24" customFormat="true" ht="12.75" hidden="false" customHeight="false" outlineLevel="0" collapsed="false">
      <c r="C370" s="49"/>
      <c r="D370" s="168"/>
      <c r="E370" s="73"/>
      <c r="F370" s="73"/>
      <c r="G370" s="49"/>
      <c r="H370" s="168"/>
      <c r="I370" s="73"/>
      <c r="J370" s="73"/>
    </row>
    <row r="371" s="24" customFormat="true" ht="12.75" hidden="false" customHeight="false" outlineLevel="0" collapsed="false">
      <c r="C371" s="49"/>
      <c r="D371" s="168"/>
      <c r="E371" s="73"/>
      <c r="F371" s="73"/>
      <c r="G371" s="49"/>
      <c r="H371" s="168"/>
      <c r="I371" s="73"/>
      <c r="J371" s="73"/>
    </row>
    <row r="372" s="24" customFormat="true" ht="12.75" hidden="false" customHeight="false" outlineLevel="0" collapsed="false">
      <c r="C372" s="49"/>
      <c r="D372" s="168"/>
      <c r="E372" s="73"/>
      <c r="F372" s="73"/>
      <c r="G372" s="49"/>
      <c r="H372" s="168"/>
      <c r="I372" s="73"/>
      <c r="J372" s="73"/>
    </row>
    <row r="373" s="24" customFormat="true" ht="12.75" hidden="false" customHeight="false" outlineLevel="0" collapsed="false">
      <c r="C373" s="49"/>
      <c r="D373" s="168"/>
      <c r="E373" s="73"/>
      <c r="F373" s="73"/>
      <c r="G373" s="49"/>
      <c r="H373" s="168"/>
      <c r="I373" s="73"/>
      <c r="J373" s="73"/>
    </row>
    <row r="374" s="24" customFormat="true" ht="12.75" hidden="false" customHeight="false" outlineLevel="0" collapsed="false">
      <c r="C374" s="49"/>
      <c r="D374" s="168"/>
      <c r="E374" s="73"/>
      <c r="F374" s="73"/>
      <c r="G374" s="49"/>
      <c r="H374" s="168"/>
      <c r="I374" s="73"/>
      <c r="J374" s="73"/>
    </row>
    <row r="375" s="24" customFormat="true" ht="12.75" hidden="false" customHeight="false" outlineLevel="0" collapsed="false">
      <c r="C375" s="49"/>
      <c r="D375" s="168"/>
      <c r="E375" s="73"/>
      <c r="F375" s="73"/>
      <c r="G375" s="49"/>
      <c r="H375" s="168"/>
      <c r="I375" s="73"/>
      <c r="J375" s="73"/>
    </row>
    <row r="376" s="24" customFormat="true" ht="12.75" hidden="false" customHeight="false" outlineLevel="0" collapsed="false">
      <c r="C376" s="49"/>
      <c r="D376" s="168"/>
      <c r="E376" s="73"/>
      <c r="F376" s="73"/>
      <c r="G376" s="49"/>
      <c r="H376" s="168"/>
      <c r="I376" s="73"/>
      <c r="J376" s="73"/>
    </row>
    <row r="377" s="24" customFormat="true" ht="12.75" hidden="false" customHeight="false" outlineLevel="0" collapsed="false">
      <c r="C377" s="49"/>
      <c r="D377" s="168"/>
      <c r="E377" s="73"/>
      <c r="F377" s="73"/>
      <c r="G377" s="49"/>
      <c r="H377" s="168"/>
      <c r="I377" s="73"/>
      <c r="J377" s="73"/>
    </row>
    <row r="378" s="24" customFormat="true" ht="12.75" hidden="false" customHeight="false" outlineLevel="0" collapsed="false">
      <c r="C378" s="49"/>
      <c r="D378" s="168"/>
      <c r="E378" s="73"/>
      <c r="F378" s="73"/>
      <c r="G378" s="49"/>
      <c r="H378" s="168"/>
      <c r="I378" s="73"/>
      <c r="J378" s="73"/>
    </row>
    <row r="379" s="24" customFormat="true" ht="12.75" hidden="false" customHeight="false" outlineLevel="0" collapsed="false">
      <c r="C379" s="49"/>
      <c r="D379" s="168"/>
      <c r="E379" s="73"/>
      <c r="F379" s="73"/>
      <c r="G379" s="49"/>
      <c r="H379" s="168"/>
      <c r="I379" s="73"/>
      <c r="J379" s="73"/>
    </row>
    <row r="380" s="24" customFormat="true" ht="12.75" hidden="false" customHeight="false" outlineLevel="0" collapsed="false">
      <c r="C380" s="49"/>
      <c r="D380" s="168"/>
      <c r="E380" s="73"/>
      <c r="F380" s="73"/>
      <c r="G380" s="49"/>
      <c r="H380" s="168"/>
      <c r="I380" s="73"/>
      <c r="J380" s="73"/>
    </row>
    <row r="381" s="24" customFormat="true" ht="12.75" hidden="false" customHeight="false" outlineLevel="0" collapsed="false">
      <c r="C381" s="49"/>
      <c r="D381" s="168"/>
      <c r="E381" s="73"/>
      <c r="F381" s="73"/>
      <c r="G381" s="49"/>
      <c r="H381" s="168"/>
      <c r="I381" s="73"/>
      <c r="J381" s="73"/>
    </row>
    <row r="382" s="24" customFormat="true" ht="12.75" hidden="false" customHeight="false" outlineLevel="0" collapsed="false">
      <c r="C382" s="49"/>
      <c r="D382" s="168"/>
      <c r="E382" s="73"/>
      <c r="F382" s="73"/>
      <c r="G382" s="49"/>
      <c r="H382" s="168"/>
      <c r="I382" s="73"/>
      <c r="J382" s="73"/>
    </row>
    <row r="383" s="24" customFormat="true" ht="12.75" hidden="false" customHeight="false" outlineLevel="0" collapsed="false">
      <c r="C383" s="49"/>
      <c r="D383" s="168"/>
      <c r="E383" s="73"/>
      <c r="F383" s="73"/>
      <c r="G383" s="49"/>
      <c r="H383" s="168"/>
      <c r="I383" s="73"/>
      <c r="J383" s="73"/>
    </row>
    <row r="384" s="24" customFormat="true" ht="12.75" hidden="false" customHeight="false" outlineLevel="0" collapsed="false">
      <c r="C384" s="49"/>
      <c r="D384" s="168"/>
      <c r="E384" s="73"/>
      <c r="F384" s="73"/>
      <c r="G384" s="49"/>
      <c r="H384" s="168"/>
      <c r="I384" s="73"/>
      <c r="J384" s="73"/>
    </row>
    <row r="385" s="24" customFormat="true" ht="12.75" hidden="false" customHeight="false" outlineLevel="0" collapsed="false">
      <c r="C385" s="49"/>
      <c r="D385" s="168"/>
      <c r="E385" s="73"/>
      <c r="F385" s="73"/>
      <c r="G385" s="49"/>
      <c r="H385" s="168"/>
      <c r="I385" s="73"/>
      <c r="J385" s="73"/>
    </row>
    <row r="386" s="24" customFormat="true" ht="12.75" hidden="false" customHeight="false" outlineLevel="0" collapsed="false">
      <c r="C386" s="49"/>
      <c r="D386" s="168"/>
      <c r="E386" s="73"/>
      <c r="F386" s="73"/>
      <c r="G386" s="49"/>
      <c r="H386" s="168"/>
      <c r="I386" s="73"/>
      <c r="J386" s="73"/>
    </row>
    <row r="387" s="24" customFormat="true" ht="12.75" hidden="false" customHeight="false" outlineLevel="0" collapsed="false">
      <c r="C387" s="49"/>
      <c r="D387" s="168"/>
      <c r="E387" s="73"/>
      <c r="F387" s="73"/>
      <c r="G387" s="49"/>
      <c r="H387" s="168"/>
      <c r="I387" s="73"/>
      <c r="J387" s="73"/>
    </row>
    <row r="388" s="24" customFormat="true" ht="12.75" hidden="false" customHeight="false" outlineLevel="0" collapsed="false">
      <c r="C388" s="49"/>
      <c r="D388" s="168"/>
      <c r="E388" s="73"/>
      <c r="F388" s="73"/>
      <c r="G388" s="49"/>
      <c r="H388" s="168"/>
      <c r="I388" s="73"/>
      <c r="J388" s="73"/>
    </row>
    <row r="389" s="24" customFormat="true" ht="12.75" hidden="false" customHeight="false" outlineLevel="0" collapsed="false">
      <c r="C389" s="49"/>
      <c r="D389" s="168"/>
      <c r="E389" s="73"/>
      <c r="F389" s="73"/>
      <c r="G389" s="49"/>
      <c r="H389" s="168"/>
      <c r="I389" s="73"/>
      <c r="J389" s="73"/>
    </row>
    <row r="390" s="24" customFormat="true" ht="12.75" hidden="false" customHeight="false" outlineLevel="0" collapsed="false">
      <c r="C390" s="49"/>
      <c r="D390" s="168"/>
      <c r="E390" s="73"/>
      <c r="F390" s="73"/>
      <c r="G390" s="49"/>
      <c r="H390" s="168"/>
      <c r="I390" s="73"/>
      <c r="J390" s="73"/>
    </row>
    <row r="391" s="24" customFormat="true" ht="12.75" hidden="false" customHeight="false" outlineLevel="0" collapsed="false">
      <c r="C391" s="49"/>
      <c r="D391" s="168"/>
      <c r="E391" s="73"/>
      <c r="F391" s="73"/>
      <c r="G391" s="49"/>
      <c r="H391" s="168"/>
      <c r="I391" s="73"/>
      <c r="J391" s="73"/>
    </row>
    <row r="392" s="24" customFormat="true" ht="12.75" hidden="false" customHeight="false" outlineLevel="0" collapsed="false">
      <c r="C392" s="49"/>
      <c r="D392" s="168"/>
      <c r="E392" s="73"/>
      <c r="F392" s="73"/>
      <c r="G392" s="49"/>
      <c r="H392" s="168"/>
      <c r="I392" s="73"/>
      <c r="J392" s="73"/>
    </row>
    <row r="393" s="24" customFormat="true" ht="12.75" hidden="false" customHeight="false" outlineLevel="0" collapsed="false">
      <c r="C393" s="49"/>
      <c r="D393" s="168"/>
      <c r="E393" s="73"/>
      <c r="F393" s="73"/>
      <c r="G393" s="49"/>
      <c r="H393" s="168"/>
      <c r="I393" s="73"/>
      <c r="J393" s="73"/>
    </row>
    <row r="394" s="24" customFormat="true" ht="12.75" hidden="false" customHeight="false" outlineLevel="0" collapsed="false">
      <c r="C394" s="49"/>
      <c r="D394" s="168"/>
      <c r="E394" s="73"/>
      <c r="F394" s="73"/>
      <c r="G394" s="49"/>
      <c r="H394" s="168"/>
      <c r="I394" s="73"/>
      <c r="J394" s="73"/>
    </row>
    <row r="395" s="24" customFormat="true" ht="12.75" hidden="false" customHeight="false" outlineLevel="0" collapsed="false">
      <c r="C395" s="49"/>
      <c r="D395" s="168"/>
      <c r="E395" s="73"/>
      <c r="F395" s="73"/>
      <c r="G395" s="49"/>
      <c r="H395" s="168"/>
      <c r="I395" s="73"/>
      <c r="J395" s="73"/>
    </row>
    <row r="396" s="24" customFormat="true" ht="12.75" hidden="false" customHeight="false" outlineLevel="0" collapsed="false">
      <c r="C396" s="49"/>
      <c r="D396" s="168"/>
      <c r="E396" s="73"/>
      <c r="F396" s="73"/>
      <c r="G396" s="49"/>
      <c r="H396" s="168"/>
      <c r="I396" s="73"/>
      <c r="J396" s="73"/>
    </row>
    <row r="397" s="24" customFormat="true" ht="12.75" hidden="false" customHeight="false" outlineLevel="0" collapsed="false">
      <c r="C397" s="49"/>
      <c r="D397" s="168"/>
      <c r="E397" s="73"/>
      <c r="F397" s="73"/>
      <c r="G397" s="49"/>
      <c r="H397" s="168"/>
      <c r="I397" s="73"/>
      <c r="J397" s="73"/>
    </row>
    <row r="398" s="24" customFormat="true" ht="12.75" hidden="false" customHeight="false" outlineLevel="0" collapsed="false">
      <c r="C398" s="49"/>
      <c r="D398" s="168"/>
      <c r="E398" s="73"/>
      <c r="F398" s="73"/>
      <c r="G398" s="49"/>
      <c r="H398" s="168"/>
      <c r="I398" s="73"/>
      <c r="J398" s="73"/>
    </row>
    <row r="399" s="24" customFormat="true" ht="12.75" hidden="false" customHeight="false" outlineLevel="0" collapsed="false">
      <c r="C399" s="49"/>
      <c r="D399" s="168"/>
      <c r="E399" s="73"/>
      <c r="F399" s="73"/>
      <c r="G399" s="49"/>
      <c r="H399" s="168"/>
      <c r="I399" s="73"/>
      <c r="J399" s="73"/>
    </row>
    <row r="400" s="24" customFormat="true" ht="12.75" hidden="false" customHeight="false" outlineLevel="0" collapsed="false">
      <c r="C400" s="49"/>
      <c r="D400" s="168"/>
      <c r="E400" s="73"/>
      <c r="F400" s="73"/>
      <c r="G400" s="49"/>
      <c r="H400" s="168"/>
      <c r="I400" s="73"/>
      <c r="J400" s="73"/>
    </row>
    <row r="401" s="24" customFormat="true" ht="12.75" hidden="false" customHeight="false" outlineLevel="0" collapsed="false">
      <c r="C401" s="49"/>
      <c r="D401" s="168"/>
      <c r="E401" s="73"/>
      <c r="F401" s="73"/>
      <c r="G401" s="49"/>
      <c r="H401" s="168"/>
      <c r="I401" s="73"/>
      <c r="J401" s="73"/>
    </row>
    <row r="402" s="24" customFormat="true" ht="12.75" hidden="false" customHeight="false" outlineLevel="0" collapsed="false">
      <c r="C402" s="49"/>
      <c r="D402" s="168"/>
      <c r="E402" s="73"/>
      <c r="F402" s="73"/>
      <c r="G402" s="49"/>
      <c r="H402" s="168"/>
      <c r="I402" s="73"/>
      <c r="J402" s="73"/>
    </row>
    <row r="403" s="24" customFormat="true" ht="12.75" hidden="false" customHeight="false" outlineLevel="0" collapsed="false">
      <c r="C403" s="49"/>
      <c r="D403" s="168"/>
      <c r="E403" s="73"/>
      <c r="F403" s="73"/>
      <c r="G403" s="49"/>
      <c r="H403" s="168"/>
      <c r="I403" s="73"/>
      <c r="J403" s="73"/>
    </row>
    <row r="404" s="24" customFormat="true" ht="12.75" hidden="false" customHeight="false" outlineLevel="0" collapsed="false">
      <c r="C404" s="49"/>
      <c r="D404" s="168"/>
      <c r="E404" s="73"/>
      <c r="F404" s="73"/>
      <c r="G404" s="49"/>
      <c r="H404" s="168"/>
      <c r="I404" s="73"/>
      <c r="J404" s="73"/>
    </row>
    <row r="405" s="24" customFormat="true" ht="12.75" hidden="false" customHeight="false" outlineLevel="0" collapsed="false">
      <c r="C405" s="49"/>
      <c r="D405" s="168"/>
      <c r="E405" s="73"/>
      <c r="F405" s="73"/>
      <c r="G405" s="49"/>
      <c r="H405" s="168"/>
      <c r="I405" s="73"/>
      <c r="J405" s="73"/>
    </row>
    <row r="406" s="24" customFormat="true" ht="12.75" hidden="false" customHeight="false" outlineLevel="0" collapsed="false">
      <c r="C406" s="49"/>
      <c r="D406" s="168"/>
      <c r="E406" s="73"/>
      <c r="F406" s="73"/>
      <c r="G406" s="49"/>
      <c r="H406" s="168"/>
      <c r="I406" s="73"/>
      <c r="J406" s="73"/>
    </row>
    <row r="407" s="24" customFormat="true" ht="12.75" hidden="false" customHeight="false" outlineLevel="0" collapsed="false">
      <c r="C407" s="49"/>
      <c r="D407" s="168"/>
      <c r="E407" s="73"/>
      <c r="F407" s="73"/>
      <c r="G407" s="49"/>
      <c r="H407" s="168"/>
      <c r="I407" s="73"/>
      <c r="J407" s="73"/>
    </row>
    <row r="408" s="24" customFormat="true" ht="12.75" hidden="false" customHeight="false" outlineLevel="0" collapsed="false">
      <c r="C408" s="49"/>
      <c r="D408" s="168"/>
      <c r="E408" s="73"/>
      <c r="F408" s="73"/>
      <c r="G408" s="49"/>
      <c r="H408" s="168"/>
      <c r="I408" s="73"/>
      <c r="J408" s="73"/>
    </row>
    <row r="409" s="24" customFormat="true" ht="12.75" hidden="false" customHeight="false" outlineLevel="0" collapsed="false">
      <c r="C409" s="49"/>
      <c r="D409" s="168"/>
      <c r="E409" s="73"/>
      <c r="F409" s="73"/>
      <c r="G409" s="49"/>
      <c r="H409" s="168"/>
      <c r="I409" s="73"/>
      <c r="J409" s="73"/>
    </row>
    <row r="410" s="24" customFormat="true" ht="12.75" hidden="false" customHeight="false" outlineLevel="0" collapsed="false">
      <c r="C410" s="49"/>
      <c r="D410" s="168"/>
      <c r="E410" s="73"/>
      <c r="F410" s="73"/>
      <c r="G410" s="49"/>
      <c r="H410" s="168"/>
      <c r="I410" s="73"/>
      <c r="J410" s="73"/>
    </row>
    <row r="411" s="24" customFormat="true" ht="12.75" hidden="false" customHeight="false" outlineLevel="0" collapsed="false">
      <c r="C411" s="49"/>
      <c r="D411" s="168"/>
      <c r="E411" s="73"/>
      <c r="F411" s="73"/>
      <c r="G411" s="49"/>
      <c r="H411" s="168"/>
      <c r="I411" s="73"/>
      <c r="J411" s="73"/>
    </row>
    <row r="412" s="24" customFormat="true" ht="12.75" hidden="false" customHeight="false" outlineLevel="0" collapsed="false">
      <c r="C412" s="49"/>
      <c r="D412" s="168"/>
      <c r="E412" s="73"/>
      <c r="F412" s="73"/>
      <c r="G412" s="49"/>
      <c r="H412" s="168"/>
      <c r="I412" s="73"/>
      <c r="J412" s="73"/>
    </row>
    <row r="413" s="24" customFormat="true" ht="12.75" hidden="false" customHeight="false" outlineLevel="0" collapsed="false">
      <c r="C413" s="49"/>
      <c r="D413" s="168"/>
      <c r="E413" s="73"/>
      <c r="F413" s="73"/>
      <c r="G413" s="49"/>
      <c r="H413" s="168"/>
      <c r="I413" s="73"/>
      <c r="J413" s="73"/>
    </row>
    <row r="414" s="24" customFormat="true" ht="12.75" hidden="false" customHeight="false" outlineLevel="0" collapsed="false">
      <c r="C414" s="49"/>
      <c r="D414" s="168"/>
      <c r="E414" s="73"/>
      <c r="F414" s="73"/>
      <c r="G414" s="49"/>
      <c r="H414" s="168"/>
      <c r="I414" s="73"/>
      <c r="J414" s="73"/>
    </row>
    <row r="415" s="24" customFormat="true" ht="12.75" hidden="false" customHeight="false" outlineLevel="0" collapsed="false">
      <c r="C415" s="49"/>
      <c r="D415" s="168"/>
      <c r="E415" s="73"/>
      <c r="F415" s="73"/>
      <c r="G415" s="49"/>
      <c r="H415" s="168"/>
      <c r="I415" s="73"/>
      <c r="J415" s="73"/>
    </row>
    <row r="416" s="24" customFormat="true" ht="12.75" hidden="false" customHeight="false" outlineLevel="0" collapsed="false">
      <c r="C416" s="49"/>
      <c r="D416" s="168"/>
      <c r="E416" s="73"/>
      <c r="F416" s="73"/>
      <c r="G416" s="49"/>
      <c r="H416" s="168"/>
      <c r="I416" s="73"/>
      <c r="J416" s="73"/>
    </row>
    <row r="417" s="24" customFormat="true" ht="12.75" hidden="false" customHeight="false" outlineLevel="0" collapsed="false">
      <c r="C417" s="49"/>
      <c r="D417" s="168"/>
      <c r="E417" s="73"/>
      <c r="F417" s="73"/>
      <c r="G417" s="49"/>
      <c r="H417" s="168"/>
      <c r="I417" s="73"/>
      <c r="J417" s="73"/>
    </row>
    <row r="418" s="24" customFormat="true" ht="12.75" hidden="false" customHeight="false" outlineLevel="0" collapsed="false">
      <c r="C418" s="49"/>
      <c r="D418" s="168"/>
      <c r="E418" s="73"/>
      <c r="F418" s="73"/>
      <c r="G418" s="49"/>
      <c r="H418" s="168"/>
      <c r="I418" s="73"/>
      <c r="J418" s="73"/>
    </row>
    <row r="419" s="24" customFormat="true" ht="12.75" hidden="false" customHeight="false" outlineLevel="0" collapsed="false">
      <c r="C419" s="49"/>
      <c r="D419" s="168"/>
      <c r="E419" s="73"/>
      <c r="F419" s="73"/>
      <c r="G419" s="49"/>
      <c r="H419" s="168"/>
      <c r="I419" s="73"/>
      <c r="J419" s="73"/>
    </row>
    <row r="420" s="24" customFormat="true" ht="12.75" hidden="false" customHeight="false" outlineLevel="0" collapsed="false">
      <c r="C420" s="49"/>
      <c r="D420" s="168"/>
      <c r="E420" s="73"/>
      <c r="F420" s="73"/>
      <c r="G420" s="49"/>
      <c r="H420" s="168"/>
      <c r="I420" s="73"/>
      <c r="J420" s="73"/>
    </row>
    <row r="421" s="24" customFormat="true" ht="12.75" hidden="false" customHeight="false" outlineLevel="0" collapsed="false">
      <c r="C421" s="49"/>
      <c r="D421" s="168"/>
      <c r="E421" s="73"/>
      <c r="F421" s="73"/>
      <c r="G421" s="49"/>
      <c r="H421" s="168"/>
      <c r="I421" s="73"/>
      <c r="J421" s="73"/>
    </row>
    <row r="422" s="24" customFormat="true" ht="12.75" hidden="false" customHeight="false" outlineLevel="0" collapsed="false">
      <c r="C422" s="49"/>
      <c r="D422" s="168"/>
      <c r="E422" s="73"/>
      <c r="F422" s="73"/>
      <c r="G422" s="49"/>
      <c r="H422" s="168"/>
      <c r="I422" s="73"/>
      <c r="J422" s="73"/>
    </row>
    <row r="423" s="24" customFormat="true" ht="12.75" hidden="false" customHeight="false" outlineLevel="0" collapsed="false">
      <c r="C423" s="49"/>
      <c r="D423" s="168"/>
      <c r="E423" s="73"/>
      <c r="F423" s="73"/>
      <c r="G423" s="49"/>
      <c r="H423" s="168"/>
      <c r="I423" s="73"/>
      <c r="J423" s="73"/>
    </row>
    <row r="424" s="24" customFormat="true" ht="12.75" hidden="false" customHeight="false" outlineLevel="0" collapsed="false">
      <c r="C424" s="49"/>
      <c r="D424" s="168"/>
      <c r="E424" s="73"/>
      <c r="F424" s="73"/>
      <c r="G424" s="49"/>
      <c r="H424" s="168"/>
      <c r="I424" s="73"/>
      <c r="J424" s="73"/>
    </row>
    <row r="425" s="24" customFormat="true" ht="12.75" hidden="false" customHeight="false" outlineLevel="0" collapsed="false">
      <c r="C425" s="49"/>
      <c r="D425" s="168"/>
      <c r="E425" s="73"/>
      <c r="F425" s="73"/>
      <c r="G425" s="49"/>
      <c r="H425" s="168"/>
      <c r="I425" s="73"/>
      <c r="J425" s="73"/>
    </row>
    <row r="426" s="24" customFormat="true" ht="12.75" hidden="false" customHeight="false" outlineLevel="0" collapsed="false">
      <c r="C426" s="49"/>
      <c r="D426" s="168"/>
      <c r="E426" s="73"/>
      <c r="F426" s="73"/>
      <c r="G426" s="49"/>
      <c r="H426" s="168"/>
      <c r="I426" s="73"/>
      <c r="J426" s="73"/>
    </row>
    <row r="427" s="24" customFormat="true" ht="12.75" hidden="false" customHeight="false" outlineLevel="0" collapsed="false">
      <c r="C427" s="49"/>
      <c r="D427" s="168"/>
      <c r="E427" s="73"/>
      <c r="F427" s="73"/>
      <c r="G427" s="49"/>
      <c r="H427" s="168"/>
      <c r="I427" s="73"/>
      <c r="J427" s="73"/>
    </row>
    <row r="428" s="24" customFormat="true" ht="12.75" hidden="false" customHeight="false" outlineLevel="0" collapsed="false">
      <c r="C428" s="49"/>
      <c r="D428" s="168"/>
      <c r="E428" s="73"/>
      <c r="F428" s="73"/>
      <c r="G428" s="49"/>
      <c r="H428" s="168"/>
      <c r="I428" s="73"/>
      <c r="J428" s="73"/>
    </row>
    <row r="429" s="24" customFormat="true" ht="12.75" hidden="false" customHeight="false" outlineLevel="0" collapsed="false">
      <c r="C429" s="49"/>
      <c r="D429" s="168"/>
      <c r="E429" s="73"/>
      <c r="F429" s="73"/>
      <c r="G429" s="49"/>
      <c r="H429" s="168"/>
      <c r="I429" s="73"/>
      <c r="J429" s="73"/>
    </row>
    <row r="430" s="24" customFormat="true" ht="12.75" hidden="false" customHeight="false" outlineLevel="0" collapsed="false">
      <c r="C430" s="49"/>
      <c r="D430" s="168"/>
      <c r="E430" s="73"/>
      <c r="F430" s="73"/>
      <c r="G430" s="49"/>
      <c r="H430" s="168"/>
      <c r="I430" s="73"/>
      <c r="J430" s="73"/>
    </row>
    <row r="431" s="24" customFormat="true" ht="12.75" hidden="false" customHeight="false" outlineLevel="0" collapsed="false">
      <c r="C431" s="49"/>
      <c r="D431" s="168"/>
      <c r="E431" s="73"/>
      <c r="F431" s="73"/>
      <c r="G431" s="49"/>
      <c r="H431" s="168"/>
      <c r="I431" s="73"/>
      <c r="J431" s="73"/>
    </row>
    <row r="432" s="24" customFormat="true" ht="12.75" hidden="false" customHeight="false" outlineLevel="0" collapsed="false">
      <c r="C432" s="49"/>
      <c r="D432" s="168"/>
      <c r="E432" s="73"/>
      <c r="F432" s="73"/>
      <c r="G432" s="49"/>
      <c r="H432" s="168"/>
      <c r="I432" s="73"/>
      <c r="J432" s="73"/>
    </row>
    <row r="433" s="24" customFormat="true" ht="12.75" hidden="false" customHeight="false" outlineLevel="0" collapsed="false">
      <c r="C433" s="49"/>
      <c r="D433" s="168"/>
      <c r="E433" s="73"/>
      <c r="F433" s="73"/>
      <c r="G433" s="49"/>
      <c r="H433" s="168"/>
      <c r="I433" s="73"/>
      <c r="J433" s="73"/>
    </row>
    <row r="434" s="24" customFormat="true" ht="12.75" hidden="false" customHeight="false" outlineLevel="0" collapsed="false">
      <c r="C434" s="49"/>
      <c r="D434" s="168"/>
      <c r="E434" s="73"/>
      <c r="F434" s="73"/>
      <c r="G434" s="49"/>
      <c r="H434" s="168"/>
      <c r="I434" s="73"/>
      <c r="J434" s="73"/>
    </row>
    <row r="435" s="24" customFormat="true" ht="12.75" hidden="false" customHeight="false" outlineLevel="0" collapsed="false">
      <c r="C435" s="49"/>
      <c r="D435" s="168"/>
      <c r="E435" s="73"/>
      <c r="F435" s="73"/>
      <c r="G435" s="49"/>
      <c r="H435" s="168"/>
      <c r="I435" s="73"/>
      <c r="J435" s="73"/>
    </row>
    <row r="436" s="24" customFormat="true" ht="12.75" hidden="false" customHeight="false" outlineLevel="0" collapsed="false">
      <c r="C436" s="49"/>
      <c r="D436" s="168"/>
      <c r="E436" s="73"/>
      <c r="F436" s="73"/>
      <c r="G436" s="49"/>
      <c r="H436" s="168"/>
      <c r="I436" s="73"/>
      <c r="J436" s="73"/>
    </row>
    <row r="437" s="24" customFormat="true" ht="12.75" hidden="false" customHeight="false" outlineLevel="0" collapsed="false">
      <c r="C437" s="49"/>
      <c r="D437" s="168"/>
      <c r="E437" s="73"/>
      <c r="F437" s="73"/>
      <c r="G437" s="49"/>
      <c r="H437" s="168"/>
      <c r="I437" s="73"/>
      <c r="J437" s="73"/>
    </row>
    <row r="438" s="24" customFormat="true" ht="12.75" hidden="false" customHeight="false" outlineLevel="0" collapsed="false">
      <c r="C438" s="49"/>
      <c r="D438" s="168"/>
      <c r="E438" s="73"/>
      <c r="F438" s="73"/>
      <c r="G438" s="49"/>
      <c r="H438" s="168"/>
      <c r="I438" s="73"/>
      <c r="J438" s="73"/>
    </row>
    <row r="439" s="24" customFormat="true" ht="12.75" hidden="false" customHeight="false" outlineLevel="0" collapsed="false">
      <c r="C439" s="49"/>
      <c r="D439" s="168"/>
      <c r="E439" s="73"/>
      <c r="F439" s="73"/>
      <c r="G439" s="49"/>
      <c r="H439" s="168"/>
      <c r="I439" s="73"/>
      <c r="J439" s="73"/>
    </row>
    <row r="440" s="24" customFormat="true" ht="12.75" hidden="false" customHeight="false" outlineLevel="0" collapsed="false">
      <c r="C440" s="49"/>
      <c r="D440" s="168"/>
      <c r="E440" s="73"/>
      <c r="F440" s="73"/>
      <c r="G440" s="49"/>
      <c r="H440" s="168"/>
      <c r="I440" s="73"/>
      <c r="J440" s="73"/>
    </row>
    <row r="441" s="24" customFormat="true" ht="12.75" hidden="false" customHeight="false" outlineLevel="0" collapsed="false">
      <c r="C441" s="49"/>
      <c r="D441" s="168"/>
      <c r="E441" s="73"/>
      <c r="F441" s="73"/>
      <c r="G441" s="49"/>
      <c r="H441" s="168"/>
      <c r="I441" s="73"/>
      <c r="J441" s="73"/>
    </row>
    <row r="442" s="24" customFormat="true" ht="12.75" hidden="false" customHeight="false" outlineLevel="0" collapsed="false">
      <c r="C442" s="49"/>
      <c r="D442" s="168"/>
      <c r="E442" s="73"/>
      <c r="F442" s="73"/>
      <c r="G442" s="49"/>
      <c r="H442" s="168"/>
      <c r="I442" s="73"/>
      <c r="J442" s="73"/>
    </row>
    <row r="443" s="24" customFormat="true" ht="12.75" hidden="false" customHeight="false" outlineLevel="0" collapsed="false">
      <c r="C443" s="49"/>
      <c r="D443" s="168"/>
      <c r="E443" s="73"/>
      <c r="F443" s="73"/>
      <c r="G443" s="49"/>
      <c r="H443" s="168"/>
      <c r="I443" s="73"/>
      <c r="J443" s="73"/>
    </row>
    <row r="444" s="24" customFormat="true" ht="12.75" hidden="false" customHeight="false" outlineLevel="0" collapsed="false">
      <c r="C444" s="49"/>
      <c r="D444" s="168"/>
      <c r="E444" s="73"/>
      <c r="F444" s="73"/>
      <c r="G444" s="49"/>
      <c r="H444" s="168"/>
      <c r="I444" s="73"/>
      <c r="J444" s="73"/>
    </row>
    <row r="445" s="24" customFormat="true" ht="12.75" hidden="false" customHeight="false" outlineLevel="0" collapsed="false">
      <c r="C445" s="49"/>
      <c r="D445" s="168"/>
      <c r="E445" s="73"/>
      <c r="F445" s="73"/>
      <c r="G445" s="49"/>
      <c r="H445" s="168"/>
      <c r="I445" s="73"/>
      <c r="J445" s="73"/>
    </row>
    <row r="446" s="24" customFormat="true" ht="12.75" hidden="false" customHeight="false" outlineLevel="0" collapsed="false">
      <c r="C446" s="49"/>
      <c r="D446" s="168"/>
      <c r="E446" s="73"/>
      <c r="F446" s="73"/>
      <c r="G446" s="49"/>
      <c r="H446" s="168"/>
      <c r="I446" s="73"/>
      <c r="J446" s="73"/>
    </row>
    <row r="447" s="24" customFormat="true" ht="12.75" hidden="false" customHeight="false" outlineLevel="0" collapsed="false">
      <c r="C447" s="49"/>
      <c r="D447" s="168"/>
      <c r="E447" s="73"/>
      <c r="F447" s="73"/>
      <c r="G447" s="49"/>
      <c r="H447" s="168"/>
      <c r="I447" s="73"/>
      <c r="J447" s="73"/>
    </row>
    <row r="448" s="24" customFormat="true" ht="12.75" hidden="false" customHeight="false" outlineLevel="0" collapsed="false">
      <c r="C448" s="49"/>
      <c r="D448" s="168"/>
      <c r="E448" s="73"/>
      <c r="F448" s="73"/>
      <c r="G448" s="49"/>
      <c r="H448" s="168"/>
      <c r="I448" s="73"/>
      <c r="J448" s="73"/>
    </row>
    <row r="449" s="24" customFormat="true" ht="12.75" hidden="false" customHeight="false" outlineLevel="0" collapsed="false">
      <c r="C449" s="49"/>
      <c r="D449" s="168"/>
      <c r="E449" s="73"/>
      <c r="F449" s="73"/>
      <c r="G449" s="49"/>
      <c r="H449" s="168"/>
      <c r="I449" s="73"/>
      <c r="J449" s="73"/>
    </row>
    <row r="450" s="24" customFormat="true" ht="12.75" hidden="false" customHeight="false" outlineLevel="0" collapsed="false">
      <c r="C450" s="49"/>
      <c r="D450" s="168"/>
      <c r="E450" s="73"/>
      <c r="F450" s="73"/>
      <c r="G450" s="49"/>
      <c r="H450" s="168"/>
      <c r="I450" s="73"/>
      <c r="J450" s="73"/>
    </row>
    <row r="451" s="24" customFormat="true" ht="12.75" hidden="false" customHeight="false" outlineLevel="0" collapsed="false">
      <c r="C451" s="49"/>
      <c r="D451" s="168"/>
      <c r="E451" s="73"/>
      <c r="F451" s="73"/>
      <c r="G451" s="49"/>
      <c r="H451" s="168"/>
      <c r="I451" s="73"/>
      <c r="J451" s="73"/>
    </row>
    <row r="452" s="24" customFormat="true" ht="12.75" hidden="false" customHeight="false" outlineLevel="0" collapsed="false">
      <c r="C452" s="49"/>
      <c r="D452" s="168"/>
      <c r="E452" s="73"/>
      <c r="F452" s="73"/>
      <c r="G452" s="49"/>
      <c r="H452" s="168"/>
      <c r="I452" s="73"/>
      <c r="J452" s="73"/>
    </row>
    <row r="453" s="24" customFormat="true" ht="12.75" hidden="false" customHeight="false" outlineLevel="0" collapsed="false">
      <c r="C453" s="49"/>
      <c r="D453" s="168"/>
      <c r="E453" s="73"/>
      <c r="F453" s="73"/>
      <c r="G453" s="49"/>
      <c r="H453" s="168"/>
      <c r="I453" s="73"/>
      <c r="J453" s="73"/>
    </row>
    <row r="454" s="24" customFormat="true" ht="12.75" hidden="false" customHeight="false" outlineLevel="0" collapsed="false">
      <c r="C454" s="49"/>
      <c r="D454" s="168"/>
      <c r="E454" s="73"/>
      <c r="F454" s="73"/>
      <c r="G454" s="49"/>
      <c r="H454" s="168"/>
      <c r="I454" s="73"/>
      <c r="J454" s="73"/>
    </row>
    <row r="455" s="24" customFormat="true" ht="12.75" hidden="false" customHeight="false" outlineLevel="0" collapsed="false">
      <c r="C455" s="49"/>
      <c r="D455" s="168"/>
      <c r="E455" s="73"/>
      <c r="F455" s="73"/>
      <c r="G455" s="49"/>
      <c r="H455" s="168"/>
      <c r="I455" s="73"/>
      <c r="J455" s="73"/>
    </row>
    <row r="456" s="24" customFormat="true" ht="12.75" hidden="false" customHeight="false" outlineLevel="0" collapsed="false">
      <c r="C456" s="49"/>
      <c r="D456" s="168"/>
      <c r="E456" s="73"/>
      <c r="F456" s="73"/>
      <c r="G456" s="49"/>
      <c r="H456" s="168"/>
      <c r="I456" s="73"/>
      <c r="J456" s="73"/>
    </row>
    <row r="457" s="24" customFormat="true" ht="12.75" hidden="false" customHeight="false" outlineLevel="0" collapsed="false">
      <c r="C457" s="49"/>
      <c r="D457" s="168"/>
      <c r="E457" s="73"/>
      <c r="F457" s="73"/>
      <c r="G457" s="49"/>
      <c r="H457" s="168"/>
      <c r="I457" s="73"/>
      <c r="J457" s="73"/>
    </row>
    <row r="458" s="24" customFormat="true" ht="12.75" hidden="false" customHeight="false" outlineLevel="0" collapsed="false">
      <c r="C458" s="49"/>
      <c r="D458" s="168"/>
      <c r="E458" s="73"/>
      <c r="F458" s="73"/>
      <c r="G458" s="49"/>
      <c r="H458" s="168"/>
      <c r="I458" s="73"/>
      <c r="J458" s="73"/>
    </row>
    <row r="459" s="24" customFormat="true" ht="12.75" hidden="false" customHeight="false" outlineLevel="0" collapsed="false">
      <c r="C459" s="255"/>
      <c r="D459" s="427"/>
      <c r="E459" s="427"/>
      <c r="F459" s="427"/>
      <c r="G459" s="255"/>
      <c r="H459" s="427"/>
      <c r="I459" s="427"/>
      <c r="J459" s="427"/>
    </row>
    <row r="460" s="24" customFormat="true" ht="12.75" hidden="false" customHeight="false" outlineLevel="0" collapsed="false">
      <c r="C460" s="255"/>
      <c r="D460" s="427"/>
      <c r="E460" s="427"/>
      <c r="F460" s="427"/>
      <c r="G460" s="255"/>
      <c r="H460" s="427"/>
      <c r="I460" s="427"/>
      <c r="J460" s="427"/>
    </row>
    <row r="461" s="24" customFormat="true" ht="12.75" hidden="false" customHeight="false" outlineLevel="0" collapsed="false">
      <c r="C461" s="255"/>
      <c r="D461" s="427"/>
      <c r="E461" s="427"/>
      <c r="F461" s="427"/>
      <c r="G461" s="255"/>
      <c r="H461" s="427"/>
      <c r="I461" s="427"/>
      <c r="J461" s="427"/>
    </row>
    <row r="462" s="24" customFormat="true" ht="12.75" hidden="false" customHeight="false" outlineLevel="0" collapsed="false">
      <c r="C462" s="255"/>
      <c r="D462" s="427"/>
      <c r="E462" s="427"/>
      <c r="F462" s="427"/>
      <c r="G462" s="255"/>
      <c r="H462" s="427"/>
      <c r="I462" s="427"/>
      <c r="J462" s="427"/>
    </row>
    <row r="463" s="24" customFormat="true" ht="12.75" hidden="false" customHeight="false" outlineLevel="0" collapsed="false">
      <c r="C463" s="255"/>
      <c r="D463" s="427"/>
      <c r="E463" s="427"/>
      <c r="F463" s="427"/>
      <c r="G463" s="255"/>
      <c r="H463" s="427"/>
      <c r="I463" s="427"/>
      <c r="J463" s="427"/>
    </row>
    <row r="464" s="24" customFormat="true" ht="12.75" hidden="false" customHeight="false" outlineLevel="0" collapsed="false">
      <c r="C464" s="255"/>
      <c r="D464" s="427"/>
      <c r="E464" s="427"/>
      <c r="F464" s="427"/>
      <c r="G464" s="255"/>
      <c r="H464" s="427"/>
      <c r="I464" s="427"/>
      <c r="J464" s="427"/>
    </row>
    <row r="465" s="24" customFormat="true" ht="12.75" hidden="false" customHeight="false" outlineLevel="0" collapsed="false">
      <c r="C465" s="255"/>
      <c r="D465" s="427"/>
      <c r="E465" s="427"/>
      <c r="F465" s="427"/>
      <c r="G465" s="255"/>
      <c r="H465" s="427"/>
      <c r="I465" s="427"/>
      <c r="J465" s="427"/>
    </row>
    <row r="466" s="24" customFormat="true" ht="12.75" hidden="false" customHeight="false" outlineLevel="0" collapsed="false">
      <c r="C466" s="255"/>
      <c r="D466" s="427"/>
      <c r="E466" s="427"/>
      <c r="F466" s="427"/>
      <c r="G466" s="255"/>
      <c r="H466" s="427"/>
      <c r="I466" s="427"/>
      <c r="J466" s="427"/>
    </row>
    <row r="467" s="24" customFormat="true" ht="12.75" hidden="false" customHeight="false" outlineLevel="0" collapsed="false">
      <c r="C467" s="255"/>
      <c r="D467" s="427"/>
      <c r="E467" s="427"/>
      <c r="F467" s="427"/>
      <c r="G467" s="255"/>
      <c r="H467" s="427"/>
      <c r="I467" s="427"/>
      <c r="J467" s="427"/>
    </row>
    <row r="468" s="24" customFormat="true" ht="12.75" hidden="false" customHeight="false" outlineLevel="0" collapsed="false">
      <c r="C468" s="255"/>
      <c r="D468" s="427"/>
      <c r="E468" s="427"/>
      <c r="F468" s="427"/>
      <c r="G468" s="255"/>
      <c r="H468" s="427"/>
      <c r="I468" s="427"/>
      <c r="J468" s="427"/>
    </row>
    <row r="469" s="24" customFormat="true" ht="12.75" hidden="false" customHeight="false" outlineLevel="0" collapsed="false">
      <c r="C469" s="255"/>
      <c r="D469" s="427"/>
      <c r="E469" s="427"/>
      <c r="F469" s="427"/>
      <c r="G469" s="255"/>
      <c r="H469" s="427"/>
      <c r="I469" s="427"/>
      <c r="J469" s="427"/>
    </row>
    <row r="470" s="24" customFormat="true" ht="12.75" hidden="false" customHeight="false" outlineLevel="0" collapsed="false">
      <c r="C470" s="255"/>
      <c r="D470" s="427"/>
      <c r="E470" s="427"/>
      <c r="F470" s="427"/>
      <c r="G470" s="255"/>
      <c r="H470" s="427"/>
      <c r="I470" s="427"/>
      <c r="J470" s="427"/>
    </row>
    <row r="471" s="24" customFormat="true" ht="12.75" hidden="false" customHeight="false" outlineLevel="0" collapsed="false">
      <c r="B471" s="428"/>
      <c r="C471" s="255"/>
      <c r="D471" s="427"/>
      <c r="E471" s="427"/>
      <c r="F471" s="427"/>
      <c r="G471" s="255"/>
      <c r="H471" s="427"/>
      <c r="I471" s="427"/>
      <c r="J471" s="427"/>
    </row>
    <row r="472" s="24" customFormat="true" ht="12.75" hidden="false" customHeight="false" outlineLevel="0" collapsed="false">
      <c r="B472" s="428"/>
      <c r="C472" s="255"/>
      <c r="D472" s="427"/>
      <c r="E472" s="427"/>
      <c r="F472" s="427"/>
      <c r="G472" s="255"/>
      <c r="H472" s="427"/>
      <c r="I472" s="427"/>
      <c r="J472" s="427"/>
    </row>
    <row r="473" s="24" customFormat="true" ht="12.75" hidden="false" customHeight="false" outlineLevel="0" collapsed="false">
      <c r="B473" s="428"/>
      <c r="C473" s="255"/>
      <c r="D473" s="427"/>
      <c r="E473" s="427"/>
      <c r="F473" s="427"/>
      <c r="G473" s="255"/>
      <c r="H473" s="427"/>
      <c r="I473" s="427"/>
      <c r="J473" s="427"/>
    </row>
    <row r="474" s="24" customFormat="true" ht="12.75" hidden="false" customHeight="false" outlineLevel="0" collapsed="false">
      <c r="B474" s="428"/>
      <c r="C474" s="255"/>
      <c r="D474" s="427"/>
      <c r="E474" s="427"/>
      <c r="F474" s="427"/>
      <c r="G474" s="255"/>
      <c r="H474" s="427"/>
      <c r="I474" s="427"/>
      <c r="J474" s="427"/>
    </row>
    <row r="475" s="24" customFormat="true" ht="12.75" hidden="false" customHeight="false" outlineLevel="0" collapsed="false">
      <c r="B475" s="428"/>
      <c r="C475" s="255"/>
      <c r="D475" s="427"/>
      <c r="E475" s="427"/>
      <c r="F475" s="427"/>
      <c r="G475" s="255"/>
      <c r="H475" s="427"/>
      <c r="I475" s="427"/>
      <c r="J475" s="427"/>
    </row>
    <row r="476" s="24" customFormat="true" ht="12.75" hidden="false" customHeight="false" outlineLevel="0" collapsed="false">
      <c r="B476" s="428"/>
      <c r="C476" s="255"/>
      <c r="D476" s="427"/>
      <c r="E476" s="427"/>
      <c r="F476" s="427"/>
      <c r="G476" s="255"/>
      <c r="H476" s="427"/>
      <c r="I476" s="427"/>
      <c r="J476" s="427"/>
    </row>
    <row r="477" s="24" customFormat="true" ht="12.75" hidden="false" customHeight="false" outlineLevel="0" collapsed="false">
      <c r="B477" s="428"/>
      <c r="C477" s="255"/>
      <c r="D477" s="427"/>
      <c r="E477" s="427"/>
      <c r="F477" s="427"/>
      <c r="G477" s="255"/>
      <c r="H477" s="427"/>
      <c r="I477" s="427"/>
      <c r="J477" s="427"/>
    </row>
    <row r="478" s="24" customFormat="true" ht="12.75" hidden="false" customHeight="false" outlineLevel="0" collapsed="false">
      <c r="B478" s="428"/>
      <c r="C478" s="255"/>
      <c r="D478" s="427"/>
      <c r="E478" s="427"/>
      <c r="F478" s="427"/>
      <c r="G478" s="255"/>
      <c r="H478" s="427"/>
      <c r="I478" s="427"/>
      <c r="J478" s="427"/>
    </row>
    <row r="479" s="24" customFormat="true" ht="12.75" hidden="false" customHeight="false" outlineLevel="0" collapsed="false">
      <c r="C479" s="255"/>
      <c r="D479" s="427"/>
      <c r="E479" s="427"/>
      <c r="F479" s="427"/>
      <c r="G479" s="255"/>
      <c r="H479" s="427"/>
      <c r="I479" s="427"/>
      <c r="J479" s="427"/>
    </row>
    <row r="480" s="24" customFormat="true" ht="12.75" hidden="false" customHeight="false" outlineLevel="0" collapsed="false">
      <c r="C480" s="255"/>
      <c r="D480" s="427"/>
      <c r="E480" s="427"/>
      <c r="F480" s="427"/>
      <c r="G480" s="255"/>
      <c r="H480" s="427"/>
      <c r="I480" s="427"/>
      <c r="J480" s="427"/>
    </row>
    <row r="481" s="24" customFormat="true" ht="12.75" hidden="false" customHeight="false" outlineLevel="0" collapsed="false">
      <c r="A481" s="188"/>
      <c r="C481" s="255"/>
      <c r="D481" s="427"/>
      <c r="E481" s="427"/>
      <c r="F481" s="427"/>
      <c r="G481" s="255"/>
      <c r="H481" s="427"/>
      <c r="I481" s="427"/>
      <c r="J481" s="427"/>
    </row>
    <row r="482" s="24" customFormat="true" ht="12.75" hidden="false" customHeight="false" outlineLevel="0" collapsed="false">
      <c r="A482" s="188"/>
      <c r="C482" s="255"/>
      <c r="D482" s="427"/>
      <c r="E482" s="427"/>
      <c r="F482" s="427"/>
      <c r="G482" s="255"/>
      <c r="H482" s="427"/>
      <c r="I482" s="427"/>
      <c r="J482" s="427"/>
    </row>
    <row r="483" s="24" customFormat="true" ht="12.75" hidden="false" customHeight="false" outlineLevel="0" collapsed="false">
      <c r="A483" s="188" t="s">
        <v>592</v>
      </c>
      <c r="B483" s="24" t="s">
        <v>94</v>
      </c>
      <c r="C483" s="255" t="n">
        <v>6806</v>
      </c>
      <c r="D483" s="427" t="n">
        <v>1349</v>
      </c>
      <c r="E483" s="427" t="n">
        <v>3007</v>
      </c>
      <c r="F483" s="427" t="n">
        <v>218</v>
      </c>
      <c r="G483" s="255" t="n">
        <v>6806</v>
      </c>
      <c r="H483" s="427" t="n">
        <v>1349</v>
      </c>
      <c r="I483" s="427" t="n">
        <v>3007</v>
      </c>
      <c r="J483" s="427" t="n">
        <v>218</v>
      </c>
    </row>
    <row r="484" s="24" customFormat="true" ht="12.75" hidden="false" customHeight="false" outlineLevel="0" collapsed="false">
      <c r="A484" s="188" t="s">
        <v>592</v>
      </c>
      <c r="B484" s="24" t="s">
        <v>3</v>
      </c>
      <c r="C484" s="255" t="n">
        <v>0</v>
      </c>
      <c r="D484" s="427" t="n">
        <v>0</v>
      </c>
      <c r="E484" s="427" t="n">
        <v>0</v>
      </c>
      <c r="F484" s="427" t="n">
        <v>0</v>
      </c>
      <c r="G484" s="255" t="n">
        <v>0</v>
      </c>
      <c r="H484" s="427" t="n">
        <v>0</v>
      </c>
      <c r="I484" s="427" t="n">
        <v>0</v>
      </c>
      <c r="J484" s="427" t="n">
        <v>0</v>
      </c>
    </row>
    <row r="485" s="24" customFormat="true" ht="12.75" hidden="false" customHeight="false" outlineLevel="0" collapsed="false">
      <c r="A485" s="188" t="s">
        <v>592</v>
      </c>
      <c r="B485" s="24" t="s">
        <v>593</v>
      </c>
      <c r="C485" s="255" t="n">
        <v>807</v>
      </c>
      <c r="D485" s="427" t="n">
        <v>458</v>
      </c>
      <c r="E485" s="427" t="n">
        <v>689</v>
      </c>
      <c r="F485" s="427" t="n">
        <v>65</v>
      </c>
      <c r="G485" s="255" t="n">
        <v>937</v>
      </c>
      <c r="H485" s="427" t="n">
        <v>508</v>
      </c>
      <c r="I485" s="427" t="n">
        <v>787</v>
      </c>
      <c r="J485" s="427" t="n">
        <v>79</v>
      </c>
    </row>
    <row r="486" s="24" customFormat="true" ht="12.75" hidden="false" customHeight="false" outlineLevel="0" collapsed="false">
      <c r="A486" s="188" t="s">
        <v>592</v>
      </c>
      <c r="B486" s="24" t="s">
        <v>594</v>
      </c>
      <c r="C486" s="255" t="n">
        <v>203</v>
      </c>
      <c r="D486" s="427" t="n">
        <v>135</v>
      </c>
      <c r="E486" s="427" t="n">
        <v>203</v>
      </c>
      <c r="F486" s="427" t="n">
        <v>0</v>
      </c>
      <c r="G486" s="255" t="n">
        <v>254</v>
      </c>
      <c r="H486" s="427" t="n">
        <v>165</v>
      </c>
      <c r="I486" s="427" t="n">
        <v>254</v>
      </c>
      <c r="J486" s="427" t="n">
        <v>0</v>
      </c>
    </row>
    <row r="487" s="24" customFormat="true" ht="12.75" hidden="false" customHeight="false" outlineLevel="0" collapsed="false">
      <c r="A487" s="188" t="s">
        <v>592</v>
      </c>
      <c r="B487" s="24" t="s">
        <v>595</v>
      </c>
      <c r="C487" s="255" t="n">
        <v>88</v>
      </c>
      <c r="D487" s="427" t="n">
        <v>2</v>
      </c>
      <c r="E487" s="427" t="n">
        <v>88</v>
      </c>
      <c r="F487" s="427" t="n">
        <v>0</v>
      </c>
      <c r="G487" s="255" t="n">
        <v>91</v>
      </c>
      <c r="H487" s="427" t="n">
        <v>2</v>
      </c>
      <c r="I487" s="427" t="n">
        <v>91</v>
      </c>
      <c r="J487" s="427" t="n">
        <v>0</v>
      </c>
    </row>
    <row r="488" s="24" customFormat="true" ht="12.75" hidden="false" customHeight="false" outlineLevel="0" collapsed="false">
      <c r="A488" s="188" t="s">
        <v>592</v>
      </c>
      <c r="B488" s="24" t="s">
        <v>596</v>
      </c>
      <c r="C488" s="255" t="n">
        <v>85</v>
      </c>
      <c r="D488" s="427" t="n">
        <v>51</v>
      </c>
      <c r="E488" s="427" t="n">
        <v>77</v>
      </c>
      <c r="F488" s="427" t="n">
        <v>7</v>
      </c>
      <c r="G488" s="255" t="n">
        <v>86</v>
      </c>
      <c r="H488" s="427" t="n">
        <v>52</v>
      </c>
      <c r="I488" s="427" t="n">
        <v>77</v>
      </c>
      <c r="J488" s="427" t="n">
        <v>8</v>
      </c>
    </row>
    <row r="489" s="24" customFormat="true" ht="12.75" hidden="false" customHeight="false" outlineLevel="0" collapsed="false">
      <c r="A489" s="188" t="s">
        <v>592</v>
      </c>
      <c r="B489" s="24" t="s">
        <v>597</v>
      </c>
      <c r="C489" s="255" t="n">
        <v>80</v>
      </c>
      <c r="D489" s="427" t="n">
        <v>73</v>
      </c>
      <c r="E489" s="427" t="n">
        <v>32</v>
      </c>
      <c r="F489" s="427" t="n">
        <v>48</v>
      </c>
      <c r="G489" s="255" t="n">
        <v>98</v>
      </c>
      <c r="H489" s="427" t="n">
        <v>85</v>
      </c>
      <c r="I489" s="427" t="n">
        <v>37</v>
      </c>
      <c r="J489" s="427" t="n">
        <v>61</v>
      </c>
    </row>
    <row r="490" s="24" customFormat="true" ht="12.75" hidden="false" customHeight="false" outlineLevel="0" collapsed="false">
      <c r="A490" s="188" t="s">
        <v>592</v>
      </c>
      <c r="B490" s="24" t="s">
        <v>598</v>
      </c>
      <c r="C490" s="255" t="n">
        <v>60</v>
      </c>
      <c r="D490" s="427" t="n">
        <v>14</v>
      </c>
      <c r="E490" s="427" t="n">
        <v>40</v>
      </c>
      <c r="F490" s="427" t="n">
        <v>0</v>
      </c>
      <c r="G490" s="255" t="n">
        <v>75</v>
      </c>
      <c r="H490" s="427" t="n">
        <v>14</v>
      </c>
      <c r="I490" s="427" t="n">
        <v>40</v>
      </c>
      <c r="J490" s="427" t="n">
        <v>0</v>
      </c>
    </row>
    <row r="491" s="24" customFormat="true" ht="12.75" hidden="false" customHeight="false" outlineLevel="0" collapsed="false">
      <c r="A491" s="188" t="s">
        <v>592</v>
      </c>
      <c r="B491" s="24" t="s">
        <v>599</v>
      </c>
      <c r="C491" s="255" t="n">
        <v>55</v>
      </c>
      <c r="D491" s="427" t="n">
        <v>5</v>
      </c>
      <c r="E491" s="427" t="n">
        <v>55</v>
      </c>
      <c r="F491" s="427" t="n">
        <v>0</v>
      </c>
      <c r="G491" s="255" t="n">
        <v>55</v>
      </c>
      <c r="H491" s="427" t="n">
        <v>5</v>
      </c>
      <c r="I491" s="427" t="n">
        <v>55</v>
      </c>
      <c r="J491" s="427" t="n">
        <v>0</v>
      </c>
    </row>
    <row r="492" s="24" customFormat="true" ht="12.75" hidden="false" customHeight="false" outlineLevel="0" collapsed="false">
      <c r="A492" s="188" t="s">
        <v>592</v>
      </c>
      <c r="B492" s="24" t="s">
        <v>600</v>
      </c>
      <c r="C492" s="255" t="n">
        <v>39</v>
      </c>
      <c r="D492" s="427" t="n">
        <v>34</v>
      </c>
      <c r="E492" s="427" t="n">
        <v>36</v>
      </c>
      <c r="F492" s="427" t="n">
        <v>3</v>
      </c>
      <c r="G492" s="255" t="n">
        <v>54</v>
      </c>
      <c r="H492" s="427" t="n">
        <v>36</v>
      </c>
      <c r="I492" s="427" t="n">
        <v>51</v>
      </c>
      <c r="J492" s="427" t="n">
        <v>3</v>
      </c>
    </row>
    <row r="493" s="24" customFormat="true" ht="12.75" hidden="false" customHeight="false" outlineLevel="0" collapsed="false">
      <c r="A493" s="188" t="s">
        <v>592</v>
      </c>
      <c r="B493" s="24" t="s">
        <v>601</v>
      </c>
      <c r="C493" s="255" t="n">
        <v>36</v>
      </c>
      <c r="D493" s="427" t="n">
        <v>24</v>
      </c>
      <c r="E493" s="427" t="n">
        <v>17</v>
      </c>
      <c r="F493" s="427" t="n">
        <v>0</v>
      </c>
      <c r="G493" s="255" t="n">
        <v>40</v>
      </c>
      <c r="H493" s="427" t="n">
        <v>25</v>
      </c>
      <c r="I493" s="427" t="n">
        <v>21</v>
      </c>
      <c r="J493" s="427" t="n">
        <v>0</v>
      </c>
    </row>
    <row r="494" s="24" customFormat="true" ht="12.75" hidden="false" customHeight="false" outlineLevel="0" collapsed="false">
      <c r="A494" s="188" t="s">
        <v>592</v>
      </c>
      <c r="B494" s="24" t="s">
        <v>602</v>
      </c>
      <c r="C494" s="255" t="n">
        <v>35</v>
      </c>
      <c r="D494" s="427" t="n">
        <v>29</v>
      </c>
      <c r="E494" s="427" t="n">
        <v>28</v>
      </c>
      <c r="F494" s="427" t="n">
        <v>7</v>
      </c>
      <c r="G494" s="255" t="n">
        <v>36</v>
      </c>
      <c r="H494" s="427" t="n">
        <v>29</v>
      </c>
      <c r="I494" s="427" t="n">
        <v>29</v>
      </c>
      <c r="J494" s="427" t="n">
        <v>7</v>
      </c>
    </row>
    <row r="495" s="24" customFormat="true" ht="12.75" hidden="false" customHeight="false" outlineLevel="0" collapsed="false">
      <c r="A495" s="188" t="s">
        <v>592</v>
      </c>
      <c r="B495" s="24" t="s">
        <v>603</v>
      </c>
      <c r="C495" s="255" t="n">
        <v>24</v>
      </c>
      <c r="D495" s="427" t="n">
        <v>2</v>
      </c>
      <c r="E495" s="427" t="n">
        <v>22</v>
      </c>
      <c r="F495" s="427" t="n">
        <v>0</v>
      </c>
      <c r="G495" s="255" t="n">
        <v>24</v>
      </c>
      <c r="H495" s="427" t="n">
        <v>2</v>
      </c>
      <c r="I495" s="427" t="n">
        <v>22</v>
      </c>
      <c r="J495" s="427" t="n">
        <v>0</v>
      </c>
    </row>
    <row r="496" s="24" customFormat="true" ht="12.75" hidden="false" customHeight="false" outlineLevel="0" collapsed="false">
      <c r="A496" s="188" t="s">
        <v>592</v>
      </c>
      <c r="B496" s="24" t="s">
        <v>604</v>
      </c>
      <c r="C496" s="255" t="n">
        <v>21</v>
      </c>
      <c r="D496" s="427" t="n">
        <v>21</v>
      </c>
      <c r="E496" s="427" t="n">
        <v>21</v>
      </c>
      <c r="F496" s="427" t="n">
        <v>0</v>
      </c>
      <c r="G496" s="255" t="n">
        <v>21</v>
      </c>
      <c r="H496" s="427" t="n">
        <v>21</v>
      </c>
      <c r="I496" s="427" t="n">
        <v>21</v>
      </c>
      <c r="J496" s="427" t="n">
        <v>0</v>
      </c>
    </row>
    <row r="497" s="24" customFormat="true" ht="12.75" hidden="false" customHeight="false" outlineLevel="0" collapsed="false">
      <c r="A497" s="188" t="s">
        <v>592</v>
      </c>
      <c r="B497" s="24" t="s">
        <v>605</v>
      </c>
      <c r="C497" s="255" t="n">
        <v>13</v>
      </c>
      <c r="D497" s="427" t="n">
        <v>12</v>
      </c>
      <c r="E497" s="427" t="n">
        <v>13</v>
      </c>
      <c r="F497" s="427" t="n">
        <v>0</v>
      </c>
      <c r="G497" s="255" t="n">
        <v>17</v>
      </c>
      <c r="H497" s="427" t="n">
        <v>14</v>
      </c>
      <c r="I497" s="427" t="n">
        <v>17</v>
      </c>
      <c r="J497" s="427" t="n">
        <v>0</v>
      </c>
    </row>
    <row r="498" s="24" customFormat="true" ht="12.75" hidden="false" customHeight="false" outlineLevel="0" collapsed="false">
      <c r="A498" s="188" t="s">
        <v>592</v>
      </c>
      <c r="B498" s="24" t="s">
        <v>606</v>
      </c>
      <c r="C498" s="255" t="n">
        <v>10</v>
      </c>
      <c r="D498" s="427" t="n">
        <v>9</v>
      </c>
      <c r="E498" s="427" t="n">
        <v>10</v>
      </c>
      <c r="F498" s="427" t="n">
        <v>0</v>
      </c>
      <c r="G498" s="255" t="n">
        <v>10</v>
      </c>
      <c r="H498" s="427" t="n">
        <v>9</v>
      </c>
      <c r="I498" s="427" t="n">
        <v>10</v>
      </c>
      <c r="J498" s="427" t="n">
        <v>0</v>
      </c>
    </row>
    <row r="499" s="24" customFormat="true" ht="12.75" hidden="false" customHeight="false" outlineLevel="0" collapsed="false">
      <c r="A499" s="188" t="s">
        <v>592</v>
      </c>
      <c r="B499" s="24" t="s">
        <v>607</v>
      </c>
      <c r="C499" s="255" t="n">
        <v>8</v>
      </c>
      <c r="D499" s="427" t="n">
        <v>7</v>
      </c>
      <c r="E499" s="427" t="n">
        <v>8</v>
      </c>
      <c r="F499" s="427" t="n">
        <v>0</v>
      </c>
      <c r="G499" s="255" t="n">
        <v>16</v>
      </c>
      <c r="H499" s="427" t="n">
        <v>9</v>
      </c>
      <c r="I499" s="427" t="n">
        <v>16</v>
      </c>
      <c r="J499" s="427" t="n">
        <v>0</v>
      </c>
    </row>
    <row r="500" s="24" customFormat="true" ht="12.75" hidden="false" customHeight="false" outlineLevel="0" collapsed="false">
      <c r="A500" s="188" t="s">
        <v>592</v>
      </c>
      <c r="B500" s="24" t="s">
        <v>608</v>
      </c>
      <c r="C500" s="255" t="n">
        <v>31</v>
      </c>
      <c r="D500" s="427" t="n">
        <v>31</v>
      </c>
      <c r="E500" s="427" t="n">
        <v>31</v>
      </c>
      <c r="F500" s="427" t="n">
        <v>0</v>
      </c>
      <c r="G500" s="255" t="n">
        <v>41</v>
      </c>
      <c r="H500" s="427" t="n">
        <v>31</v>
      </c>
      <c r="I500" s="427" t="n">
        <v>38</v>
      </c>
      <c r="J500" s="427" t="n">
        <v>0</v>
      </c>
    </row>
    <row r="501" s="24" customFormat="true" ht="12.75" hidden="false" customHeight="false" outlineLevel="0" collapsed="false">
      <c r="A501" s="188" t="s">
        <v>592</v>
      </c>
      <c r="B501" s="24" t="s">
        <v>609</v>
      </c>
      <c r="C501" s="255" t="n">
        <v>19</v>
      </c>
      <c r="D501" s="427" t="n">
        <v>9</v>
      </c>
      <c r="E501" s="427" t="n">
        <v>8</v>
      </c>
      <c r="F501" s="427" t="n">
        <v>0</v>
      </c>
      <c r="G501" s="255" t="n">
        <v>19</v>
      </c>
      <c r="H501" s="427" t="n">
        <v>9</v>
      </c>
      <c r="I501" s="427" t="n">
        <v>8</v>
      </c>
      <c r="J501" s="427" t="n">
        <v>0</v>
      </c>
    </row>
    <row r="502" s="24" customFormat="true" ht="12.75" hidden="false" customHeight="false" outlineLevel="0" collapsed="false">
      <c r="A502" s="188" t="s">
        <v>592</v>
      </c>
      <c r="B502" s="24" t="s">
        <v>3</v>
      </c>
      <c r="C502" s="255" t="n">
        <v>0</v>
      </c>
      <c r="D502" s="427" t="n">
        <v>0</v>
      </c>
      <c r="E502" s="427" t="n">
        <v>0</v>
      </c>
      <c r="F502" s="427" t="n">
        <v>0</v>
      </c>
      <c r="G502" s="255" t="n">
        <v>0</v>
      </c>
      <c r="H502" s="427" t="n">
        <v>0</v>
      </c>
      <c r="I502" s="427" t="n">
        <v>0</v>
      </c>
      <c r="J502" s="427" t="n">
        <v>0</v>
      </c>
    </row>
    <row r="503" s="24" customFormat="true" ht="12.75" hidden="false" customHeight="false" outlineLevel="0" collapsed="false">
      <c r="A503" s="188" t="s">
        <v>592</v>
      </c>
      <c r="B503" s="24" t="s">
        <v>610</v>
      </c>
      <c r="C503" s="255" t="n">
        <v>2492</v>
      </c>
      <c r="D503" s="427" t="n">
        <v>761</v>
      </c>
      <c r="E503" s="427" t="n">
        <v>1753</v>
      </c>
      <c r="F503" s="427" t="n">
        <v>147</v>
      </c>
      <c r="G503" s="255" t="n">
        <v>2902</v>
      </c>
      <c r="H503" s="427" t="n">
        <v>749</v>
      </c>
      <c r="I503" s="427" t="n">
        <v>1817</v>
      </c>
      <c r="J503" s="427" t="n">
        <v>133</v>
      </c>
    </row>
    <row r="504" s="24" customFormat="true" ht="12.75" hidden="false" customHeight="false" outlineLevel="0" collapsed="false">
      <c r="A504" s="188" t="s">
        <v>592</v>
      </c>
      <c r="B504" s="24" t="s">
        <v>611</v>
      </c>
      <c r="C504" s="255" t="n">
        <v>1127</v>
      </c>
      <c r="D504" s="427" t="n">
        <v>423</v>
      </c>
      <c r="E504" s="427" t="n">
        <v>1026</v>
      </c>
      <c r="F504" s="427" t="n">
        <v>59</v>
      </c>
      <c r="G504" s="255" t="n">
        <v>1105</v>
      </c>
      <c r="H504" s="427" t="n">
        <v>401</v>
      </c>
      <c r="I504" s="427" t="n">
        <v>1004</v>
      </c>
      <c r="J504" s="427" t="n">
        <v>59</v>
      </c>
    </row>
    <row r="505" s="24" customFormat="true" ht="12.75" hidden="false" customHeight="false" outlineLevel="0" collapsed="false">
      <c r="A505" s="188" t="s">
        <v>612</v>
      </c>
      <c r="B505" s="24" t="s">
        <v>613</v>
      </c>
      <c r="C505" s="255" t="n">
        <v>354</v>
      </c>
      <c r="D505" s="427" t="n">
        <v>68</v>
      </c>
      <c r="E505" s="427" t="n">
        <v>183</v>
      </c>
      <c r="F505" s="427" t="n">
        <v>16</v>
      </c>
      <c r="G505" s="255" t="n">
        <v>467</v>
      </c>
      <c r="H505" s="427" t="n">
        <v>66</v>
      </c>
      <c r="I505" s="427" t="n">
        <v>209</v>
      </c>
      <c r="J505" s="427" t="n">
        <v>16</v>
      </c>
    </row>
    <row r="506" s="24" customFormat="true" ht="12.75" hidden="false" customHeight="false" outlineLevel="0" collapsed="false">
      <c r="A506" s="188" t="s">
        <v>612</v>
      </c>
      <c r="B506" s="24" t="s">
        <v>614</v>
      </c>
      <c r="C506" s="73" t="n">
        <v>155</v>
      </c>
      <c r="D506" s="167" t="n">
        <v>6</v>
      </c>
      <c r="E506" s="167" t="n">
        <v>112</v>
      </c>
      <c r="F506" s="167" t="n">
        <v>11</v>
      </c>
      <c r="G506" s="73" t="n">
        <v>163</v>
      </c>
      <c r="H506" s="167" t="n">
        <v>4</v>
      </c>
      <c r="I506" s="167" t="n">
        <v>104</v>
      </c>
      <c r="J506" s="167" t="n">
        <v>11</v>
      </c>
    </row>
    <row r="507" s="24" customFormat="true" ht="12.75" hidden="false" customHeight="false" outlineLevel="0" collapsed="false">
      <c r="A507" s="188" t="s">
        <v>612</v>
      </c>
      <c r="B507" s="24" t="s">
        <v>615</v>
      </c>
      <c r="C507" s="73" t="n">
        <v>127</v>
      </c>
      <c r="D507" s="167" t="n">
        <v>17</v>
      </c>
      <c r="E507" s="167" t="n">
        <v>39</v>
      </c>
      <c r="F507" s="167" t="n">
        <v>0</v>
      </c>
      <c r="G507" s="73" t="n">
        <v>189</v>
      </c>
      <c r="H507" s="167" t="n">
        <v>17</v>
      </c>
      <c r="I507" s="167" t="n">
        <v>72</v>
      </c>
      <c r="J507" s="167" t="n">
        <v>0</v>
      </c>
    </row>
    <row r="508" s="24" customFormat="true" ht="12.75" hidden="false" customHeight="false" outlineLevel="0" collapsed="false">
      <c r="A508" s="188" t="s">
        <v>612</v>
      </c>
      <c r="B508" s="24" t="s">
        <v>616</v>
      </c>
      <c r="C508" s="73" t="n">
        <v>75</v>
      </c>
      <c r="D508" s="167" t="n">
        <v>46</v>
      </c>
      <c r="E508" s="167" t="n">
        <v>22</v>
      </c>
      <c r="F508" s="167" t="n">
        <v>52</v>
      </c>
      <c r="G508" s="73" t="n">
        <v>57</v>
      </c>
      <c r="H508" s="167" t="n">
        <v>34</v>
      </c>
      <c r="I508" s="167" t="n">
        <v>17</v>
      </c>
      <c r="J508" s="167" t="n">
        <v>39</v>
      </c>
    </row>
    <row r="509" s="24" customFormat="true" ht="12.75" hidden="false" customHeight="false" outlineLevel="0" collapsed="false">
      <c r="A509" s="188" t="s">
        <v>612</v>
      </c>
      <c r="B509" s="26" t="s">
        <v>617</v>
      </c>
      <c r="C509" s="24" t="n">
        <v>41</v>
      </c>
      <c r="D509" s="427" t="n">
        <v>18</v>
      </c>
      <c r="E509" s="427" t="n">
        <v>30</v>
      </c>
      <c r="F509" s="427" t="n">
        <v>1</v>
      </c>
      <c r="G509" s="24" t="n">
        <v>40</v>
      </c>
      <c r="H509" s="427" t="n">
        <v>17</v>
      </c>
      <c r="I509" s="427" t="n">
        <v>30</v>
      </c>
      <c r="J509" s="427" t="n">
        <v>0</v>
      </c>
    </row>
    <row r="510" s="24" customFormat="true" ht="12.75" hidden="false" customHeight="false" outlineLevel="0" collapsed="false">
      <c r="A510" s="188" t="s">
        <v>612</v>
      </c>
      <c r="B510" s="24" t="s">
        <v>618</v>
      </c>
      <c r="C510" s="255" t="n">
        <v>39</v>
      </c>
      <c r="D510" s="427" t="n">
        <v>31</v>
      </c>
      <c r="E510" s="427" t="n">
        <v>38</v>
      </c>
      <c r="F510" s="427" t="n">
        <v>0</v>
      </c>
      <c r="G510" s="255" t="n">
        <v>39</v>
      </c>
      <c r="H510" s="427" t="n">
        <v>31</v>
      </c>
      <c r="I510" s="427" t="n">
        <v>38</v>
      </c>
      <c r="J510" s="427" t="n">
        <v>0</v>
      </c>
    </row>
    <row r="511" s="24" customFormat="true" ht="12.75" hidden="false" customHeight="false" outlineLevel="0" collapsed="false">
      <c r="A511" s="188" t="s">
        <v>612</v>
      </c>
      <c r="B511" s="24" t="s">
        <v>605</v>
      </c>
      <c r="C511" s="255" t="n">
        <v>35</v>
      </c>
      <c r="D511" s="427" t="n">
        <v>8</v>
      </c>
      <c r="E511" s="427" t="n">
        <v>17</v>
      </c>
      <c r="F511" s="427" t="n">
        <v>0</v>
      </c>
      <c r="G511" s="255" t="n">
        <v>31</v>
      </c>
      <c r="H511" s="427" t="n">
        <v>6</v>
      </c>
      <c r="I511" s="427" t="n">
        <v>13</v>
      </c>
      <c r="J511" s="427" t="n">
        <v>0</v>
      </c>
    </row>
    <row r="512" s="24" customFormat="true" ht="12.75" hidden="false" customHeight="false" outlineLevel="0" collapsed="false">
      <c r="A512" s="188" t="s">
        <v>612</v>
      </c>
      <c r="B512" s="24" t="s">
        <v>619</v>
      </c>
      <c r="C512" s="255" t="n">
        <v>34</v>
      </c>
      <c r="D512" s="427" t="n">
        <v>18</v>
      </c>
      <c r="E512" s="427" t="n">
        <v>21</v>
      </c>
      <c r="F512" s="427" t="n">
        <v>0</v>
      </c>
      <c r="G512" s="255" t="n">
        <v>32</v>
      </c>
      <c r="H512" s="427" t="n">
        <v>17</v>
      </c>
      <c r="I512" s="427" t="n">
        <v>17</v>
      </c>
      <c r="J512" s="427" t="n">
        <v>0</v>
      </c>
    </row>
    <row r="513" s="24" customFormat="true" ht="12.75" hidden="false" customHeight="false" outlineLevel="0" collapsed="false">
      <c r="A513" s="188" t="s">
        <v>612</v>
      </c>
      <c r="B513" s="24" t="s">
        <v>620</v>
      </c>
      <c r="C513" s="255" t="n">
        <v>32</v>
      </c>
      <c r="D513" s="427" t="n">
        <v>10</v>
      </c>
      <c r="E513" s="427" t="n">
        <v>26</v>
      </c>
      <c r="F513" s="427" t="n">
        <v>0</v>
      </c>
      <c r="G513" s="255" t="n">
        <v>38</v>
      </c>
      <c r="H513" s="427" t="n">
        <v>10</v>
      </c>
      <c r="I513" s="427" t="n">
        <v>25</v>
      </c>
      <c r="J513" s="427" t="n">
        <v>0</v>
      </c>
    </row>
    <row r="514" s="24" customFormat="true" ht="12.75" hidden="false" customHeight="false" outlineLevel="0" collapsed="false">
      <c r="A514" s="188" t="s">
        <v>612</v>
      </c>
      <c r="B514" s="24" t="s">
        <v>621</v>
      </c>
      <c r="C514" s="255" t="n">
        <v>30</v>
      </c>
      <c r="D514" s="427" t="n">
        <v>9</v>
      </c>
      <c r="E514" s="427" t="n">
        <v>4</v>
      </c>
      <c r="F514" s="427" t="n">
        <v>0</v>
      </c>
      <c r="G514" s="255" t="n">
        <v>62</v>
      </c>
      <c r="H514" s="427" t="n">
        <v>8</v>
      </c>
      <c r="I514" s="427" t="n">
        <v>3</v>
      </c>
      <c r="J514" s="427" t="n">
        <v>0</v>
      </c>
    </row>
    <row r="515" s="24" customFormat="true" ht="12.75" hidden="false" customHeight="false" outlineLevel="0" collapsed="false">
      <c r="A515" s="188" t="s">
        <v>612</v>
      </c>
      <c r="B515" s="24" t="s">
        <v>622</v>
      </c>
      <c r="C515" s="255" t="n">
        <v>24</v>
      </c>
      <c r="D515" s="427" t="n">
        <v>0</v>
      </c>
      <c r="E515" s="427" t="n">
        <v>0</v>
      </c>
      <c r="F515" s="427" t="n">
        <v>0</v>
      </c>
      <c r="G515" s="255" t="n">
        <v>18</v>
      </c>
      <c r="H515" s="427" t="n">
        <v>0</v>
      </c>
      <c r="I515" s="427" t="n">
        <v>0</v>
      </c>
      <c r="J515" s="427" t="n">
        <v>0</v>
      </c>
    </row>
    <row r="516" s="24" customFormat="true" ht="12.75" hidden="false" customHeight="false" outlineLevel="0" collapsed="false">
      <c r="A516" s="188" t="s">
        <v>612</v>
      </c>
      <c r="B516" s="24" t="s">
        <v>623</v>
      </c>
      <c r="C516" s="255" t="n">
        <v>23</v>
      </c>
      <c r="D516" s="427" t="n">
        <v>2</v>
      </c>
      <c r="E516" s="427" t="n">
        <v>5</v>
      </c>
      <c r="F516" s="427" t="n">
        <v>0</v>
      </c>
      <c r="G516" s="255" t="n">
        <v>23</v>
      </c>
      <c r="H516" s="427" t="n">
        <v>2</v>
      </c>
      <c r="I516" s="427" t="n">
        <v>5</v>
      </c>
      <c r="J516" s="427" t="n">
        <v>0</v>
      </c>
    </row>
    <row r="517" s="24" customFormat="true" ht="12.75" hidden="false" customHeight="false" outlineLevel="0" collapsed="false">
      <c r="A517" s="24" t="s">
        <v>612</v>
      </c>
      <c r="B517" s="24" t="s">
        <v>624</v>
      </c>
      <c r="C517" s="255" t="n">
        <v>8</v>
      </c>
      <c r="D517" s="427" t="n">
        <v>4</v>
      </c>
      <c r="E517" s="427" t="n">
        <v>8</v>
      </c>
      <c r="F517" s="427" t="n">
        <v>0</v>
      </c>
      <c r="G517" s="255" t="n">
        <v>11</v>
      </c>
      <c r="H517" s="427" t="n">
        <v>7</v>
      </c>
      <c r="I517" s="427" t="n">
        <v>11</v>
      </c>
      <c r="J517" s="427" t="n">
        <v>0</v>
      </c>
    </row>
    <row r="518" s="24" customFormat="true" ht="12.75" hidden="false" customHeight="false" outlineLevel="0" collapsed="false">
      <c r="A518" s="24" t="s">
        <v>612</v>
      </c>
      <c r="B518" s="24" t="s">
        <v>625</v>
      </c>
      <c r="C518" s="255" t="n">
        <v>5</v>
      </c>
      <c r="D518" s="427" t="n">
        <v>0</v>
      </c>
      <c r="E518" s="427" t="n">
        <v>5</v>
      </c>
      <c r="F518" s="427" t="n">
        <v>0</v>
      </c>
      <c r="G518" s="255" t="n">
        <v>11</v>
      </c>
      <c r="H518" s="427" t="n">
        <v>0</v>
      </c>
      <c r="I518" s="427" t="n">
        <v>5</v>
      </c>
      <c r="J518" s="427" t="n">
        <v>0</v>
      </c>
    </row>
    <row r="519" s="24" customFormat="true" ht="12.75" hidden="false" customHeight="false" outlineLevel="0" collapsed="false">
      <c r="A519" s="24" t="s">
        <v>612</v>
      </c>
      <c r="B519" s="24" t="s">
        <v>626</v>
      </c>
      <c r="C519" s="255" t="n">
        <v>0</v>
      </c>
      <c r="D519" s="427" t="n">
        <v>0</v>
      </c>
      <c r="E519" s="427" t="n">
        <v>0</v>
      </c>
      <c r="F519" s="427" t="n">
        <v>0</v>
      </c>
      <c r="G519" s="255" t="n">
        <v>26</v>
      </c>
      <c r="H519" s="427" t="n">
        <v>0</v>
      </c>
      <c r="I519" s="427" t="n">
        <v>0</v>
      </c>
      <c r="J519" s="427" t="n">
        <v>0</v>
      </c>
    </row>
    <row r="520" s="24" customFormat="true" ht="12.75" hidden="false" customHeight="false" outlineLevel="0" collapsed="false">
      <c r="B520" s="24" t="s">
        <v>627</v>
      </c>
      <c r="C520" s="255" t="n">
        <v>3</v>
      </c>
      <c r="D520" s="427" t="n">
        <v>0</v>
      </c>
      <c r="E520" s="427" t="n">
        <v>0</v>
      </c>
      <c r="F520" s="427" t="n">
        <v>0</v>
      </c>
      <c r="G520" s="255" t="n">
        <v>20</v>
      </c>
      <c r="H520" s="427" t="n">
        <v>0</v>
      </c>
      <c r="I520" s="427" t="n">
        <v>5</v>
      </c>
      <c r="J520" s="427" t="n">
        <v>0</v>
      </c>
    </row>
    <row r="521" s="24" customFormat="true" ht="12.75" hidden="false" customHeight="false" outlineLevel="0" collapsed="false">
      <c r="B521" s="24" t="s">
        <v>628</v>
      </c>
      <c r="C521" s="255" t="n">
        <v>0</v>
      </c>
      <c r="D521" s="427" t="n">
        <v>0</v>
      </c>
      <c r="E521" s="427" t="n">
        <v>0</v>
      </c>
      <c r="F521" s="427" t="n">
        <v>0</v>
      </c>
      <c r="G521" s="255" t="n">
        <v>46</v>
      </c>
      <c r="H521" s="427" t="n">
        <v>0</v>
      </c>
      <c r="I521" s="427" t="n">
        <v>1</v>
      </c>
      <c r="J521" s="427" t="n">
        <v>0</v>
      </c>
    </row>
    <row r="522" s="24" customFormat="true" ht="12.75" hidden="false" customHeight="false" outlineLevel="0" collapsed="false">
      <c r="B522" s="24" t="s">
        <v>629</v>
      </c>
      <c r="C522" s="255" t="n">
        <v>1</v>
      </c>
      <c r="D522" s="427" t="n">
        <v>1</v>
      </c>
      <c r="E522" s="427" t="n">
        <v>1</v>
      </c>
      <c r="F522" s="427" t="n">
        <v>0</v>
      </c>
      <c r="G522" s="255" t="n">
        <v>63</v>
      </c>
      <c r="H522" s="427" t="n">
        <v>1</v>
      </c>
      <c r="I522" s="427" t="n">
        <v>44</v>
      </c>
      <c r="J522" s="427" t="n">
        <v>0</v>
      </c>
    </row>
    <row r="523" s="24" customFormat="true" ht="12.75" hidden="false" customHeight="false" outlineLevel="0" collapsed="false">
      <c r="B523" s="24" t="s">
        <v>608</v>
      </c>
      <c r="C523" s="255" t="n">
        <v>372</v>
      </c>
      <c r="D523" s="427" t="n">
        <v>100</v>
      </c>
      <c r="E523" s="427" t="n">
        <v>209</v>
      </c>
      <c r="F523" s="427" t="n">
        <v>8</v>
      </c>
      <c r="G523" s="255" t="n">
        <v>448</v>
      </c>
      <c r="H523" s="427" t="n">
        <v>128</v>
      </c>
      <c r="I523" s="427" t="n">
        <v>210</v>
      </c>
      <c r="J523" s="427" t="n">
        <v>8</v>
      </c>
    </row>
    <row r="524" s="24" customFormat="true" ht="12.75" hidden="false" customHeight="false" outlineLevel="0" collapsed="false">
      <c r="B524" s="24" t="s">
        <v>609</v>
      </c>
      <c r="C524" s="255" t="n">
        <v>7</v>
      </c>
      <c r="D524" s="427" t="n">
        <v>0</v>
      </c>
      <c r="E524" s="427" t="n">
        <v>7</v>
      </c>
      <c r="F524" s="427" t="n">
        <v>0</v>
      </c>
      <c r="G524" s="255" t="n">
        <v>13</v>
      </c>
      <c r="H524" s="427" t="n">
        <v>0</v>
      </c>
      <c r="I524" s="427" t="n">
        <v>4</v>
      </c>
      <c r="J524" s="427" t="n">
        <v>0</v>
      </c>
    </row>
    <row r="525" s="24" customFormat="true" ht="12.75" hidden="false" customHeight="false" outlineLevel="0" collapsed="false">
      <c r="B525" s="24" t="s">
        <v>3</v>
      </c>
      <c r="C525" s="255" t="n">
        <v>0</v>
      </c>
      <c r="D525" s="427" t="n">
        <v>0</v>
      </c>
      <c r="E525" s="427" t="n">
        <v>0</v>
      </c>
      <c r="F525" s="427" t="n">
        <v>0</v>
      </c>
      <c r="G525" s="255" t="n">
        <v>0</v>
      </c>
      <c r="H525" s="427" t="n">
        <v>0</v>
      </c>
      <c r="I525" s="427" t="n">
        <v>0</v>
      </c>
      <c r="J525" s="427" t="n">
        <v>0</v>
      </c>
    </row>
    <row r="526" s="24" customFormat="true" ht="12.75" hidden="false" customHeight="false" outlineLevel="0" collapsed="false">
      <c r="B526" s="24" t="s">
        <v>543</v>
      </c>
      <c r="C526" s="255" t="n">
        <v>1311</v>
      </c>
      <c r="D526" s="427" t="n">
        <v>108</v>
      </c>
      <c r="E526" s="427" t="n">
        <v>300</v>
      </c>
      <c r="F526" s="427" t="n">
        <v>0</v>
      </c>
      <c r="G526" s="255" t="n">
        <v>1838</v>
      </c>
      <c r="H526" s="427" t="n">
        <v>84</v>
      </c>
      <c r="I526" s="427" t="n">
        <v>257</v>
      </c>
      <c r="J526" s="427" t="n">
        <v>6</v>
      </c>
    </row>
    <row r="527" s="24" customFormat="true" ht="12.75" hidden="false" customHeight="false" outlineLevel="0" collapsed="false">
      <c r="B527" s="24" t="s">
        <v>613</v>
      </c>
      <c r="C527" s="255" t="n">
        <v>330</v>
      </c>
      <c r="D527" s="427" t="n">
        <v>7</v>
      </c>
      <c r="E527" s="427" t="n">
        <v>73</v>
      </c>
      <c r="F527" s="427" t="n">
        <v>0</v>
      </c>
      <c r="G527" s="255" t="n">
        <v>397</v>
      </c>
      <c r="H527" s="427" t="n">
        <v>7</v>
      </c>
      <c r="I527" s="427" t="n">
        <v>52</v>
      </c>
      <c r="J527" s="427" t="n">
        <v>6</v>
      </c>
    </row>
    <row r="528" s="24" customFormat="true" ht="12.75" hidden="false" customHeight="false" outlineLevel="0" collapsed="false">
      <c r="B528" s="24" t="s">
        <v>615</v>
      </c>
      <c r="C528" s="255" t="n">
        <v>115</v>
      </c>
      <c r="D528" s="427" t="n">
        <v>1</v>
      </c>
      <c r="E528" s="427" t="n">
        <v>54</v>
      </c>
      <c r="F528" s="427" t="n">
        <v>0</v>
      </c>
      <c r="G528" s="255" t="n">
        <v>76</v>
      </c>
      <c r="H528" s="427" t="n">
        <v>3</v>
      </c>
      <c r="I528" s="427" t="n">
        <v>42</v>
      </c>
      <c r="J528" s="427" t="n">
        <v>0</v>
      </c>
    </row>
    <row r="529" s="24" customFormat="true" ht="12.75" hidden="false" customHeight="false" outlineLevel="0" collapsed="false">
      <c r="B529" s="24" t="s">
        <v>611</v>
      </c>
      <c r="C529" s="255" t="n">
        <v>108</v>
      </c>
      <c r="D529" s="427" t="n">
        <v>26</v>
      </c>
      <c r="E529" s="427" t="n">
        <v>69</v>
      </c>
      <c r="F529" s="427" t="n">
        <v>0</v>
      </c>
      <c r="G529" s="255" t="n">
        <v>99</v>
      </c>
      <c r="H529" s="427" t="n">
        <v>23</v>
      </c>
      <c r="I529" s="427" t="n">
        <v>53</v>
      </c>
      <c r="J529" s="427" t="n">
        <v>0</v>
      </c>
    </row>
    <row r="530" s="24" customFormat="true" ht="12.75" hidden="false" customHeight="false" outlineLevel="0" collapsed="false">
      <c r="B530" s="24" t="s">
        <v>621</v>
      </c>
      <c r="C530" s="255" t="n">
        <v>80</v>
      </c>
      <c r="D530" s="427" t="n">
        <v>23</v>
      </c>
      <c r="E530" s="427" t="n">
        <v>2</v>
      </c>
      <c r="F530" s="427" t="n">
        <v>0</v>
      </c>
      <c r="G530" s="255" t="n">
        <v>103</v>
      </c>
      <c r="H530" s="427" t="n">
        <v>27</v>
      </c>
      <c r="I530" s="427" t="n">
        <v>2</v>
      </c>
      <c r="J530" s="427" t="n">
        <v>0</v>
      </c>
    </row>
    <row r="531" s="24" customFormat="true" ht="12.75" hidden="false" customHeight="false" outlineLevel="0" collapsed="false">
      <c r="B531" s="24" t="s">
        <v>629</v>
      </c>
      <c r="C531" s="255" t="n">
        <v>80</v>
      </c>
      <c r="D531" s="427" t="n">
        <v>0</v>
      </c>
      <c r="E531" s="427" t="n">
        <v>43</v>
      </c>
      <c r="F531" s="427" t="n">
        <v>0</v>
      </c>
      <c r="G531" s="255" t="n">
        <v>119</v>
      </c>
      <c r="H531" s="427" t="n">
        <v>0</v>
      </c>
      <c r="I531" s="427" t="n">
        <v>49</v>
      </c>
      <c r="J531" s="427" t="n">
        <v>0</v>
      </c>
    </row>
    <row r="532" s="24" customFormat="true" ht="12.75" hidden="false" customHeight="false" outlineLevel="0" collapsed="false">
      <c r="B532" s="24" t="s">
        <v>622</v>
      </c>
      <c r="C532" s="255" t="n">
        <v>78</v>
      </c>
      <c r="D532" s="427" t="n">
        <v>0</v>
      </c>
      <c r="E532" s="427" t="n">
        <v>0</v>
      </c>
      <c r="F532" s="427" t="n">
        <v>0</v>
      </c>
      <c r="G532" s="255" t="n">
        <v>69</v>
      </c>
      <c r="H532" s="427" t="n">
        <v>0</v>
      </c>
      <c r="I532" s="427" t="n">
        <v>0</v>
      </c>
      <c r="J532" s="427" t="n">
        <v>0</v>
      </c>
    </row>
    <row r="533" s="24" customFormat="true" ht="12.75" hidden="false" customHeight="false" outlineLevel="0" collapsed="false">
      <c r="B533" s="24" t="s">
        <v>626</v>
      </c>
      <c r="C533" s="255" t="n">
        <v>73</v>
      </c>
      <c r="D533" s="427" t="n">
        <v>0</v>
      </c>
      <c r="E533" s="427" t="n">
        <v>0</v>
      </c>
      <c r="F533" s="427" t="n">
        <v>0</v>
      </c>
      <c r="G533" s="255" t="n">
        <v>52</v>
      </c>
      <c r="H533" s="427" t="n">
        <v>0</v>
      </c>
      <c r="I533" s="427" t="n">
        <v>0</v>
      </c>
      <c r="J533" s="427" t="n">
        <v>0</v>
      </c>
    </row>
    <row r="534" s="24" customFormat="true" ht="12.75" hidden="false" customHeight="false" outlineLevel="0" collapsed="false">
      <c r="B534" s="24" t="s">
        <v>628</v>
      </c>
      <c r="C534" s="255" t="n">
        <v>64</v>
      </c>
      <c r="D534" s="427" t="n">
        <v>0</v>
      </c>
      <c r="E534" s="427" t="n">
        <v>1</v>
      </c>
      <c r="F534" s="427" t="n">
        <v>0</v>
      </c>
      <c r="G534" s="255" t="n">
        <v>37</v>
      </c>
      <c r="H534" s="427" t="n">
        <v>0</v>
      </c>
      <c r="I534" s="427" t="n">
        <v>0</v>
      </c>
      <c r="J534" s="427" t="n">
        <v>0</v>
      </c>
    </row>
    <row r="535" s="24" customFormat="true" ht="12.75" hidden="false" customHeight="false" outlineLevel="0" collapsed="false">
      <c r="B535" s="24" t="s">
        <v>614</v>
      </c>
      <c r="C535" s="255" t="n">
        <v>36</v>
      </c>
      <c r="D535" s="427" t="n">
        <v>0</v>
      </c>
      <c r="E535" s="427" t="n">
        <v>0</v>
      </c>
      <c r="F535" s="427" t="n">
        <v>0</v>
      </c>
      <c r="G535" s="255" t="n">
        <v>213</v>
      </c>
      <c r="H535" s="427" t="n">
        <v>0</v>
      </c>
      <c r="I535" s="427" t="n">
        <v>1</v>
      </c>
      <c r="J535" s="427" t="n">
        <v>0</v>
      </c>
    </row>
    <row r="536" s="24" customFormat="true" ht="12.75" hidden="false" customHeight="false" outlineLevel="0" collapsed="false">
      <c r="B536" s="24" t="s">
        <v>620</v>
      </c>
      <c r="C536" s="255" t="n">
        <v>28</v>
      </c>
      <c r="D536" s="170" t="n">
        <v>0</v>
      </c>
      <c r="E536" s="170" t="n">
        <v>0</v>
      </c>
      <c r="F536" s="170" t="n">
        <v>0</v>
      </c>
      <c r="G536" s="255" t="n">
        <v>152</v>
      </c>
      <c r="H536" s="170" t="n">
        <v>0</v>
      </c>
      <c r="I536" s="170" t="n">
        <v>7</v>
      </c>
      <c r="J536" s="170" t="n">
        <v>0</v>
      </c>
    </row>
    <row r="537" s="24" customFormat="true" ht="12.75" hidden="false" customHeight="false" outlineLevel="0" collapsed="false">
      <c r="B537" s="24" t="s">
        <v>630</v>
      </c>
      <c r="C537" s="255" t="n">
        <v>24</v>
      </c>
      <c r="D537" s="170" t="n">
        <v>0</v>
      </c>
      <c r="E537" s="170" t="n">
        <v>0</v>
      </c>
      <c r="F537" s="170" t="n">
        <v>0</v>
      </c>
      <c r="G537" s="255" t="n">
        <v>26</v>
      </c>
      <c r="H537" s="170" t="n">
        <v>0</v>
      </c>
      <c r="I537" s="170" t="n">
        <v>0</v>
      </c>
      <c r="J537" s="170" t="n">
        <v>0</v>
      </c>
    </row>
    <row r="538" s="24" customFormat="true" ht="12.75" hidden="false" customHeight="false" outlineLevel="0" collapsed="false">
      <c r="B538" s="24" t="s">
        <v>605</v>
      </c>
      <c r="C538" s="255" t="n">
        <v>22</v>
      </c>
      <c r="D538" s="170" t="n">
        <v>0</v>
      </c>
      <c r="E538" s="170" t="n">
        <v>4</v>
      </c>
      <c r="F538" s="170" t="n">
        <v>0</v>
      </c>
      <c r="G538" s="255" t="n">
        <v>32</v>
      </c>
      <c r="H538" s="170" t="n">
        <v>0</v>
      </c>
      <c r="I538" s="170" t="n">
        <v>8</v>
      </c>
      <c r="J538" s="170" t="n">
        <v>0</v>
      </c>
    </row>
    <row r="539" s="24" customFormat="true" ht="12.75" hidden="false" customHeight="false" outlineLevel="0" collapsed="false">
      <c r="B539" s="24" t="s">
        <v>627</v>
      </c>
      <c r="C539" s="255" t="n">
        <v>22</v>
      </c>
      <c r="D539" s="170" t="n">
        <v>0</v>
      </c>
      <c r="E539" s="170" t="n">
        <v>5</v>
      </c>
      <c r="F539" s="170" t="n">
        <v>0</v>
      </c>
      <c r="G539" s="255" t="n">
        <v>7</v>
      </c>
      <c r="H539" s="170" t="n">
        <v>0</v>
      </c>
      <c r="I539" s="170" t="n">
        <v>1</v>
      </c>
      <c r="J539" s="170" t="n">
        <v>0</v>
      </c>
    </row>
    <row r="540" s="24" customFormat="true" ht="12.75" hidden="false" customHeight="false" outlineLevel="0" collapsed="false">
      <c r="B540" s="24" t="s">
        <v>631</v>
      </c>
      <c r="C540" s="255" t="n">
        <v>13</v>
      </c>
      <c r="D540" s="170" t="n">
        <v>0</v>
      </c>
      <c r="E540" s="170" t="n">
        <v>0</v>
      </c>
      <c r="F540" s="170" t="n">
        <v>0</v>
      </c>
      <c r="G540" s="255" t="n">
        <v>13</v>
      </c>
      <c r="H540" s="170" t="n">
        <v>0</v>
      </c>
      <c r="I540" s="170" t="n">
        <v>0</v>
      </c>
      <c r="J540" s="170" t="n">
        <v>0</v>
      </c>
    </row>
    <row r="541" s="24" customFormat="true" ht="12.75" hidden="false" customHeight="false" outlineLevel="0" collapsed="false">
      <c r="A541" s="24" t="s">
        <v>3</v>
      </c>
      <c r="B541" s="24" t="s">
        <v>632</v>
      </c>
      <c r="C541" s="255" t="n">
        <v>7</v>
      </c>
      <c r="D541" s="170" t="n">
        <v>0</v>
      </c>
      <c r="E541" s="170" t="n">
        <v>5</v>
      </c>
      <c r="F541" s="170" t="n">
        <v>0</v>
      </c>
      <c r="G541" s="255" t="n">
        <v>12</v>
      </c>
      <c r="H541" s="170" t="n">
        <v>0</v>
      </c>
      <c r="I541" s="170" t="n">
        <v>8</v>
      </c>
      <c r="J541" s="170" t="n">
        <v>0</v>
      </c>
    </row>
    <row r="542" s="24" customFormat="true" ht="12.75" hidden="false" customHeight="false" outlineLevel="0" collapsed="false">
      <c r="A542" s="24" t="s">
        <v>3</v>
      </c>
      <c r="B542" s="24" t="s">
        <v>608</v>
      </c>
      <c r="C542" s="255" t="n">
        <v>212</v>
      </c>
      <c r="D542" s="170" t="n">
        <v>48</v>
      </c>
      <c r="E542" s="170" t="n">
        <v>36</v>
      </c>
      <c r="F542" s="170" t="n">
        <v>0</v>
      </c>
      <c r="G542" s="255" t="n">
        <v>418</v>
      </c>
      <c r="H542" s="170" t="n">
        <v>24</v>
      </c>
      <c r="I542" s="170" t="n">
        <v>29</v>
      </c>
      <c r="J542" s="170" t="n">
        <v>0</v>
      </c>
    </row>
    <row r="543" s="24" customFormat="true" ht="12.75" hidden="false" customHeight="false" outlineLevel="0" collapsed="false">
      <c r="A543" s="24" t="s">
        <v>3</v>
      </c>
      <c r="B543" s="24" t="s">
        <v>609</v>
      </c>
      <c r="C543" s="255" t="n">
        <v>19</v>
      </c>
      <c r="D543" s="255" t="n">
        <v>3</v>
      </c>
      <c r="E543" s="255" t="n">
        <v>8</v>
      </c>
      <c r="F543" s="255" t="n">
        <v>0</v>
      </c>
      <c r="G543" s="255" t="n">
        <v>13</v>
      </c>
      <c r="H543" s="255" t="n">
        <v>0</v>
      </c>
      <c r="I543" s="255" t="n">
        <v>5</v>
      </c>
      <c r="J543" s="255" t="n">
        <v>0</v>
      </c>
    </row>
    <row r="544" s="24" customFormat="true" ht="12.75" hidden="false" customHeight="false" outlineLevel="0" collapsed="false">
      <c r="A544" s="24" t="s">
        <v>3</v>
      </c>
      <c r="B544" s="24" t="s">
        <v>3</v>
      </c>
      <c r="C544" s="255" t="n">
        <v>0</v>
      </c>
      <c r="D544" s="170" t="n">
        <v>0</v>
      </c>
      <c r="E544" s="170" t="n">
        <v>0</v>
      </c>
      <c r="F544" s="170" t="n">
        <v>0</v>
      </c>
      <c r="G544" s="255" t="n">
        <v>0</v>
      </c>
      <c r="H544" s="170" t="n">
        <v>0</v>
      </c>
      <c r="I544" s="170" t="n">
        <v>0</v>
      </c>
      <c r="J544" s="170" t="n">
        <v>0</v>
      </c>
    </row>
    <row r="545" s="24" customFormat="true" ht="12.75" hidden="false" customHeight="false" outlineLevel="0" collapsed="false">
      <c r="A545" s="24" t="s">
        <v>3</v>
      </c>
      <c r="B545" s="24" t="s">
        <v>633</v>
      </c>
      <c r="C545" s="255" t="n">
        <v>2196</v>
      </c>
      <c r="D545" s="255" t="n">
        <v>22</v>
      </c>
      <c r="E545" s="255" t="n">
        <v>265</v>
      </c>
      <c r="F545" s="255" t="n">
        <v>6</v>
      </c>
      <c r="G545" s="255" t="n">
        <v>1129</v>
      </c>
      <c r="H545" s="255" t="n">
        <v>8</v>
      </c>
      <c r="I545" s="255" t="n">
        <v>146</v>
      </c>
      <c r="J545" s="255" t="n">
        <v>0</v>
      </c>
    </row>
    <row r="546" s="24" customFormat="true" ht="12.75" hidden="false" customHeight="false" outlineLevel="0" collapsed="false">
      <c r="A546" s="24" t="s">
        <v>3</v>
      </c>
      <c r="B546" s="24" t="s">
        <v>3</v>
      </c>
      <c r="C546" s="255" t="n">
        <v>0</v>
      </c>
      <c r="D546" s="255" t="n">
        <v>0</v>
      </c>
      <c r="E546" s="255" t="n">
        <v>0</v>
      </c>
      <c r="F546" s="255" t="n">
        <v>0</v>
      </c>
      <c r="G546" s="255" t="n">
        <v>0</v>
      </c>
      <c r="H546" s="255" t="n">
        <v>0</v>
      </c>
      <c r="I546" s="255" t="n">
        <v>0</v>
      </c>
      <c r="J546" s="255" t="n">
        <v>0</v>
      </c>
    </row>
    <row r="547" s="24" customFormat="true" ht="12.75" hidden="false" customHeight="false" outlineLevel="0" collapsed="false">
      <c r="A547" s="24" t="s">
        <v>3</v>
      </c>
      <c r="C547" s="255"/>
      <c r="D547" s="170"/>
      <c r="E547" s="170"/>
      <c r="F547" s="170"/>
      <c r="G547" s="255"/>
      <c r="H547" s="170"/>
      <c r="I547" s="170"/>
      <c r="J547" s="170"/>
    </row>
    <row r="548" s="24" customFormat="true" ht="12.75" hidden="false" customHeight="false" outlineLevel="0" collapsed="false">
      <c r="A548" s="24" t="s">
        <v>3</v>
      </c>
      <c r="C548" s="255"/>
      <c r="D548" s="170"/>
      <c r="E548" s="170"/>
      <c r="F548" s="170"/>
      <c r="G548" s="255"/>
      <c r="H548" s="170"/>
      <c r="I548" s="170"/>
      <c r="J548" s="170"/>
    </row>
    <row r="549" s="24" customFormat="true" ht="12.75" hidden="false" customHeight="false" outlineLevel="0" collapsed="false">
      <c r="A549" s="24" t="s">
        <v>3</v>
      </c>
      <c r="C549" s="255"/>
      <c r="D549" s="170"/>
      <c r="E549" s="170"/>
      <c r="F549" s="170"/>
      <c r="G549" s="255"/>
      <c r="H549" s="170"/>
      <c r="I549" s="170"/>
      <c r="J549" s="170"/>
    </row>
    <row r="550" s="24" customFormat="true" ht="12.75" hidden="false" customHeight="false" outlineLevel="0" collapsed="false">
      <c r="A550" s="24" t="s">
        <v>3</v>
      </c>
      <c r="C550" s="255"/>
      <c r="D550" s="170"/>
      <c r="E550" s="170"/>
      <c r="F550" s="170"/>
      <c r="G550" s="255"/>
      <c r="H550" s="170"/>
      <c r="I550" s="170"/>
      <c r="J550" s="170"/>
    </row>
    <row r="551" s="24" customFormat="true" ht="12.75" hidden="false" customHeight="false" outlineLevel="0" collapsed="false">
      <c r="A551" s="24" t="s">
        <v>3</v>
      </c>
      <c r="C551" s="255"/>
      <c r="D551" s="170"/>
      <c r="E551" s="170"/>
      <c r="F551" s="170"/>
      <c r="G551" s="255"/>
      <c r="H551" s="170"/>
      <c r="I551" s="170"/>
      <c r="J551" s="170"/>
    </row>
    <row r="552" s="24" customFormat="true" ht="12.75" hidden="false" customHeight="false" outlineLevel="0" collapsed="false">
      <c r="A552" s="24" t="s">
        <v>3</v>
      </c>
      <c r="C552" s="255"/>
      <c r="D552" s="170"/>
      <c r="E552" s="170"/>
      <c r="F552" s="170"/>
      <c r="G552" s="255"/>
      <c r="H552" s="170"/>
      <c r="I552" s="170"/>
      <c r="J552" s="170"/>
    </row>
    <row r="553" s="24" customFormat="true" ht="12.75" hidden="false" customHeight="false" outlineLevel="0" collapsed="false">
      <c r="A553" s="24" t="s">
        <v>3</v>
      </c>
      <c r="C553" s="255"/>
      <c r="D553" s="170"/>
      <c r="E553" s="170"/>
      <c r="F553" s="170"/>
      <c r="G553" s="255"/>
      <c r="H553" s="170"/>
      <c r="I553" s="170"/>
      <c r="J553" s="170"/>
    </row>
    <row r="554" s="24" customFormat="true" ht="12.75" hidden="false" customHeight="false" outlineLevel="0" collapsed="false">
      <c r="A554" s="24" t="s">
        <v>3</v>
      </c>
      <c r="C554" s="255"/>
      <c r="D554" s="170"/>
      <c r="E554" s="170"/>
      <c r="F554" s="170"/>
      <c r="G554" s="255"/>
      <c r="H554" s="170"/>
      <c r="I554" s="170"/>
      <c r="J554" s="170"/>
    </row>
    <row r="555" s="24" customFormat="true" ht="12.75" hidden="false" customHeight="false" outlineLevel="0" collapsed="false">
      <c r="A555" s="24" t="s">
        <v>3</v>
      </c>
      <c r="C555" s="255"/>
      <c r="D555" s="170"/>
      <c r="E555" s="170"/>
      <c r="F555" s="170"/>
      <c r="G555" s="255"/>
      <c r="H555" s="170"/>
      <c r="I555" s="170"/>
      <c r="J555" s="170"/>
    </row>
    <row r="556" s="24" customFormat="true" ht="12.75" hidden="false" customHeight="false" outlineLevel="0" collapsed="false">
      <c r="A556" s="24" t="s">
        <v>3</v>
      </c>
      <c r="C556" s="255"/>
      <c r="D556" s="170"/>
      <c r="E556" s="170"/>
      <c r="F556" s="170"/>
      <c r="G556" s="255"/>
      <c r="H556" s="170"/>
      <c r="I556" s="170"/>
      <c r="J556" s="170"/>
    </row>
    <row r="557" s="24" customFormat="true" ht="12.75" hidden="false" customHeight="false" outlineLevel="0" collapsed="false">
      <c r="A557" s="24" t="s">
        <v>3</v>
      </c>
      <c r="C557" s="255"/>
      <c r="D557" s="170"/>
      <c r="E557" s="170"/>
      <c r="F557" s="170"/>
      <c r="G557" s="255"/>
      <c r="H557" s="170"/>
      <c r="I557" s="170"/>
      <c r="J557" s="170"/>
    </row>
    <row r="558" s="24" customFormat="true" ht="12.75" hidden="false" customHeight="false" outlineLevel="0" collapsed="false">
      <c r="A558" s="24" t="s">
        <v>3</v>
      </c>
      <c r="C558" s="255"/>
      <c r="D558" s="170"/>
      <c r="E558" s="170"/>
      <c r="F558" s="170"/>
      <c r="G558" s="255"/>
      <c r="H558" s="170"/>
      <c r="I558" s="170"/>
      <c r="J558" s="170"/>
    </row>
    <row r="559" s="24" customFormat="true" ht="12.75" hidden="false" customHeight="false" outlineLevel="0" collapsed="false">
      <c r="A559" s="24" t="s">
        <v>3</v>
      </c>
      <c r="C559" s="255"/>
      <c r="D559" s="170"/>
      <c r="E559" s="170"/>
      <c r="F559" s="170"/>
      <c r="G559" s="255"/>
      <c r="H559" s="170"/>
      <c r="I559" s="170"/>
      <c r="J559" s="170"/>
    </row>
    <row r="560" s="24" customFormat="true" ht="12.75" hidden="false" customHeight="false" outlineLevel="0" collapsed="false">
      <c r="A560" s="24" t="s">
        <v>3</v>
      </c>
      <c r="C560" s="255"/>
      <c r="D560" s="170"/>
      <c r="E560" s="170"/>
      <c r="F560" s="170"/>
      <c r="G560" s="255"/>
      <c r="H560" s="170"/>
      <c r="I560" s="170"/>
      <c r="J560" s="170"/>
    </row>
    <row r="561" s="24" customFormat="true" ht="12.75" hidden="false" customHeight="false" outlineLevel="0" collapsed="false">
      <c r="A561" s="24" t="s">
        <v>3</v>
      </c>
      <c r="C561" s="255"/>
      <c r="D561" s="170"/>
      <c r="E561" s="170"/>
      <c r="F561" s="170"/>
      <c r="G561" s="255"/>
      <c r="H561" s="170"/>
      <c r="I561" s="170"/>
      <c r="J561" s="170"/>
    </row>
    <row r="562" s="24" customFormat="true" ht="12.75" hidden="false" customHeight="false" outlineLevel="0" collapsed="false">
      <c r="A562" s="24" t="s">
        <v>3</v>
      </c>
      <c r="C562" s="255"/>
      <c r="D562" s="170"/>
      <c r="E562" s="170"/>
      <c r="F562" s="170"/>
      <c r="G562" s="255"/>
      <c r="H562" s="170"/>
      <c r="I562" s="170"/>
      <c r="J562" s="170"/>
    </row>
    <row r="563" customFormat="false" ht="12.75" hidden="false" customHeight="false" outlineLevel="0" collapsed="false">
      <c r="A563" s="24" t="s">
        <v>3</v>
      </c>
      <c r="B563" s="24"/>
    </row>
    <row r="564" customFormat="false" ht="12.75" hidden="false" customHeight="false" outlineLevel="0" collapsed="false">
      <c r="A564" s="268" t="s">
        <v>3</v>
      </c>
      <c r="B564" s="24"/>
    </row>
    <row r="565" customFormat="false" ht="12.75" hidden="false" customHeight="false" outlineLevel="0" collapsed="false">
      <c r="A565" s="268" t="s">
        <v>3</v>
      </c>
      <c r="B565" s="24"/>
    </row>
    <row r="566" customFormat="false" ht="12.75" hidden="false" customHeight="false" outlineLevel="0" collapsed="false">
      <c r="A566" s="268" t="s">
        <v>3</v>
      </c>
      <c r="B566" s="24"/>
    </row>
    <row r="567" customFormat="false" ht="12.75" hidden="false" customHeight="false" outlineLevel="0" collapsed="false">
      <c r="A567" s="268" t="s">
        <v>3</v>
      </c>
      <c r="B567" s="24"/>
    </row>
    <row r="568" customFormat="false" ht="12.75" hidden="false" customHeight="false" outlineLevel="0" collapsed="false">
      <c r="A568" s="268" t="s">
        <v>3</v>
      </c>
      <c r="B568" s="24"/>
    </row>
    <row r="569" customFormat="false" ht="12.75" hidden="false" customHeight="false" outlineLevel="0" collapsed="false">
      <c r="A569" s="268" t="s">
        <v>3</v>
      </c>
      <c r="B569" s="24"/>
    </row>
    <row r="570" customFormat="false" ht="12.75" hidden="false" customHeight="false" outlineLevel="0" collapsed="false">
      <c r="A570" s="268" t="s">
        <v>3</v>
      </c>
      <c r="B570" s="24"/>
    </row>
    <row r="571" customFormat="false" ht="12.75" hidden="false" customHeight="false" outlineLevel="0" collapsed="false">
      <c r="A571" s="268" t="s">
        <v>3</v>
      </c>
      <c r="B571" s="24"/>
    </row>
    <row r="572" customFormat="false" ht="12.75" hidden="false" customHeight="false" outlineLevel="0" collapsed="false">
      <c r="A572" s="268" t="s">
        <v>3</v>
      </c>
      <c r="B572" s="24"/>
    </row>
    <row r="573" customFormat="false" ht="12.75" hidden="false" customHeight="false" outlineLevel="0" collapsed="false">
      <c r="A573" s="268" t="s">
        <v>3</v>
      </c>
      <c r="B573" s="24"/>
    </row>
    <row r="574" customFormat="false" ht="12.75" hidden="false" customHeight="false" outlineLevel="0" collapsed="false">
      <c r="A574" s="268" t="s">
        <v>3</v>
      </c>
      <c r="B574" s="24"/>
    </row>
    <row r="575" customFormat="false" ht="12.75" hidden="false" customHeight="false" outlineLevel="0" collapsed="false">
      <c r="A575" s="268" t="s">
        <v>3</v>
      </c>
      <c r="B575" s="24"/>
    </row>
    <row r="576" customFormat="false" ht="12.75" hidden="false" customHeight="false" outlineLevel="0" collapsed="false">
      <c r="A576" s="268" t="s">
        <v>3</v>
      </c>
      <c r="B576" s="24"/>
    </row>
    <row r="577" customFormat="false" ht="12.75" hidden="false" customHeight="false" outlineLevel="0" collapsed="false">
      <c r="A577" s="268" t="s">
        <v>3</v>
      </c>
      <c r="B577" s="24"/>
    </row>
    <row r="578" customFormat="false" ht="12.75" hidden="false" customHeight="false" outlineLevel="0" collapsed="false">
      <c r="A578" s="268" t="s">
        <v>3</v>
      </c>
      <c r="B578" s="24"/>
    </row>
    <row r="579" customFormat="false" ht="12.75" hidden="false" customHeight="false" outlineLevel="0" collapsed="false">
      <c r="A579" s="268" t="s">
        <v>3</v>
      </c>
      <c r="B579" s="24"/>
    </row>
    <row r="580" customFormat="false" ht="12.75" hidden="false" customHeight="false" outlineLevel="0" collapsed="false">
      <c r="A580" s="268" t="s">
        <v>3</v>
      </c>
      <c r="B580" s="24"/>
    </row>
    <row r="581" customFormat="false" ht="12.75" hidden="false" customHeight="false" outlineLevel="0" collapsed="false">
      <c r="A581" s="268" t="s">
        <v>3</v>
      </c>
      <c r="B581" s="24"/>
    </row>
    <row r="582" customFormat="false" ht="12.75" hidden="false" customHeight="false" outlineLevel="0" collapsed="false">
      <c r="A582" s="268" t="s">
        <v>3</v>
      </c>
      <c r="B582" s="24"/>
    </row>
    <row r="583" customFormat="false" ht="12.75" hidden="false" customHeight="false" outlineLevel="0" collapsed="false">
      <c r="A583" s="268" t="s">
        <v>3</v>
      </c>
      <c r="B583" s="24"/>
    </row>
    <row r="584" customFormat="false" ht="12.75" hidden="false" customHeight="false" outlineLevel="0" collapsed="false">
      <c r="A584" s="268" t="s">
        <v>3</v>
      </c>
      <c r="B584" s="24"/>
    </row>
    <row r="585" customFormat="false" ht="12.75" hidden="false" customHeight="false" outlineLevel="0" collapsed="false">
      <c r="A585" s="268" t="s">
        <v>3</v>
      </c>
      <c r="B585" s="24"/>
    </row>
    <row r="586" customFormat="false" ht="12.75" hidden="false" customHeight="false" outlineLevel="0" collapsed="false">
      <c r="A586" s="268" t="s">
        <v>3</v>
      </c>
      <c r="B586" s="24"/>
    </row>
    <row r="587" customFormat="false" ht="12.75" hidden="false" customHeight="false" outlineLevel="0" collapsed="false">
      <c r="A587" s="268" t="s">
        <v>3</v>
      </c>
      <c r="B587" s="24" t="s">
        <v>3</v>
      </c>
    </row>
    <row r="588" customFormat="false" ht="12.75" hidden="false" customHeight="false" outlineLevel="0" collapsed="false">
      <c r="B588" s="24" t="s">
        <v>3</v>
      </c>
    </row>
    <row r="589" customFormat="false" ht="12.75" hidden="false" customHeight="false" outlineLevel="0" collapsed="false">
      <c r="B589" s="24" t="s">
        <v>3</v>
      </c>
    </row>
    <row r="590" customFormat="false" ht="12.75" hidden="false" customHeight="false" outlineLevel="0" collapsed="false">
      <c r="B590" s="24" t="s">
        <v>3</v>
      </c>
    </row>
    <row r="591" customFormat="false" ht="12.75" hidden="false" customHeight="false" outlineLevel="0" collapsed="false">
      <c r="B591" s="24" t="s">
        <v>3</v>
      </c>
    </row>
    <row r="592" customFormat="false" ht="12.75" hidden="false" customHeight="false" outlineLevel="0" collapsed="false">
      <c r="B592" s="24" t="s">
        <v>3</v>
      </c>
    </row>
    <row r="593" customFormat="false" ht="12.75" hidden="false" customHeight="false" outlineLevel="0" collapsed="false">
      <c r="B593" s="24" t="s">
        <v>3</v>
      </c>
    </row>
    <row r="594" customFormat="false" ht="12.75" hidden="false" customHeight="false" outlineLevel="0" collapsed="false">
      <c r="B594" s="24" t="s">
        <v>3</v>
      </c>
    </row>
    <row r="595" customFormat="false" ht="12.75" hidden="false" customHeight="false" outlineLevel="0" collapsed="false">
      <c r="B595" s="24" t="s">
        <v>3</v>
      </c>
    </row>
    <row r="596" customFormat="false" ht="12.75" hidden="false" customHeight="false" outlineLevel="0" collapsed="false">
      <c r="B596" s="24" t="s">
        <v>3</v>
      </c>
    </row>
    <row r="597" customFormat="false" ht="12.75" hidden="false" customHeight="false" outlineLevel="0" collapsed="false">
      <c r="B597" s="24" t="s">
        <v>3</v>
      </c>
    </row>
    <row r="598" customFormat="false" ht="12.75" hidden="false" customHeight="false" outlineLevel="0" collapsed="false">
      <c r="B598" s="24" t="s">
        <v>3</v>
      </c>
    </row>
    <row r="599" customFormat="false" ht="12.75" hidden="false" customHeight="false" outlineLevel="0" collapsed="false">
      <c r="B599" s="24" t="s">
        <v>3</v>
      </c>
    </row>
    <row r="600" customFormat="false" ht="12.75" hidden="false" customHeight="false" outlineLevel="0" collapsed="false">
      <c r="B600" s="24" t="s">
        <v>3</v>
      </c>
    </row>
    <row r="601" customFormat="false" ht="12.75" hidden="false" customHeight="false" outlineLevel="0" collapsed="false">
      <c r="B601" s="24" t="s">
        <v>3</v>
      </c>
    </row>
    <row r="602" customFormat="false" ht="12.75" hidden="false" customHeight="false" outlineLevel="0" collapsed="false">
      <c r="B602" s="24" t="s">
        <v>3</v>
      </c>
    </row>
    <row r="603" customFormat="false" ht="12.75" hidden="false" customHeight="false" outlineLevel="0" collapsed="false">
      <c r="B603" s="24" t="s">
        <v>3</v>
      </c>
    </row>
    <row r="604" customFormat="false" ht="12.75" hidden="false" customHeight="false" outlineLevel="0" collapsed="false">
      <c r="B604" s="24" t="s">
        <v>3</v>
      </c>
    </row>
    <row r="605" customFormat="false" ht="12.75" hidden="false" customHeight="false" outlineLevel="0" collapsed="false">
      <c r="B605" s="24" t="s">
        <v>3</v>
      </c>
    </row>
    <row r="606" customFormat="false" ht="12.75" hidden="false" customHeight="false" outlineLevel="0" collapsed="false">
      <c r="B606" s="24" t="s">
        <v>3</v>
      </c>
    </row>
    <row r="607" customFormat="false" ht="12.75" hidden="false" customHeight="false" outlineLevel="0" collapsed="false">
      <c r="B607" s="24" t="s">
        <v>3</v>
      </c>
    </row>
    <row r="608" customFormat="false" ht="12.75" hidden="false" customHeight="false" outlineLevel="0" collapsed="false">
      <c r="B608" s="24" t="s">
        <v>3</v>
      </c>
    </row>
    <row r="609" customFormat="false" ht="12.75" hidden="false" customHeight="false" outlineLevel="0" collapsed="false">
      <c r="B609" s="24" t="s">
        <v>3</v>
      </c>
    </row>
    <row r="610" customFormat="false" ht="12.75" hidden="false" customHeight="false" outlineLevel="0" collapsed="false">
      <c r="B610" s="24" t="s">
        <v>3</v>
      </c>
    </row>
    <row r="611" customFormat="false" ht="12.75" hidden="false" customHeight="false" outlineLevel="0" collapsed="false">
      <c r="B611" s="24" t="s">
        <v>3</v>
      </c>
    </row>
    <row r="612" customFormat="false" ht="12.75" hidden="false" customHeight="false" outlineLevel="0" collapsed="false">
      <c r="B612" s="24" t="s">
        <v>3</v>
      </c>
    </row>
    <row r="613" customFormat="false" ht="12.75" hidden="false" customHeight="false" outlineLevel="0" collapsed="false">
      <c r="B613" s="24" t="s">
        <v>3</v>
      </c>
    </row>
    <row r="614" customFormat="false" ht="12.75" hidden="false" customHeight="false" outlineLevel="0" collapsed="false">
      <c r="B614" s="24" t="s">
        <v>3</v>
      </c>
    </row>
    <row r="615" customFormat="false" ht="12.75" hidden="false" customHeight="false" outlineLevel="0" collapsed="false">
      <c r="B615" s="24" t="s">
        <v>3</v>
      </c>
    </row>
    <row r="616" customFormat="false" ht="12.75" hidden="false" customHeight="false" outlineLevel="0" collapsed="false">
      <c r="B616" s="24" t="s">
        <v>3</v>
      </c>
    </row>
    <row r="617" customFormat="false" ht="12.75" hidden="false" customHeight="false" outlineLevel="0" collapsed="false">
      <c r="B617" s="24" t="s">
        <v>3</v>
      </c>
    </row>
    <row r="618" customFormat="false" ht="12.75" hidden="false" customHeight="false" outlineLevel="0" collapsed="false">
      <c r="B618" s="24" t="s">
        <v>3</v>
      </c>
    </row>
    <row r="619" customFormat="false" ht="12.75" hidden="false" customHeight="false" outlineLevel="0" collapsed="false">
      <c r="B619" s="24" t="s">
        <v>3</v>
      </c>
    </row>
    <row r="620" customFormat="false" ht="12.75" hidden="false" customHeight="false" outlineLevel="0" collapsed="false">
      <c r="B620" s="24" t="s">
        <v>3</v>
      </c>
    </row>
    <row r="621" customFormat="false" ht="12.75" hidden="false" customHeight="false" outlineLevel="0" collapsed="false">
      <c r="B621" s="24" t="s">
        <v>3</v>
      </c>
    </row>
    <row r="622" customFormat="false" ht="12.75" hidden="false" customHeight="false" outlineLevel="0" collapsed="false">
      <c r="B622" s="24" t="s">
        <v>3</v>
      </c>
    </row>
    <row r="623" customFormat="false" ht="12.75" hidden="false" customHeight="false" outlineLevel="0" collapsed="false">
      <c r="B623" s="24" t="s">
        <v>3</v>
      </c>
    </row>
    <row r="624" customFormat="false" ht="12.75" hidden="false" customHeight="false" outlineLevel="0" collapsed="false">
      <c r="B624" s="24" t="s">
        <v>3</v>
      </c>
    </row>
    <row r="625" customFormat="false" ht="12.75" hidden="false" customHeight="false" outlineLevel="0" collapsed="false">
      <c r="B625" s="24" t="s">
        <v>3</v>
      </c>
    </row>
    <row r="626" customFormat="false" ht="12.75" hidden="false" customHeight="false" outlineLevel="0" collapsed="false">
      <c r="B626" s="24" t="s">
        <v>3</v>
      </c>
    </row>
    <row r="627" customFormat="false" ht="12.75" hidden="false" customHeight="false" outlineLevel="0" collapsed="false">
      <c r="B627" s="24" t="s">
        <v>3</v>
      </c>
    </row>
    <row r="628" customFormat="false" ht="12.75" hidden="false" customHeight="false" outlineLevel="0" collapsed="false">
      <c r="B628" s="24" t="s">
        <v>3</v>
      </c>
    </row>
    <row r="629" customFormat="false" ht="12.75" hidden="false" customHeight="false" outlineLevel="0" collapsed="false">
      <c r="B629" s="24" t="s">
        <v>3</v>
      </c>
    </row>
    <row r="630" customFormat="false" ht="12.75" hidden="false" customHeight="false" outlineLevel="0" collapsed="false">
      <c r="B630" s="24" t="s">
        <v>3</v>
      </c>
    </row>
    <row r="631" customFormat="false" ht="12.75" hidden="false" customHeight="false" outlineLevel="0" collapsed="false">
      <c r="B631" s="24" t="s">
        <v>3</v>
      </c>
    </row>
    <row r="632" customFormat="false" ht="12.75" hidden="false" customHeight="false" outlineLevel="0" collapsed="false">
      <c r="B632" s="24" t="s">
        <v>3</v>
      </c>
    </row>
    <row r="633" customFormat="false" ht="12.75" hidden="false" customHeight="false" outlineLevel="0" collapsed="false">
      <c r="B633" s="24" t="s">
        <v>3</v>
      </c>
    </row>
    <row r="634" customFormat="false" ht="12.75" hidden="false" customHeight="false" outlineLevel="0" collapsed="false">
      <c r="B634" s="24" t="s">
        <v>3</v>
      </c>
    </row>
    <row r="635" customFormat="false" ht="12.75" hidden="false" customHeight="false" outlineLevel="0" collapsed="false">
      <c r="B635" s="24" t="s">
        <v>3</v>
      </c>
    </row>
    <row r="636" customFormat="false" ht="12.75" hidden="false" customHeight="false" outlineLevel="0" collapsed="false">
      <c r="B636" s="24" t="s">
        <v>3</v>
      </c>
    </row>
    <row r="637" customFormat="false" ht="12.75" hidden="false" customHeight="false" outlineLevel="0" collapsed="false">
      <c r="B637" s="24" t="s">
        <v>3</v>
      </c>
    </row>
    <row r="638" customFormat="false" ht="12.75" hidden="false" customHeight="false" outlineLevel="0" collapsed="false">
      <c r="B638" s="24" t="s">
        <v>3</v>
      </c>
    </row>
    <row r="639" customFormat="false" ht="12.75" hidden="false" customHeight="false" outlineLevel="0" collapsed="false">
      <c r="B639" s="24" t="s">
        <v>3</v>
      </c>
    </row>
    <row r="640" customFormat="false" ht="12.75" hidden="false" customHeight="false" outlineLevel="0" collapsed="false">
      <c r="B640" s="24" t="s">
        <v>3</v>
      </c>
    </row>
    <row r="641" customFormat="false" ht="12.75" hidden="false" customHeight="false" outlineLevel="0" collapsed="false">
      <c r="B641" s="24" t="s">
        <v>3</v>
      </c>
    </row>
    <row r="642" customFormat="false" ht="12.75" hidden="false" customHeight="false" outlineLevel="0" collapsed="false">
      <c r="B642" s="24" t="s">
        <v>3</v>
      </c>
    </row>
    <row r="643" customFormat="false" ht="12.75" hidden="false" customHeight="false" outlineLevel="0" collapsed="false">
      <c r="B643" s="24" t="s">
        <v>3</v>
      </c>
    </row>
    <row r="644" customFormat="false" ht="12.75" hidden="false" customHeight="false" outlineLevel="0" collapsed="false">
      <c r="B644" s="24" t="s">
        <v>3</v>
      </c>
    </row>
    <row r="645" customFormat="false" ht="12.75" hidden="false" customHeight="false" outlineLevel="0" collapsed="false">
      <c r="B645" s="24" t="s">
        <v>3</v>
      </c>
    </row>
    <row r="646" customFormat="false" ht="12.75" hidden="false" customHeight="false" outlineLevel="0" collapsed="false">
      <c r="B646" s="24" t="s">
        <v>3</v>
      </c>
    </row>
    <row r="647" customFormat="false" ht="12.75" hidden="false" customHeight="false" outlineLevel="0" collapsed="false">
      <c r="B647" s="24" t="s">
        <v>3</v>
      </c>
    </row>
    <row r="648" customFormat="false" ht="12.75" hidden="false" customHeight="false" outlineLevel="0" collapsed="false">
      <c r="B648" s="24" t="s">
        <v>3</v>
      </c>
    </row>
    <row r="649" customFormat="false" ht="12.75" hidden="false" customHeight="false" outlineLevel="0" collapsed="false">
      <c r="B649" s="24" t="s">
        <v>3</v>
      </c>
    </row>
    <row r="650" customFormat="false" ht="12.75" hidden="false" customHeight="false" outlineLevel="0" collapsed="false">
      <c r="B650" s="24" t="s">
        <v>3</v>
      </c>
    </row>
    <row r="651" customFormat="false" ht="12.75" hidden="false" customHeight="false" outlineLevel="0" collapsed="false">
      <c r="B651" s="24" t="s">
        <v>3</v>
      </c>
    </row>
    <row r="652" customFormat="false" ht="12.75" hidden="false" customHeight="false" outlineLevel="0" collapsed="false">
      <c r="B652" s="24" t="s">
        <v>3</v>
      </c>
    </row>
    <row r="653" customFormat="false" ht="12.75" hidden="false" customHeight="false" outlineLevel="0" collapsed="false">
      <c r="B653" s="24" t="s">
        <v>3</v>
      </c>
    </row>
    <row r="654" customFormat="false" ht="12.75" hidden="false" customHeight="false" outlineLevel="0" collapsed="false">
      <c r="B654" s="24" t="s">
        <v>3</v>
      </c>
    </row>
    <row r="655" customFormat="false" ht="12.75" hidden="false" customHeight="false" outlineLevel="0" collapsed="false">
      <c r="B655" s="24" t="s">
        <v>3</v>
      </c>
    </row>
    <row r="656" customFormat="false" ht="12.75" hidden="false" customHeight="false" outlineLevel="0" collapsed="false">
      <c r="B656" s="24" t="s">
        <v>3</v>
      </c>
    </row>
    <row r="657" customFormat="false" ht="12.75" hidden="false" customHeight="false" outlineLevel="0" collapsed="false">
      <c r="B657" s="24" t="s">
        <v>3</v>
      </c>
    </row>
    <row r="658" customFormat="false" ht="12.75" hidden="false" customHeight="false" outlineLevel="0" collapsed="false">
      <c r="B658" s="24" t="s">
        <v>3</v>
      </c>
    </row>
    <row r="659" customFormat="false" ht="12.75" hidden="false" customHeight="false" outlineLevel="0" collapsed="false">
      <c r="B659" s="24" t="s">
        <v>3</v>
      </c>
    </row>
    <row r="660" customFormat="false" ht="12.75" hidden="false" customHeight="false" outlineLevel="0" collapsed="false">
      <c r="B660" s="24" t="s">
        <v>3</v>
      </c>
    </row>
    <row r="661" customFormat="false" ht="12.75" hidden="false" customHeight="false" outlineLevel="0" collapsed="false">
      <c r="B661" s="24" t="s">
        <v>3</v>
      </c>
    </row>
    <row r="662" customFormat="false" ht="12.75" hidden="false" customHeight="false" outlineLevel="0" collapsed="false">
      <c r="B662" s="24" t="s">
        <v>3</v>
      </c>
    </row>
    <row r="663" customFormat="false" ht="12.75" hidden="false" customHeight="false" outlineLevel="0" collapsed="false">
      <c r="B663" s="24" t="s">
        <v>3</v>
      </c>
    </row>
    <row r="664" customFormat="false" ht="12.75" hidden="false" customHeight="false" outlineLevel="0" collapsed="false">
      <c r="B664" s="24" t="s">
        <v>3</v>
      </c>
    </row>
    <row r="665" customFormat="false" ht="12.75" hidden="false" customHeight="false" outlineLevel="0" collapsed="false">
      <c r="B665" s="24" t="s">
        <v>3</v>
      </c>
    </row>
    <row r="666" customFormat="false" ht="12.75" hidden="false" customHeight="false" outlineLevel="0" collapsed="false">
      <c r="B666" s="24" t="s">
        <v>3</v>
      </c>
    </row>
    <row r="667" customFormat="false" ht="12.75" hidden="false" customHeight="false" outlineLevel="0" collapsed="false">
      <c r="B667" s="24" t="s">
        <v>3</v>
      </c>
    </row>
    <row r="668" customFormat="false" ht="12.75" hidden="false" customHeight="false" outlineLevel="0" collapsed="false">
      <c r="B668" s="24" t="s">
        <v>3</v>
      </c>
    </row>
    <row r="669" customFormat="false" ht="12.75" hidden="false" customHeight="false" outlineLevel="0" collapsed="false">
      <c r="B669" s="24" t="s">
        <v>3</v>
      </c>
    </row>
    <row r="670" customFormat="false" ht="12.75" hidden="false" customHeight="false" outlineLevel="0" collapsed="false">
      <c r="B670" s="24" t="s">
        <v>3</v>
      </c>
    </row>
    <row r="671" customFormat="false" ht="12.75" hidden="false" customHeight="false" outlineLevel="0" collapsed="false">
      <c r="B671" s="24" t="s">
        <v>3</v>
      </c>
    </row>
    <row r="672" customFormat="false" ht="12.75" hidden="false" customHeight="false" outlineLevel="0" collapsed="false">
      <c r="B672" s="24" t="s">
        <v>3</v>
      </c>
    </row>
    <row r="673" customFormat="false" ht="12.75" hidden="false" customHeight="false" outlineLevel="0" collapsed="false">
      <c r="B673" s="24" t="s">
        <v>3</v>
      </c>
    </row>
    <row r="674" customFormat="false" ht="12.75" hidden="false" customHeight="false" outlineLevel="0" collapsed="false">
      <c r="B674" s="24" t="s">
        <v>3</v>
      </c>
    </row>
    <row r="675" customFormat="false" ht="12.75" hidden="false" customHeight="false" outlineLevel="0" collapsed="false">
      <c r="B675" s="24" t="s">
        <v>3</v>
      </c>
    </row>
    <row r="676" customFormat="false" ht="12.75" hidden="false" customHeight="false" outlineLevel="0" collapsed="false">
      <c r="B676" s="24" t="s">
        <v>3</v>
      </c>
    </row>
    <row r="677" customFormat="false" ht="12.75" hidden="false" customHeight="false" outlineLevel="0" collapsed="false">
      <c r="B677" s="24" t="s">
        <v>3</v>
      </c>
    </row>
    <row r="678" customFormat="false" ht="12.75" hidden="false" customHeight="false" outlineLevel="0" collapsed="false">
      <c r="B678" s="24" t="s">
        <v>3</v>
      </c>
    </row>
    <row r="679" customFormat="false" ht="12.75" hidden="false" customHeight="false" outlineLevel="0" collapsed="false">
      <c r="B679" s="24" t="s">
        <v>3</v>
      </c>
    </row>
    <row r="680" customFormat="false" ht="12.75" hidden="false" customHeight="false" outlineLevel="0" collapsed="false">
      <c r="B680" s="24" t="s">
        <v>3</v>
      </c>
    </row>
    <row r="681" customFormat="false" ht="12.75" hidden="false" customHeight="false" outlineLevel="0" collapsed="false">
      <c r="B681" s="24" t="s">
        <v>3</v>
      </c>
    </row>
    <row r="682" customFormat="false" ht="12.75" hidden="false" customHeight="false" outlineLevel="0" collapsed="false">
      <c r="B682" s="24" t="s">
        <v>3</v>
      </c>
    </row>
    <row r="683" customFormat="false" ht="12.75" hidden="false" customHeight="false" outlineLevel="0" collapsed="false">
      <c r="B683" s="24" t="s">
        <v>3</v>
      </c>
    </row>
    <row r="684" customFormat="false" ht="12.75" hidden="false" customHeight="false" outlineLevel="0" collapsed="false">
      <c r="B684" s="24" t="s">
        <v>3</v>
      </c>
    </row>
    <row r="685" customFormat="false" ht="12.75" hidden="false" customHeight="false" outlineLevel="0" collapsed="false">
      <c r="B685" s="24" t="s">
        <v>3</v>
      </c>
    </row>
    <row r="686" customFormat="false" ht="12.75" hidden="false" customHeight="false" outlineLevel="0" collapsed="false">
      <c r="B686" s="24" t="s">
        <v>3</v>
      </c>
    </row>
    <row r="687" customFormat="false" ht="12.75" hidden="false" customHeight="false" outlineLevel="0" collapsed="false">
      <c r="B687" s="24" t="s">
        <v>3</v>
      </c>
    </row>
    <row r="688" customFormat="false" ht="12.75" hidden="false" customHeight="false" outlineLevel="0" collapsed="false">
      <c r="B688" s="24" t="s">
        <v>3</v>
      </c>
    </row>
    <row r="689" customFormat="false" ht="12.75" hidden="false" customHeight="false" outlineLevel="0" collapsed="false">
      <c r="B689" s="24" t="s">
        <v>3</v>
      </c>
    </row>
    <row r="690" customFormat="false" ht="12.75" hidden="false" customHeight="false" outlineLevel="0" collapsed="false">
      <c r="B690" s="24" t="s">
        <v>3</v>
      </c>
    </row>
    <row r="691" customFormat="false" ht="12.75" hidden="false" customHeight="false" outlineLevel="0" collapsed="false">
      <c r="B691" s="24" t="s">
        <v>3</v>
      </c>
    </row>
    <row r="692" customFormat="false" ht="12.75" hidden="false" customHeight="false" outlineLevel="0" collapsed="false">
      <c r="B692" s="24" t="s">
        <v>3</v>
      </c>
    </row>
    <row r="693" customFormat="false" ht="12.75" hidden="false" customHeight="false" outlineLevel="0" collapsed="false">
      <c r="B693" s="24" t="s">
        <v>3</v>
      </c>
    </row>
    <row r="694" customFormat="false" ht="12.75" hidden="false" customHeight="false" outlineLevel="0" collapsed="false">
      <c r="B694" s="24" t="s">
        <v>3</v>
      </c>
    </row>
    <row r="695" customFormat="false" ht="12.75" hidden="false" customHeight="false" outlineLevel="0" collapsed="false">
      <c r="B695" s="24" t="s">
        <v>3</v>
      </c>
    </row>
    <row r="696" customFormat="false" ht="12.75" hidden="false" customHeight="false" outlineLevel="0" collapsed="false">
      <c r="B696" s="24" t="s">
        <v>3</v>
      </c>
    </row>
    <row r="697" customFormat="false" ht="12.75" hidden="false" customHeight="false" outlineLevel="0" collapsed="false">
      <c r="B697" s="24" t="s">
        <v>3</v>
      </c>
    </row>
    <row r="698" customFormat="false" ht="12.75" hidden="false" customHeight="false" outlineLevel="0" collapsed="false">
      <c r="B698" s="24" t="s">
        <v>3</v>
      </c>
    </row>
    <row r="699" customFormat="false" ht="12.75" hidden="false" customHeight="false" outlineLevel="0" collapsed="false">
      <c r="B699" s="24" t="s">
        <v>3</v>
      </c>
    </row>
    <row r="700" customFormat="false" ht="12.75" hidden="false" customHeight="false" outlineLevel="0" collapsed="false">
      <c r="B700" s="24" t="s">
        <v>3</v>
      </c>
    </row>
    <row r="701" customFormat="false" ht="12.75" hidden="false" customHeight="false" outlineLevel="0" collapsed="false">
      <c r="B701" s="24" t="s">
        <v>3</v>
      </c>
    </row>
    <row r="702" customFormat="false" ht="12.75" hidden="false" customHeight="false" outlineLevel="0" collapsed="false">
      <c r="B702" s="24" t="s">
        <v>3</v>
      </c>
    </row>
    <row r="703" customFormat="false" ht="12.75" hidden="false" customHeight="false" outlineLevel="0" collapsed="false">
      <c r="B703" s="24" t="s">
        <v>3</v>
      </c>
    </row>
    <row r="704" customFormat="false" ht="12.75" hidden="false" customHeight="false" outlineLevel="0" collapsed="false">
      <c r="B704" s="24" t="s">
        <v>3</v>
      </c>
    </row>
    <row r="705" customFormat="false" ht="12.75" hidden="false" customHeight="false" outlineLevel="0" collapsed="false">
      <c r="B705" s="24" t="s">
        <v>3</v>
      </c>
    </row>
    <row r="706" customFormat="false" ht="12.75" hidden="false" customHeight="false" outlineLevel="0" collapsed="false">
      <c r="B706" s="24" t="s">
        <v>3</v>
      </c>
    </row>
    <row r="707" customFormat="false" ht="12.75" hidden="false" customHeight="false" outlineLevel="0" collapsed="false">
      <c r="B707" s="24" t="s">
        <v>3</v>
      </c>
    </row>
    <row r="708" customFormat="false" ht="12.75" hidden="false" customHeight="false" outlineLevel="0" collapsed="false">
      <c r="B708" s="24" t="s">
        <v>3</v>
      </c>
    </row>
    <row r="709" customFormat="false" ht="12.75" hidden="false" customHeight="false" outlineLevel="0" collapsed="false">
      <c r="B709" s="24" t="s">
        <v>3</v>
      </c>
    </row>
    <row r="710" customFormat="false" ht="12.75" hidden="false" customHeight="false" outlineLevel="0" collapsed="false">
      <c r="B710" s="24" t="s">
        <v>3</v>
      </c>
    </row>
    <row r="711" customFormat="false" ht="12.75" hidden="false" customHeight="false" outlineLevel="0" collapsed="false">
      <c r="B711" s="24" t="s">
        <v>3</v>
      </c>
    </row>
    <row r="712" customFormat="false" ht="12.75" hidden="false" customHeight="false" outlineLevel="0" collapsed="false">
      <c r="B712" s="24" t="s">
        <v>3</v>
      </c>
    </row>
    <row r="713" customFormat="false" ht="12.75" hidden="false" customHeight="false" outlineLevel="0" collapsed="false">
      <c r="B713" s="24" t="s">
        <v>3</v>
      </c>
    </row>
    <row r="714" customFormat="false" ht="12.75" hidden="false" customHeight="false" outlineLevel="0" collapsed="false">
      <c r="B714" s="24" t="s">
        <v>3</v>
      </c>
    </row>
    <row r="715" customFormat="false" ht="12.75" hidden="false" customHeight="false" outlineLevel="0" collapsed="false">
      <c r="B715" s="24" t="s">
        <v>3</v>
      </c>
    </row>
    <row r="716" customFormat="false" ht="12.75" hidden="false" customHeight="false" outlineLevel="0" collapsed="false">
      <c r="B716" s="24" t="s">
        <v>3</v>
      </c>
    </row>
    <row r="717" customFormat="false" ht="12.75" hidden="false" customHeight="false" outlineLevel="0" collapsed="false">
      <c r="B717" s="24" t="s">
        <v>3</v>
      </c>
    </row>
    <row r="718" customFormat="false" ht="12.75" hidden="false" customHeight="false" outlineLevel="0" collapsed="false">
      <c r="B718" s="24" t="s">
        <v>3</v>
      </c>
    </row>
    <row r="719" customFormat="false" ht="12.75" hidden="false" customHeight="false" outlineLevel="0" collapsed="false">
      <c r="B719" s="24" t="s">
        <v>3</v>
      </c>
    </row>
    <row r="720" customFormat="false" ht="12.75" hidden="false" customHeight="false" outlineLevel="0" collapsed="false">
      <c r="B720" s="24" t="s">
        <v>3</v>
      </c>
    </row>
    <row r="721" customFormat="false" ht="12.75" hidden="false" customHeight="false" outlineLevel="0" collapsed="false">
      <c r="B721" s="24" t="s">
        <v>3</v>
      </c>
    </row>
    <row r="722" customFormat="false" ht="12.75" hidden="false" customHeight="false" outlineLevel="0" collapsed="false">
      <c r="B722" s="24" t="s">
        <v>3</v>
      </c>
    </row>
    <row r="723" customFormat="false" ht="12.75" hidden="false" customHeight="false" outlineLevel="0" collapsed="false">
      <c r="B723" s="24" t="s">
        <v>3</v>
      </c>
    </row>
    <row r="724" customFormat="false" ht="12.75" hidden="false" customHeight="false" outlineLevel="0" collapsed="false">
      <c r="B724" s="24" t="s">
        <v>3</v>
      </c>
    </row>
    <row r="725" customFormat="false" ht="12.75" hidden="false" customHeight="false" outlineLevel="0" collapsed="false">
      <c r="B725" s="24" t="s">
        <v>3</v>
      </c>
    </row>
    <row r="726" customFormat="false" ht="12.75" hidden="false" customHeight="false" outlineLevel="0" collapsed="false">
      <c r="B726" s="24" t="s">
        <v>3</v>
      </c>
    </row>
    <row r="727" customFormat="false" ht="12.75" hidden="false" customHeight="false" outlineLevel="0" collapsed="false">
      <c r="B727" s="24" t="s">
        <v>3</v>
      </c>
    </row>
    <row r="728" customFormat="false" ht="12.75" hidden="false" customHeight="false" outlineLevel="0" collapsed="false">
      <c r="B728" s="24" t="s">
        <v>3</v>
      </c>
    </row>
    <row r="729" customFormat="false" ht="12.75" hidden="false" customHeight="false" outlineLevel="0" collapsed="false">
      <c r="B729" s="24" t="s">
        <v>3</v>
      </c>
    </row>
    <row r="730" customFormat="false" ht="12.75" hidden="false" customHeight="false" outlineLevel="0" collapsed="false">
      <c r="B730" s="24" t="s">
        <v>3</v>
      </c>
    </row>
    <row r="731" customFormat="false" ht="12.75" hidden="false" customHeight="false" outlineLevel="0" collapsed="false">
      <c r="B731" s="24" t="s">
        <v>3</v>
      </c>
    </row>
    <row r="732" customFormat="false" ht="12.75" hidden="false" customHeight="false" outlineLevel="0" collapsed="false">
      <c r="B732" s="24" t="s">
        <v>3</v>
      </c>
    </row>
    <row r="733" customFormat="false" ht="12.75" hidden="false" customHeight="false" outlineLevel="0" collapsed="false">
      <c r="B733" s="24" t="s">
        <v>3</v>
      </c>
    </row>
    <row r="734" customFormat="false" ht="12.75" hidden="false" customHeight="false" outlineLevel="0" collapsed="false">
      <c r="B734" s="24" t="s">
        <v>3</v>
      </c>
    </row>
    <row r="735" customFormat="false" ht="12.75" hidden="false" customHeight="false" outlineLevel="0" collapsed="false">
      <c r="B735" s="24" t="s">
        <v>3</v>
      </c>
    </row>
    <row r="736" customFormat="false" ht="12.75" hidden="false" customHeight="false" outlineLevel="0" collapsed="false">
      <c r="B736" s="24" t="s">
        <v>3</v>
      </c>
    </row>
    <row r="737" customFormat="false" ht="12.75" hidden="false" customHeight="false" outlineLevel="0" collapsed="false">
      <c r="B737" s="24" t="s">
        <v>3</v>
      </c>
    </row>
    <row r="738" customFormat="false" ht="12.75" hidden="false" customHeight="false" outlineLevel="0" collapsed="false">
      <c r="B738" s="24" t="s">
        <v>3</v>
      </c>
    </row>
    <row r="739" customFormat="false" ht="12.75" hidden="false" customHeight="false" outlineLevel="0" collapsed="false">
      <c r="B739" s="24" t="s">
        <v>3</v>
      </c>
    </row>
    <row r="740" customFormat="false" ht="12.75" hidden="false" customHeight="false" outlineLevel="0" collapsed="false">
      <c r="B740" s="24" t="s">
        <v>3</v>
      </c>
    </row>
    <row r="741" customFormat="false" ht="12.75" hidden="false" customHeight="false" outlineLevel="0" collapsed="false">
      <c r="B741" s="24" t="s">
        <v>3</v>
      </c>
    </row>
    <row r="742" customFormat="false" ht="12.75" hidden="false" customHeight="false" outlineLevel="0" collapsed="false">
      <c r="B742" s="24" t="s">
        <v>3</v>
      </c>
    </row>
    <row r="743" customFormat="false" ht="12.75" hidden="false" customHeight="false" outlineLevel="0" collapsed="false">
      <c r="B743" s="24" t="s">
        <v>3</v>
      </c>
    </row>
    <row r="744" customFormat="false" ht="12.75" hidden="false" customHeight="false" outlineLevel="0" collapsed="false">
      <c r="B744" s="24" t="s">
        <v>3</v>
      </c>
    </row>
    <row r="745" customFormat="false" ht="12.75" hidden="false" customHeight="false" outlineLevel="0" collapsed="false">
      <c r="B745" s="24" t="s">
        <v>3</v>
      </c>
    </row>
    <row r="746" customFormat="false" ht="12.75" hidden="false" customHeight="false" outlineLevel="0" collapsed="false">
      <c r="B746" s="24" t="s">
        <v>3</v>
      </c>
    </row>
    <row r="747" customFormat="false" ht="12.75" hidden="false" customHeight="false" outlineLevel="0" collapsed="false">
      <c r="B747" s="24" t="s">
        <v>3</v>
      </c>
    </row>
    <row r="748" customFormat="false" ht="12.75" hidden="false" customHeight="false" outlineLevel="0" collapsed="false">
      <c r="B748" s="24" t="s">
        <v>3</v>
      </c>
    </row>
    <row r="749" customFormat="false" ht="12.75" hidden="false" customHeight="false" outlineLevel="0" collapsed="false">
      <c r="B749" s="24" t="s">
        <v>3</v>
      </c>
    </row>
    <row r="750" customFormat="false" ht="12.75" hidden="false" customHeight="false" outlineLevel="0" collapsed="false">
      <c r="B750" s="24" t="s">
        <v>3</v>
      </c>
    </row>
    <row r="751" customFormat="false" ht="12.75" hidden="false" customHeight="false" outlineLevel="0" collapsed="false">
      <c r="B751" s="24" t="s">
        <v>3</v>
      </c>
    </row>
    <row r="752" customFormat="false" ht="12.75" hidden="false" customHeight="false" outlineLevel="0" collapsed="false">
      <c r="B752" s="24" t="s">
        <v>3</v>
      </c>
    </row>
    <row r="753" customFormat="false" ht="12.75" hidden="false" customHeight="false" outlineLevel="0" collapsed="false">
      <c r="B753" s="24" t="s">
        <v>3</v>
      </c>
    </row>
    <row r="754" customFormat="false" ht="12.75" hidden="false" customHeight="false" outlineLevel="0" collapsed="false">
      <c r="B754" s="24" t="s">
        <v>3</v>
      </c>
    </row>
    <row r="755" customFormat="false" ht="12.75" hidden="false" customHeight="false" outlineLevel="0" collapsed="false">
      <c r="B755" s="24" t="s">
        <v>3</v>
      </c>
    </row>
    <row r="756" customFormat="false" ht="12.75" hidden="false" customHeight="false" outlineLevel="0" collapsed="false">
      <c r="B756" s="24" t="s">
        <v>3</v>
      </c>
    </row>
    <row r="757" customFormat="false" ht="12.75" hidden="false" customHeight="false" outlineLevel="0" collapsed="false">
      <c r="B757" s="24" t="s">
        <v>3</v>
      </c>
    </row>
    <row r="758" customFormat="false" ht="12.75" hidden="false" customHeight="false" outlineLevel="0" collapsed="false">
      <c r="B758" s="24" t="s">
        <v>3</v>
      </c>
    </row>
    <row r="759" customFormat="false" ht="12.75" hidden="false" customHeight="false" outlineLevel="0" collapsed="false">
      <c r="B759" s="24" t="s">
        <v>3</v>
      </c>
    </row>
    <row r="760" customFormat="false" ht="12.75" hidden="false" customHeight="false" outlineLevel="0" collapsed="false">
      <c r="B760" s="24" t="s">
        <v>3</v>
      </c>
    </row>
    <row r="761" customFormat="false" ht="12.75" hidden="false" customHeight="false" outlineLevel="0" collapsed="false">
      <c r="B761" s="24" t="s">
        <v>3</v>
      </c>
    </row>
    <row r="762" customFormat="false" ht="12.75" hidden="false" customHeight="false" outlineLevel="0" collapsed="false">
      <c r="B762" s="24" t="s">
        <v>3</v>
      </c>
    </row>
    <row r="763" customFormat="false" ht="12.75" hidden="false" customHeight="false" outlineLevel="0" collapsed="false">
      <c r="B763" s="24" t="s">
        <v>3</v>
      </c>
    </row>
    <row r="764" customFormat="false" ht="12.75" hidden="false" customHeight="false" outlineLevel="0" collapsed="false">
      <c r="B764" s="24" t="s">
        <v>3</v>
      </c>
    </row>
    <row r="765" customFormat="false" ht="12.75" hidden="false" customHeight="false" outlineLevel="0" collapsed="false">
      <c r="B765" s="24" t="s">
        <v>3</v>
      </c>
    </row>
    <row r="766" customFormat="false" ht="12.75" hidden="false" customHeight="false" outlineLevel="0" collapsed="false">
      <c r="B766" s="24" t="s">
        <v>3</v>
      </c>
    </row>
    <row r="767" customFormat="false" ht="12.75" hidden="false" customHeight="false" outlineLevel="0" collapsed="false">
      <c r="B767" s="24" t="s">
        <v>3</v>
      </c>
    </row>
    <row r="768" customFormat="false" ht="12.75" hidden="false" customHeight="false" outlineLevel="0" collapsed="false">
      <c r="B768" s="24" t="s">
        <v>3</v>
      </c>
    </row>
    <row r="769" customFormat="false" ht="12.75" hidden="false" customHeight="false" outlineLevel="0" collapsed="false">
      <c r="B769" s="24" t="s">
        <v>3</v>
      </c>
    </row>
    <row r="770" customFormat="false" ht="12.75" hidden="false" customHeight="false" outlineLevel="0" collapsed="false">
      <c r="B770" s="24" t="s">
        <v>3</v>
      </c>
    </row>
    <row r="771" customFormat="false" ht="12.75" hidden="false" customHeight="false" outlineLevel="0" collapsed="false">
      <c r="B771" s="24" t="s">
        <v>3</v>
      </c>
    </row>
    <row r="772" customFormat="false" ht="12.75" hidden="false" customHeight="false" outlineLevel="0" collapsed="false">
      <c r="B772" s="24" t="s">
        <v>3</v>
      </c>
    </row>
    <row r="773" customFormat="false" ht="12.75" hidden="false" customHeight="false" outlineLevel="0" collapsed="false">
      <c r="B773" s="24" t="s">
        <v>3</v>
      </c>
    </row>
    <row r="774" customFormat="false" ht="12.75" hidden="false" customHeight="false" outlineLevel="0" collapsed="false">
      <c r="B774" s="24" t="s">
        <v>3</v>
      </c>
    </row>
    <row r="775" customFormat="false" ht="12.75" hidden="false" customHeight="false" outlineLevel="0" collapsed="false">
      <c r="B775" s="24" t="s">
        <v>3</v>
      </c>
    </row>
    <row r="776" customFormat="false" ht="12.75" hidden="false" customHeight="false" outlineLevel="0" collapsed="false">
      <c r="B776" s="24" t="s">
        <v>3</v>
      </c>
    </row>
    <row r="777" customFormat="false" ht="12.75" hidden="false" customHeight="false" outlineLevel="0" collapsed="false">
      <c r="B777" s="24" t="s">
        <v>3</v>
      </c>
    </row>
    <row r="778" customFormat="false" ht="12.75" hidden="false" customHeight="false" outlineLevel="0" collapsed="false">
      <c r="B778" s="24" t="s">
        <v>3</v>
      </c>
    </row>
    <row r="779" customFormat="false" ht="12.75" hidden="false" customHeight="false" outlineLevel="0" collapsed="false">
      <c r="B779" s="24" t="s">
        <v>3</v>
      </c>
    </row>
    <row r="780" customFormat="false" ht="12.75" hidden="false" customHeight="false" outlineLevel="0" collapsed="false">
      <c r="B780" s="24" t="s">
        <v>3</v>
      </c>
    </row>
    <row r="781" customFormat="false" ht="12.75" hidden="false" customHeight="false" outlineLevel="0" collapsed="false">
      <c r="B781" s="24" t="s">
        <v>3</v>
      </c>
    </row>
    <row r="782" customFormat="false" ht="12.75" hidden="false" customHeight="false" outlineLevel="0" collapsed="false">
      <c r="B782" s="24" t="s">
        <v>3</v>
      </c>
    </row>
    <row r="783" customFormat="false" ht="12.75" hidden="false" customHeight="false" outlineLevel="0" collapsed="false">
      <c r="B783" s="24" t="s">
        <v>3</v>
      </c>
    </row>
    <row r="784" customFormat="false" ht="12.75" hidden="false" customHeight="false" outlineLevel="0" collapsed="false">
      <c r="B784" s="24" t="s">
        <v>3</v>
      </c>
    </row>
    <row r="785" customFormat="false" ht="12.75" hidden="false" customHeight="false" outlineLevel="0" collapsed="false">
      <c r="B785" s="24" t="s">
        <v>3</v>
      </c>
    </row>
    <row r="786" customFormat="false" ht="12.75" hidden="false" customHeight="false" outlineLevel="0" collapsed="false">
      <c r="B786" s="24" t="s">
        <v>3</v>
      </c>
    </row>
    <row r="787" customFormat="false" ht="12.75" hidden="false" customHeight="false" outlineLevel="0" collapsed="false">
      <c r="B787" s="24" t="s">
        <v>3</v>
      </c>
    </row>
    <row r="788" customFormat="false" ht="12.75" hidden="false" customHeight="false" outlineLevel="0" collapsed="false">
      <c r="B788" s="24" t="s">
        <v>3</v>
      </c>
    </row>
    <row r="789" customFormat="false" ht="12.75" hidden="false" customHeight="false" outlineLevel="0" collapsed="false">
      <c r="B789" s="24" t="s">
        <v>3</v>
      </c>
    </row>
    <row r="790" customFormat="false" ht="12.75" hidden="false" customHeight="false" outlineLevel="0" collapsed="false">
      <c r="B790" s="24" t="s">
        <v>3</v>
      </c>
    </row>
    <row r="791" customFormat="false" ht="12.75" hidden="false" customHeight="false" outlineLevel="0" collapsed="false">
      <c r="B791" s="24" t="s">
        <v>3</v>
      </c>
    </row>
    <row r="792" customFormat="false" ht="12.75" hidden="false" customHeight="false" outlineLevel="0" collapsed="false">
      <c r="B792" s="24" t="s">
        <v>3</v>
      </c>
    </row>
    <row r="793" customFormat="false" ht="12.75" hidden="false" customHeight="false" outlineLevel="0" collapsed="false">
      <c r="B793" s="24" t="s">
        <v>3</v>
      </c>
    </row>
    <row r="794" customFormat="false" ht="12.75" hidden="false" customHeight="false" outlineLevel="0" collapsed="false">
      <c r="B794" s="24" t="s">
        <v>3</v>
      </c>
    </row>
    <row r="795" customFormat="false" ht="12.75" hidden="false" customHeight="false" outlineLevel="0" collapsed="false">
      <c r="B795" s="24" t="s">
        <v>3</v>
      </c>
    </row>
    <row r="796" customFormat="false" ht="12.75" hidden="false" customHeight="false" outlineLevel="0" collapsed="false">
      <c r="B796" s="24" t="s">
        <v>3</v>
      </c>
    </row>
    <row r="797" customFormat="false" ht="12.75" hidden="false" customHeight="false" outlineLevel="0" collapsed="false">
      <c r="B797" s="24" t="s">
        <v>3</v>
      </c>
    </row>
    <row r="798" customFormat="false" ht="12.75" hidden="false" customHeight="false" outlineLevel="0" collapsed="false">
      <c r="B798" s="24" t="s">
        <v>3</v>
      </c>
    </row>
    <row r="799" customFormat="false" ht="12.75" hidden="false" customHeight="false" outlineLevel="0" collapsed="false">
      <c r="B799" s="24" t="s">
        <v>3</v>
      </c>
    </row>
    <row r="800" customFormat="false" ht="12.75" hidden="false" customHeight="false" outlineLevel="0" collapsed="false">
      <c r="B800" s="24" t="s">
        <v>3</v>
      </c>
    </row>
    <row r="801" customFormat="false" ht="12.75" hidden="false" customHeight="false" outlineLevel="0" collapsed="false">
      <c r="B801" s="24" t="s">
        <v>3</v>
      </c>
    </row>
    <row r="802" customFormat="false" ht="12.75" hidden="false" customHeight="false" outlineLevel="0" collapsed="false">
      <c r="B802" s="24" t="s">
        <v>3</v>
      </c>
    </row>
    <row r="803" customFormat="false" ht="12.75" hidden="false" customHeight="false" outlineLevel="0" collapsed="false">
      <c r="B803" s="24" t="s">
        <v>3</v>
      </c>
    </row>
    <row r="804" customFormat="false" ht="12.75" hidden="false" customHeight="false" outlineLevel="0" collapsed="false">
      <c r="B804" s="24" t="s">
        <v>3</v>
      </c>
    </row>
    <row r="805" customFormat="false" ht="12.75" hidden="false" customHeight="false" outlineLevel="0" collapsed="false">
      <c r="B805" s="24" t="s">
        <v>3</v>
      </c>
    </row>
    <row r="806" customFormat="false" ht="12.75" hidden="false" customHeight="false" outlineLevel="0" collapsed="false">
      <c r="B806" s="24" t="s">
        <v>3</v>
      </c>
    </row>
    <row r="807" customFormat="false" ht="12.75" hidden="false" customHeight="false" outlineLevel="0" collapsed="false">
      <c r="B807" s="24" t="s">
        <v>3</v>
      </c>
    </row>
    <row r="808" customFormat="false" ht="12.75" hidden="false" customHeight="false" outlineLevel="0" collapsed="false">
      <c r="B808" s="24" t="s">
        <v>3</v>
      </c>
    </row>
    <row r="809" customFormat="false" ht="12.75" hidden="false" customHeight="false" outlineLevel="0" collapsed="false">
      <c r="B809" s="24" t="s">
        <v>3</v>
      </c>
    </row>
    <row r="810" customFormat="false" ht="12.75" hidden="false" customHeight="false" outlineLevel="0" collapsed="false">
      <c r="B810" s="24" t="s">
        <v>3</v>
      </c>
    </row>
    <row r="811" customFormat="false" ht="12.75" hidden="false" customHeight="false" outlineLevel="0" collapsed="false">
      <c r="B811" s="24" t="s">
        <v>3</v>
      </c>
    </row>
    <row r="812" customFormat="false" ht="12.75" hidden="false" customHeight="false" outlineLevel="0" collapsed="false">
      <c r="B812" s="24" t="s">
        <v>3</v>
      </c>
    </row>
    <row r="813" customFormat="false" ht="12.75" hidden="false" customHeight="false" outlineLevel="0" collapsed="false">
      <c r="B813" s="24" t="s">
        <v>3</v>
      </c>
    </row>
    <row r="814" customFormat="false" ht="12.75" hidden="false" customHeight="false" outlineLevel="0" collapsed="false">
      <c r="B814" s="24" t="s">
        <v>3</v>
      </c>
    </row>
    <row r="815" customFormat="false" ht="12.75" hidden="false" customHeight="false" outlineLevel="0" collapsed="false">
      <c r="B815" s="24" t="s">
        <v>3</v>
      </c>
    </row>
    <row r="816" customFormat="false" ht="12.75" hidden="false" customHeight="false" outlineLevel="0" collapsed="false">
      <c r="B816" s="24" t="s">
        <v>3</v>
      </c>
    </row>
    <row r="817" customFormat="false" ht="12.75" hidden="false" customHeight="false" outlineLevel="0" collapsed="false">
      <c r="B817" s="24" t="s">
        <v>3</v>
      </c>
    </row>
    <row r="818" customFormat="false" ht="12.75" hidden="false" customHeight="false" outlineLevel="0" collapsed="false">
      <c r="B818" s="24" t="s">
        <v>3</v>
      </c>
    </row>
    <row r="819" customFormat="false" ht="12.75" hidden="false" customHeight="false" outlineLevel="0" collapsed="false">
      <c r="B819" s="24" t="s">
        <v>3</v>
      </c>
    </row>
    <row r="820" customFormat="false" ht="12.75" hidden="false" customHeight="false" outlineLevel="0" collapsed="false">
      <c r="B820" s="24" t="s">
        <v>3</v>
      </c>
    </row>
    <row r="821" customFormat="false" ht="12.75" hidden="false" customHeight="false" outlineLevel="0" collapsed="false">
      <c r="B821" s="24" t="s">
        <v>3</v>
      </c>
    </row>
    <row r="822" customFormat="false" ht="12.75" hidden="false" customHeight="false" outlineLevel="0" collapsed="false">
      <c r="B822" s="24" t="s">
        <v>3</v>
      </c>
    </row>
    <row r="823" customFormat="false" ht="12.75" hidden="false" customHeight="false" outlineLevel="0" collapsed="false">
      <c r="B823" s="24" t="s">
        <v>3</v>
      </c>
    </row>
    <row r="824" customFormat="false" ht="12.75" hidden="false" customHeight="false" outlineLevel="0" collapsed="false">
      <c r="B824" s="24" t="s">
        <v>3</v>
      </c>
    </row>
    <row r="825" customFormat="false" ht="12.75" hidden="false" customHeight="false" outlineLevel="0" collapsed="false">
      <c r="B825" s="24" t="s">
        <v>3</v>
      </c>
    </row>
    <row r="826" customFormat="false" ht="12.75" hidden="false" customHeight="false" outlineLevel="0" collapsed="false">
      <c r="B826" s="24" t="s">
        <v>3</v>
      </c>
    </row>
    <row r="827" customFormat="false" ht="12.75" hidden="false" customHeight="false" outlineLevel="0" collapsed="false">
      <c r="B827" s="24" t="s">
        <v>3</v>
      </c>
    </row>
    <row r="828" customFormat="false" ht="12.75" hidden="false" customHeight="false" outlineLevel="0" collapsed="false">
      <c r="B828" s="24" t="s">
        <v>3</v>
      </c>
    </row>
    <row r="829" customFormat="false" ht="12.75" hidden="false" customHeight="false" outlineLevel="0" collapsed="false">
      <c r="B829" s="24" t="s">
        <v>3</v>
      </c>
    </row>
    <row r="830" customFormat="false" ht="12.75" hidden="false" customHeight="false" outlineLevel="0" collapsed="false">
      <c r="B830" s="24" t="s">
        <v>3</v>
      </c>
    </row>
    <row r="831" customFormat="false" ht="12.75" hidden="false" customHeight="false" outlineLevel="0" collapsed="false">
      <c r="B831" s="24" t="s">
        <v>3</v>
      </c>
    </row>
    <row r="832" customFormat="false" ht="12.75" hidden="false" customHeight="false" outlineLevel="0" collapsed="false">
      <c r="B832" s="24" t="s">
        <v>3</v>
      </c>
    </row>
    <row r="833" customFormat="false" ht="12.75" hidden="false" customHeight="false" outlineLevel="0" collapsed="false">
      <c r="B833" s="24" t="s">
        <v>3</v>
      </c>
    </row>
    <row r="834" customFormat="false" ht="12.75" hidden="false" customHeight="false" outlineLevel="0" collapsed="false">
      <c r="B834" s="24" t="s">
        <v>3</v>
      </c>
    </row>
    <row r="835" customFormat="false" ht="12.75" hidden="false" customHeight="false" outlineLevel="0" collapsed="false">
      <c r="B835" s="24" t="s">
        <v>3</v>
      </c>
    </row>
    <row r="836" customFormat="false" ht="12.75" hidden="false" customHeight="false" outlineLevel="0" collapsed="false">
      <c r="B836" s="24" t="s">
        <v>3</v>
      </c>
    </row>
    <row r="837" customFormat="false" ht="12.75" hidden="false" customHeight="false" outlineLevel="0" collapsed="false">
      <c r="B837" s="24" t="s">
        <v>3</v>
      </c>
    </row>
    <row r="838" customFormat="false" ht="12.75" hidden="false" customHeight="false" outlineLevel="0" collapsed="false">
      <c r="B838" s="24" t="s">
        <v>3</v>
      </c>
    </row>
    <row r="839" customFormat="false" ht="12.75" hidden="false" customHeight="false" outlineLevel="0" collapsed="false">
      <c r="B839" s="24" t="s">
        <v>3</v>
      </c>
    </row>
    <row r="840" customFormat="false" ht="12.75" hidden="false" customHeight="false" outlineLevel="0" collapsed="false">
      <c r="B840" s="24" t="s">
        <v>3</v>
      </c>
    </row>
    <row r="841" customFormat="false" ht="12.75" hidden="false" customHeight="false" outlineLevel="0" collapsed="false">
      <c r="B841" s="24" t="s">
        <v>3</v>
      </c>
    </row>
    <row r="842" customFormat="false" ht="12.75" hidden="false" customHeight="false" outlineLevel="0" collapsed="false">
      <c r="B842" s="24" t="s">
        <v>3</v>
      </c>
    </row>
    <row r="843" customFormat="false" ht="12.75" hidden="false" customHeight="false" outlineLevel="0" collapsed="false">
      <c r="B843" s="24" t="s">
        <v>3</v>
      </c>
    </row>
    <row r="844" customFormat="false" ht="12.75" hidden="false" customHeight="false" outlineLevel="0" collapsed="false">
      <c r="B844" s="24" t="s">
        <v>3</v>
      </c>
    </row>
    <row r="845" customFormat="false" ht="12.75" hidden="false" customHeight="false" outlineLevel="0" collapsed="false">
      <c r="B845" s="24" t="s">
        <v>3</v>
      </c>
    </row>
    <row r="846" customFormat="false" ht="12.75" hidden="false" customHeight="false" outlineLevel="0" collapsed="false">
      <c r="B846" s="24" t="s">
        <v>3</v>
      </c>
    </row>
    <row r="847" customFormat="false" ht="12.75" hidden="false" customHeight="false" outlineLevel="0" collapsed="false">
      <c r="B847" s="24" t="s">
        <v>3</v>
      </c>
    </row>
    <row r="848" customFormat="false" ht="12.75" hidden="false" customHeight="false" outlineLevel="0" collapsed="false">
      <c r="B848" s="24" t="s">
        <v>3</v>
      </c>
    </row>
    <row r="849" customFormat="false" ht="12.75" hidden="false" customHeight="false" outlineLevel="0" collapsed="false">
      <c r="B849" s="24" t="s">
        <v>3</v>
      </c>
    </row>
    <row r="850" customFormat="false" ht="12.75" hidden="false" customHeight="false" outlineLevel="0" collapsed="false">
      <c r="B850" s="24" t="s">
        <v>3</v>
      </c>
    </row>
    <row r="851" customFormat="false" ht="12.75" hidden="false" customHeight="false" outlineLevel="0" collapsed="false">
      <c r="B851" s="24" t="s">
        <v>3</v>
      </c>
    </row>
    <row r="852" customFormat="false" ht="12.75" hidden="false" customHeight="false" outlineLevel="0" collapsed="false">
      <c r="B852" s="24" t="s">
        <v>3</v>
      </c>
    </row>
    <row r="853" customFormat="false" ht="12.75" hidden="false" customHeight="false" outlineLevel="0" collapsed="false">
      <c r="B853" s="24" t="s">
        <v>3</v>
      </c>
    </row>
    <row r="854" customFormat="false" ht="12.75" hidden="false" customHeight="false" outlineLevel="0" collapsed="false">
      <c r="B854" s="24" t="s">
        <v>3</v>
      </c>
    </row>
    <row r="855" customFormat="false" ht="12.75" hidden="false" customHeight="false" outlineLevel="0" collapsed="false">
      <c r="B855" s="24" t="s">
        <v>3</v>
      </c>
    </row>
    <row r="856" customFormat="false" ht="12.75" hidden="false" customHeight="false" outlineLevel="0" collapsed="false">
      <c r="B856" s="24" t="s">
        <v>3</v>
      </c>
    </row>
    <row r="857" customFormat="false" ht="12.75" hidden="false" customHeight="false" outlineLevel="0" collapsed="false">
      <c r="B857" s="24" t="s">
        <v>3</v>
      </c>
    </row>
    <row r="858" customFormat="false" ht="12.75" hidden="false" customHeight="false" outlineLevel="0" collapsed="false">
      <c r="B858" s="24" t="s">
        <v>3</v>
      </c>
    </row>
    <row r="859" customFormat="false" ht="12.75" hidden="false" customHeight="false" outlineLevel="0" collapsed="false">
      <c r="B859" s="24" t="s">
        <v>3</v>
      </c>
    </row>
    <row r="860" customFormat="false" ht="12.75" hidden="false" customHeight="false" outlineLevel="0" collapsed="false">
      <c r="B860" s="24" t="s">
        <v>3</v>
      </c>
    </row>
    <row r="861" customFormat="false" ht="12.75" hidden="false" customHeight="false" outlineLevel="0" collapsed="false">
      <c r="B861" s="24" t="s">
        <v>3</v>
      </c>
    </row>
    <row r="862" customFormat="false" ht="12.75" hidden="false" customHeight="false" outlineLevel="0" collapsed="false">
      <c r="B862" s="24" t="s">
        <v>3</v>
      </c>
    </row>
    <row r="863" customFormat="false" ht="12.75" hidden="false" customHeight="false" outlineLevel="0" collapsed="false">
      <c r="B863" s="24" t="s">
        <v>3</v>
      </c>
    </row>
    <row r="864" customFormat="false" ht="12.75" hidden="false" customHeight="false" outlineLevel="0" collapsed="false">
      <c r="B864" s="24" t="s">
        <v>3</v>
      </c>
    </row>
    <row r="865" customFormat="false" ht="12.75" hidden="false" customHeight="false" outlineLevel="0" collapsed="false">
      <c r="B865" s="24" t="s">
        <v>3</v>
      </c>
    </row>
    <row r="866" customFormat="false" ht="12.75" hidden="false" customHeight="false" outlineLevel="0" collapsed="false">
      <c r="B866" s="24" t="s">
        <v>3</v>
      </c>
    </row>
    <row r="867" customFormat="false" ht="12.75" hidden="false" customHeight="false" outlineLevel="0" collapsed="false">
      <c r="B867" s="24" t="s">
        <v>3</v>
      </c>
    </row>
    <row r="868" customFormat="false" ht="12.75" hidden="false" customHeight="false" outlineLevel="0" collapsed="false">
      <c r="B868" s="24" t="s">
        <v>3</v>
      </c>
    </row>
    <row r="869" customFormat="false" ht="12.75" hidden="false" customHeight="false" outlineLevel="0" collapsed="false">
      <c r="B869" s="23" t="s">
        <v>3</v>
      </c>
    </row>
    <row r="870" customFormat="false" ht="12.75" hidden="false" customHeight="false" outlineLevel="0" collapsed="false">
      <c r="B870" s="23" t="s">
        <v>3</v>
      </c>
    </row>
    <row r="871" customFormat="false" ht="12.75" hidden="false" customHeight="false" outlineLevel="0" collapsed="false">
      <c r="B871" s="23" t="s">
        <v>3</v>
      </c>
    </row>
    <row r="872" customFormat="false" ht="12.75" hidden="false" customHeight="false" outlineLevel="0" collapsed="false">
      <c r="B872" s="23" t="s">
        <v>3</v>
      </c>
    </row>
    <row r="873" customFormat="false" ht="12.75" hidden="false" customHeight="false" outlineLevel="0" collapsed="false">
      <c r="B873" s="23" t="s">
        <v>3</v>
      </c>
    </row>
    <row r="874" customFormat="false" ht="12.75" hidden="false" customHeight="false" outlineLevel="0" collapsed="false">
      <c r="B874" s="23" t="s">
        <v>3</v>
      </c>
    </row>
    <row r="875" customFormat="false" ht="12.75" hidden="false" customHeight="false" outlineLevel="0" collapsed="false">
      <c r="B875" s="23" t="s">
        <v>3</v>
      </c>
    </row>
    <row r="876" customFormat="false" ht="12.75" hidden="false" customHeight="false" outlineLevel="0" collapsed="false">
      <c r="B876" s="23" t="s">
        <v>3</v>
      </c>
    </row>
    <row r="877" customFormat="false" ht="12.75" hidden="false" customHeight="false" outlineLevel="0" collapsed="false">
      <c r="B877" s="23" t="s">
        <v>3</v>
      </c>
    </row>
    <row r="878" customFormat="false" ht="12.75" hidden="false" customHeight="false" outlineLevel="0" collapsed="false">
      <c r="B878" s="23" t="s">
        <v>3</v>
      </c>
    </row>
    <row r="879" customFormat="false" ht="12.75" hidden="false" customHeight="false" outlineLevel="0" collapsed="false">
      <c r="B879" s="23" t="s">
        <v>3</v>
      </c>
    </row>
    <row r="880" customFormat="false" ht="12.75" hidden="false" customHeight="false" outlineLevel="0" collapsed="false">
      <c r="B880" s="23" t="s">
        <v>3</v>
      </c>
    </row>
    <row r="881" customFormat="false" ht="12.75" hidden="false" customHeight="false" outlineLevel="0" collapsed="false">
      <c r="B881" s="23" t="s">
        <v>3</v>
      </c>
    </row>
    <row r="882" customFormat="false" ht="12.75" hidden="false" customHeight="false" outlineLevel="0" collapsed="false">
      <c r="B882" s="23" t="s">
        <v>3</v>
      </c>
    </row>
    <row r="883" customFormat="false" ht="12.75" hidden="false" customHeight="false" outlineLevel="0" collapsed="false">
      <c r="B883" s="23" t="s">
        <v>3</v>
      </c>
    </row>
    <row r="884" customFormat="false" ht="12.75" hidden="false" customHeight="false" outlineLevel="0" collapsed="false">
      <c r="B884" s="23" t="s">
        <v>3</v>
      </c>
    </row>
    <row r="885" customFormat="false" ht="12.75" hidden="false" customHeight="false" outlineLevel="0" collapsed="false">
      <c r="B885" s="23" t="s">
        <v>3</v>
      </c>
    </row>
    <row r="886" customFormat="false" ht="12.75" hidden="false" customHeight="false" outlineLevel="0" collapsed="false">
      <c r="B886" s="23" t="s">
        <v>3</v>
      </c>
    </row>
    <row r="887" customFormat="false" ht="12.75" hidden="false" customHeight="false" outlineLevel="0" collapsed="false">
      <c r="B887" s="23" t="s">
        <v>3</v>
      </c>
    </row>
    <row r="888" customFormat="false" ht="12.75" hidden="false" customHeight="false" outlineLevel="0" collapsed="false">
      <c r="B888" s="23" t="s">
        <v>3</v>
      </c>
    </row>
    <row r="889" customFormat="false" ht="12.75" hidden="false" customHeight="false" outlineLevel="0" collapsed="false">
      <c r="B889" s="23" t="s">
        <v>3</v>
      </c>
    </row>
    <row r="890" customFormat="false" ht="12.75" hidden="false" customHeight="false" outlineLevel="0" collapsed="false">
      <c r="B890" s="23" t="s">
        <v>3</v>
      </c>
    </row>
    <row r="891" customFormat="false" ht="12.75" hidden="false" customHeight="false" outlineLevel="0" collapsed="false">
      <c r="B891" s="23" t="s">
        <v>3</v>
      </c>
    </row>
    <row r="892" customFormat="false" ht="12.75" hidden="false" customHeight="false" outlineLevel="0" collapsed="false">
      <c r="B892" s="23" t="s">
        <v>3</v>
      </c>
    </row>
  </sheetData>
  <mergeCells count="9">
    <mergeCell ref="A3:I3"/>
    <mergeCell ref="B4:E4"/>
    <mergeCell ref="F4:I4"/>
    <mergeCell ref="C5:E5"/>
    <mergeCell ref="G5:I5"/>
    <mergeCell ref="C6:C7"/>
    <mergeCell ref="D6:E6"/>
    <mergeCell ref="G6:G7"/>
    <mergeCell ref="H6:I6"/>
  </mergeCells>
  <printOptions headings="false" gridLines="false" gridLinesSet="true" horizontalCentered="false" verticalCentered="false"/>
  <pageMargins left="0.590277777777778" right="0.196527777777778" top="0.190277777777778" bottom="0.1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4"/>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68" width="41.28"/>
    <col collapsed="false" customWidth="true" hidden="false" outlineLevel="0" max="2" min="2" style="23" width="11.42"/>
    <col collapsed="false" customWidth="true" hidden="false" outlineLevel="0" max="3" min="3" style="153" width="9.28"/>
    <col collapsed="false" customWidth="true" hidden="false" outlineLevel="0" max="6" min="4" style="297" width="9.28"/>
    <col collapsed="false" customWidth="true" hidden="false" outlineLevel="0" max="7" min="7" style="297" width="11.13"/>
    <col collapsed="false" customWidth="true" hidden="false" outlineLevel="0" max="8" min="8" style="153" width="9.28"/>
    <col collapsed="false" customWidth="true" hidden="false" outlineLevel="0" max="11" min="9" style="297" width="9.28"/>
    <col collapsed="false" customWidth="true" hidden="false" outlineLevel="0" max="12" min="12" style="297" width="8.99"/>
    <col collapsed="false" customWidth="false" hidden="false" outlineLevel="0" max="257" min="13" style="23" width="9.14"/>
  </cols>
  <sheetData>
    <row r="1" s="270" customFormat="true" ht="31.5" hidden="false" customHeight="true" outlineLevel="0" collapsed="false">
      <c r="A1" s="429" t="s">
        <v>634</v>
      </c>
      <c r="B1" s="429"/>
      <c r="C1" s="429"/>
      <c r="D1" s="429"/>
      <c r="E1" s="429"/>
      <c r="F1" s="429"/>
      <c r="G1" s="429"/>
      <c r="H1" s="429"/>
      <c r="I1" s="429"/>
      <c r="J1" s="429"/>
      <c r="K1" s="429"/>
    </row>
    <row r="2" customFormat="false" ht="12.75" hidden="false" customHeight="false" outlineLevel="0" collapsed="false">
      <c r="A2" s="92"/>
      <c r="B2" s="92" t="str">
        <f aca="false">+A180</f>
        <v>Provincia Brianza</v>
      </c>
      <c r="C2" s="92"/>
      <c r="D2" s="92"/>
      <c r="E2" s="92"/>
      <c r="F2" s="92"/>
      <c r="G2" s="92"/>
      <c r="H2" s="92"/>
      <c r="I2" s="92"/>
      <c r="J2" s="92"/>
      <c r="K2" s="92"/>
      <c r="L2" s="23"/>
    </row>
    <row r="3" s="157" customFormat="true" ht="12.75" hidden="false" customHeight="true" outlineLevel="0" collapsed="false">
      <c r="A3" s="307"/>
      <c r="B3" s="430" t="s">
        <v>585</v>
      </c>
      <c r="C3" s="430"/>
      <c r="D3" s="430"/>
      <c r="E3" s="430"/>
      <c r="F3" s="430"/>
      <c r="G3" s="331" t="s">
        <v>586</v>
      </c>
      <c r="H3" s="331"/>
      <c r="I3" s="331"/>
      <c r="J3" s="331"/>
      <c r="K3" s="331"/>
    </row>
    <row r="4" s="34" customFormat="true" ht="12.75" hidden="false" customHeight="true" outlineLevel="0" collapsed="false">
      <c r="A4" s="96"/>
      <c r="B4" s="431" t="s">
        <v>104</v>
      </c>
      <c r="C4" s="432" t="s">
        <v>635</v>
      </c>
      <c r="D4" s="432"/>
      <c r="E4" s="432"/>
      <c r="F4" s="432"/>
      <c r="G4" s="431" t="s">
        <v>104</v>
      </c>
      <c r="H4" s="433" t="s">
        <v>635</v>
      </c>
      <c r="I4" s="433"/>
      <c r="J4" s="433"/>
      <c r="K4" s="433"/>
    </row>
    <row r="5" s="34" customFormat="true" ht="12.75" hidden="false" customHeight="false" outlineLevel="0" collapsed="false">
      <c r="A5" s="96"/>
      <c r="B5" s="434" t="s">
        <v>304</v>
      </c>
      <c r="C5" s="44" t="s">
        <v>104</v>
      </c>
      <c r="D5" s="36" t="s">
        <v>636</v>
      </c>
      <c r="E5" s="36"/>
      <c r="F5" s="435" t="s">
        <v>278</v>
      </c>
      <c r="G5" s="434" t="s">
        <v>304</v>
      </c>
      <c r="H5" s="44" t="s">
        <v>104</v>
      </c>
      <c r="I5" s="36" t="s">
        <v>636</v>
      </c>
      <c r="J5" s="36"/>
      <c r="K5" s="436" t="s">
        <v>278</v>
      </c>
    </row>
    <row r="6" s="34" customFormat="true" ht="12.75" hidden="false" customHeight="false" outlineLevel="0" collapsed="false">
      <c r="A6" s="97"/>
      <c r="B6" s="437" t="s">
        <v>150</v>
      </c>
      <c r="C6" s="38"/>
      <c r="D6" s="38" t="s">
        <v>637</v>
      </c>
      <c r="E6" s="38" t="s">
        <v>638</v>
      </c>
      <c r="F6" s="438" t="s">
        <v>639</v>
      </c>
      <c r="G6" s="437" t="s">
        <v>150</v>
      </c>
      <c r="H6" s="38"/>
      <c r="I6" s="38" t="s">
        <v>637</v>
      </c>
      <c r="J6" s="38" t="s">
        <v>638</v>
      </c>
      <c r="K6" s="417" t="s">
        <v>639</v>
      </c>
    </row>
    <row r="7" customFormat="false" ht="9" hidden="false" customHeight="true" outlineLevel="0" collapsed="false">
      <c r="A7" s="24"/>
      <c r="B7" s="439"/>
      <c r="C7" s="282"/>
      <c r="D7" s="282"/>
      <c r="E7" s="282"/>
      <c r="F7" s="440"/>
      <c r="G7" s="439"/>
      <c r="H7" s="282"/>
      <c r="I7" s="282"/>
      <c r="J7" s="282"/>
      <c r="K7" s="282"/>
      <c r="L7" s="23"/>
    </row>
    <row r="8" s="25" customFormat="true" ht="12" hidden="false" customHeight="true" outlineLevel="0" collapsed="false">
      <c r="A8" s="187" t="str">
        <f aca="false">IF(B492=0,"",B492)</f>
        <v>TOTALE</v>
      </c>
      <c r="B8" s="441" t="n">
        <f aca="false">IF($B492=" ","",IF(C492&lt;5,"--",C492))</f>
        <v>6806</v>
      </c>
      <c r="C8" s="279" t="n">
        <f aca="false">IF($B492=" ","",IF($C492&lt;5,"--",D492/$C492*100))</f>
        <v>67.0290919776668</v>
      </c>
      <c r="D8" s="279" t="n">
        <f aca="false">IF($B492=" ","",IF($C492&lt;5,"--",E492/$C492*100))</f>
        <v>10.6376726417867</v>
      </c>
      <c r="E8" s="279" t="n">
        <f aca="false">IF($B492=" ","",IF($C492&lt;5,"--",F492/$C492*100))</f>
        <v>22.2744637084925</v>
      </c>
      <c r="F8" s="442" t="n">
        <f aca="false">IF($B492=" ","",IF($C492&lt;5,"--",G492/$C492*100))</f>
        <v>55.8183955333529</v>
      </c>
      <c r="G8" s="441" t="n">
        <f aca="false">IF($B492=" ","",IF((ROUND(H492,-1))&lt;5,"--",(ROUND(H492,-1))))</f>
        <v>6810</v>
      </c>
      <c r="H8" s="279" t="n">
        <f aca="false">IF($B492=" ","",IF($H492&lt;5,"--",I492/$H492*100))</f>
        <v>67.0290919776668</v>
      </c>
      <c r="I8" s="279" t="n">
        <f aca="false">IF($B492=" ","",IF($H492&lt;5,"--",J492/$H492*100))</f>
        <v>10.6376726417867</v>
      </c>
      <c r="J8" s="279" t="n">
        <f aca="false">IF($B492=" ","",IF($H492&lt;5,"--",K492/$H492*100))</f>
        <v>22.2744637084925</v>
      </c>
      <c r="K8" s="279" t="n">
        <f aca="false">IF($B492=" ","",IF($H492&lt;5,"--",L492/$H492*100))</f>
        <v>55.8183955333529</v>
      </c>
    </row>
    <row r="9" s="25" customFormat="true" ht="9" hidden="false" customHeight="true" outlineLevel="0" collapsed="false">
      <c r="A9" s="24" t="str">
        <f aca="false">IF(B493=0,"",B493)</f>
        <v> </v>
      </c>
      <c r="B9" s="443" t="str">
        <f aca="false">IF($B493=" ","",IF(C493&lt;5,"--",C493))</f>
        <v/>
      </c>
      <c r="C9" s="282" t="str">
        <f aca="false">IF($B493=" ","",IF($C493&lt;5,"--",D493/$C493*100))</f>
        <v/>
      </c>
      <c r="D9" s="282" t="str">
        <f aca="false">IF($B493=" ","",IF($C493&lt;5,"--",E493/$C493*100))</f>
        <v/>
      </c>
      <c r="E9" s="282" t="str">
        <f aca="false">IF($B493=" ","",IF($C493&lt;5,"--",F493/$C493*100))</f>
        <v/>
      </c>
      <c r="F9" s="440" t="str">
        <f aca="false">IF($B493=" ","",IF($C493&lt;5,"--",G493/$C493*100))</f>
        <v/>
      </c>
      <c r="G9" s="443" t="str">
        <f aca="false">IF($B493=" ","",IF((ROUND(H493,-1))&lt;5,"--",(ROUND(H493,-1))))</f>
        <v/>
      </c>
      <c r="H9" s="282" t="str">
        <f aca="false">IF($B493=" ","",IF($H493&lt;5,"--",I493/$H493*100))</f>
        <v/>
      </c>
      <c r="I9" s="282" t="str">
        <f aca="false">IF($B493=" ","",IF($H493&lt;5,"--",J493/$H493*100))</f>
        <v/>
      </c>
      <c r="J9" s="282" t="str">
        <f aca="false">IF($B493=" ","",IF($H493&lt;5,"--",K493/$H493*100))</f>
        <v/>
      </c>
      <c r="K9" s="282" t="str">
        <f aca="false">IF($B493=" ","",IF($H493&lt;5,"--",L493/$H493*100))</f>
        <v/>
      </c>
    </row>
    <row r="10" s="25" customFormat="true" ht="12.75" hidden="false" customHeight="false" outlineLevel="0" collapsed="false">
      <c r="A10" s="187" t="str">
        <f aca="false">IF(B494=0,"",B494)</f>
        <v>Livello Universitario</v>
      </c>
      <c r="B10" s="441" t="n">
        <f aca="false">IF($B494=" ","",IF(C494&lt;5,"--",C494))</f>
        <v>807</v>
      </c>
      <c r="C10" s="279" t="n">
        <f aca="false">IF($B494=" ","",IF($C494&lt;5,"--",D494/$C494*100))</f>
        <v>77.1995043370508</v>
      </c>
      <c r="D10" s="279" t="n">
        <f aca="false">IF($B494=" ","",IF($C494&lt;5,"--",E494/$C494*100))</f>
        <v>31.3506815365551</v>
      </c>
      <c r="E10" s="279" t="n">
        <f aca="false">IF($B494=" ","",IF($C494&lt;5,"--",F494/$C494*100))</f>
        <v>53.7794299876084</v>
      </c>
      <c r="F10" s="442" t="n">
        <f aca="false">IF($B494=" ","",IF($C494&lt;5,"--",G494/$C494*100))</f>
        <v>55.0185873605948</v>
      </c>
      <c r="G10" s="441" t="n">
        <f aca="false">IF($B494=" ","",IF((ROUND(H494,-1))&lt;5,"--",(ROUND(H494,-1))))</f>
        <v>940</v>
      </c>
      <c r="H10" s="279" t="n">
        <f aca="false">IF($B494=" ","",IF($H494&lt;5,"--",I494/$H494*100))</f>
        <v>74.2796157950907</v>
      </c>
      <c r="I10" s="279" t="n">
        <f aca="false">IF($B494=" ","",IF($H494&lt;5,"--",J494/$H494*100))</f>
        <v>27.9615795090715</v>
      </c>
      <c r="J10" s="279" t="n">
        <f aca="false">IF($B494=" ","",IF($H494&lt;5,"--",K494/$H494*100))</f>
        <v>49.8399146211313</v>
      </c>
      <c r="K10" s="279" t="n">
        <f aca="false">IF($B494=" ","",IF($H494&lt;5,"--",L494/$H494*100))</f>
        <v>53.7886872998933</v>
      </c>
    </row>
    <row r="11" customFormat="false" ht="12.75" hidden="false" customHeight="false" outlineLevel="0" collapsed="false">
      <c r="A11" s="24" t="str">
        <f aca="false">IF(B495=0,"",B495)</f>
        <v>Indirizzo economico-commerciale e amministrativo</v>
      </c>
      <c r="B11" s="443" t="n">
        <f aca="false">IF($B495=" ","",IF(C495&lt;5,"--",C495))</f>
        <v>203</v>
      </c>
      <c r="C11" s="282" t="n">
        <f aca="false">IF($B495=" ","",IF($C495&lt;5,"--",D495/$C495*100))</f>
        <v>84.2364532019704</v>
      </c>
      <c r="D11" s="282" t="n">
        <f aca="false">IF($B495=" ","",IF($C495&lt;5,"--",E495/$C495*100))</f>
        <v>44.3349753694581</v>
      </c>
      <c r="E11" s="282" t="n">
        <f aca="false">IF($B495=" ","",IF($C495&lt;5,"--",F495/$C495*100))</f>
        <v>49.2610837438424</v>
      </c>
      <c r="F11" s="440" t="n">
        <f aca="false">IF($B495=" ","",IF($C495&lt;5,"--",G495/$C495*100))</f>
        <v>70.935960591133</v>
      </c>
      <c r="G11" s="443" t="n">
        <f aca="false">IF($B495=" ","",IF((ROUND(H495,-1))&lt;5,"--",(ROUND(H495,-1))))</f>
        <v>250</v>
      </c>
      <c r="H11" s="282" t="n">
        <f aca="false">IF($B495=" ","",IF($H495&lt;5,"--",I495/$H495*100))</f>
        <v>78.3464566929134</v>
      </c>
      <c r="I11" s="282" t="n">
        <f aca="false">IF($B495=" ","",IF($H495&lt;5,"--",J495/$H495*100))</f>
        <v>37.7952755905512</v>
      </c>
      <c r="J11" s="282" t="n">
        <f aca="false">IF($B495=" ","",IF($H495&lt;5,"--",K495/$H495*100))</f>
        <v>42.9133858267717</v>
      </c>
      <c r="K11" s="282" t="n">
        <f aca="false">IF($B495=" ","",IF($H495&lt;5,"--",L495/$H495*100))</f>
        <v>63.7795275590551</v>
      </c>
      <c r="L11" s="23"/>
    </row>
    <row r="12" customFormat="false" ht="12.75" hidden="false" customHeight="false" outlineLevel="0" collapsed="false">
      <c r="A12" s="24" t="str">
        <f aca="false">IF(B496=0,"",B496)</f>
        <v>Indirizzo biologico e biotecnologia</v>
      </c>
      <c r="B12" s="443" t="n">
        <f aca="false">IF($B496=" ","",IF(C496&lt;5,"--",C496))</f>
        <v>88</v>
      </c>
      <c r="C12" s="282" t="n">
        <f aca="false">IF($B496=" ","",IF($C496&lt;5,"--",D496/$C496*100))</f>
        <v>94.3181818181818</v>
      </c>
      <c r="D12" s="282" t="n">
        <f aca="false">IF($B496=" ","",IF($C496&lt;5,"--",E496/$C496*100))</f>
        <v>1.13636363636364</v>
      </c>
      <c r="E12" s="282" t="n">
        <f aca="false">IF($B496=" ","",IF($C496&lt;5,"--",F496/$C496*100))</f>
        <v>94.3181818181818</v>
      </c>
      <c r="F12" s="440" t="n">
        <f aca="false">IF($B496=" ","",IF($C496&lt;5,"--",G496/$C496*100))</f>
        <v>92.0454545454546</v>
      </c>
      <c r="G12" s="443" t="n">
        <f aca="false">IF($B496=" ","",IF((ROUND(H496,-1))&lt;5,"--",(ROUND(H496,-1))))</f>
        <v>90</v>
      </c>
      <c r="H12" s="282" t="n">
        <f aca="false">IF($B496=" ","",IF($H496&lt;5,"--",I496/$H496*100))</f>
        <v>91.2087912087912</v>
      </c>
      <c r="I12" s="282" t="n">
        <f aca="false">IF($B496=" ","",IF($H496&lt;5,"--",J496/$H496*100))</f>
        <v>1.0989010989011</v>
      </c>
      <c r="J12" s="282" t="n">
        <f aca="false">IF($B496=" ","",IF($H496&lt;5,"--",K496/$H496*100))</f>
        <v>91.2087912087912</v>
      </c>
      <c r="K12" s="282" t="n">
        <f aca="false">IF($B496=" ","",IF($H496&lt;5,"--",L496/$H496*100))</f>
        <v>89.010989010989</v>
      </c>
      <c r="L12" s="23"/>
    </row>
    <row r="13" customFormat="false" ht="12.75" hidden="false" customHeight="false" outlineLevel="0" collapsed="false">
      <c r="A13" s="24" t="str">
        <f aca="false">IF(B497=0,"",B497)</f>
        <v>Indirizzo di ingegneria elettronica ed elettrotecnica</v>
      </c>
      <c r="B13" s="443" t="n">
        <f aca="false">IF($B497=" ","",IF(C497&lt;5,"--",C497))</f>
        <v>85</v>
      </c>
      <c r="C13" s="282" t="n">
        <f aca="false">IF($B497=" ","",IF($C497&lt;5,"--",D497/$C497*100))</f>
        <v>74.1176470588235</v>
      </c>
      <c r="D13" s="282" t="n">
        <f aca="false">IF($B497=" ","",IF($C497&lt;5,"--",E497/$C497*100))</f>
        <v>20</v>
      </c>
      <c r="E13" s="282" t="n">
        <f aca="false">IF($B497=" ","",IF($C497&lt;5,"--",F497/$C497*100))</f>
        <v>71.7647058823529</v>
      </c>
      <c r="F13" s="440" t="n">
        <f aca="false">IF($B497=" ","",IF($C497&lt;5,"--",G497/$C497*100))</f>
        <v>34.1176470588235</v>
      </c>
      <c r="G13" s="443" t="n">
        <f aca="false">IF($B497=" ","",IF((ROUND(H497,-1))&lt;5,"--",(ROUND(H497,-1))))</f>
        <v>90</v>
      </c>
      <c r="H13" s="282" t="n">
        <f aca="false">IF($B497=" ","",IF($H497&lt;5,"--",I497/$H497*100))</f>
        <v>74.4186046511628</v>
      </c>
      <c r="I13" s="282" t="n">
        <f aca="false">IF($B497=" ","",IF($H497&lt;5,"--",J497/$H497*100))</f>
        <v>19.7674418604651</v>
      </c>
      <c r="J13" s="282" t="n">
        <f aca="false">IF($B497=" ","",IF($H497&lt;5,"--",K497/$H497*100))</f>
        <v>70.9302325581395</v>
      </c>
      <c r="K13" s="282" t="n">
        <f aca="false">IF($B497=" ","",IF($H497&lt;5,"--",L497/$H497*100))</f>
        <v>34.8837209302326</v>
      </c>
      <c r="L13" s="23"/>
    </row>
    <row r="14" customFormat="false" ht="12.75" hidden="false" customHeight="false" outlineLevel="0" collapsed="false">
      <c r="A14" s="24" t="str">
        <f aca="false">IF(B498=0,"",B498)</f>
        <v>Indirizzo informatico e telecomunicazione</v>
      </c>
      <c r="B14" s="443" t="n">
        <f aca="false">IF($B498=" ","",IF(C498&lt;5,"--",C498))</f>
        <v>80</v>
      </c>
      <c r="C14" s="282" t="n">
        <f aca="false">IF($B498=" ","",IF($C498&lt;5,"--",D498/$C498*100))</f>
        <v>80</v>
      </c>
      <c r="D14" s="282" t="n">
        <f aca="false">IF($B498=" ","",IF($C498&lt;5,"--",E498/$C498*100))</f>
        <v>53.75</v>
      </c>
      <c r="E14" s="282" t="n">
        <f aca="false">IF($B498=" ","",IF($C498&lt;5,"--",F498/$C498*100))</f>
        <v>55</v>
      </c>
      <c r="F14" s="440" t="n">
        <f aca="false">IF($B498=" ","",IF($C498&lt;5,"--",G498/$C498*100))</f>
        <v>28.75</v>
      </c>
      <c r="G14" s="443" t="n">
        <f aca="false">IF($B498=" ","",IF((ROUND(H498,-1))&lt;5,"--",(ROUND(H498,-1))))</f>
        <v>100</v>
      </c>
      <c r="H14" s="282" t="n">
        <f aca="false">IF($B498=" ","",IF($H498&lt;5,"--",I498/$H498*100))</f>
        <v>83.6734693877551</v>
      </c>
      <c r="I14" s="282" t="n">
        <f aca="false">IF($B498=" ","",IF($H498&lt;5,"--",J498/$H498*100))</f>
        <v>45.9183673469388</v>
      </c>
      <c r="J14" s="282" t="n">
        <f aca="false">IF($B498=" ","",IF($H498&lt;5,"--",K498/$H498*100))</f>
        <v>48.9795918367347</v>
      </c>
      <c r="K14" s="282" t="n">
        <f aca="false">IF($B498=" ","",IF($H498&lt;5,"--",L498/$H498*100))</f>
        <v>41.8367346938776</v>
      </c>
      <c r="L14" s="23"/>
    </row>
    <row r="15" customFormat="false" ht="12.75" hidden="false" customHeight="false" outlineLevel="0" collapsed="false">
      <c r="A15" s="24" t="str">
        <f aca="false">IF(B499=0,"",B499)</f>
        <v>Indirizzo paramedico</v>
      </c>
      <c r="B15" s="443" t="n">
        <f aca="false">IF($B499=" ","",IF(C499&lt;5,"--",C499))</f>
        <v>60</v>
      </c>
      <c r="C15" s="282" t="n">
        <f aca="false">IF($B499=" ","",IF($C499&lt;5,"--",D499/$C499*100))</f>
        <v>100</v>
      </c>
      <c r="D15" s="282" t="n">
        <f aca="false">IF($B499=" ","",IF($C499&lt;5,"--",E499/$C499*100))</f>
        <v>63.3333333333333</v>
      </c>
      <c r="E15" s="282" t="n">
        <f aca="false">IF($B499=" ","",IF($C499&lt;5,"--",F499/$C499*100))</f>
        <v>80</v>
      </c>
      <c r="F15" s="440" t="n">
        <f aca="false">IF($B499=" ","",IF($C499&lt;5,"--",G499/$C499*100))</f>
        <v>48.3333333333333</v>
      </c>
      <c r="G15" s="443" t="n">
        <f aca="false">IF($B499=" ","",IF((ROUND(H499,-1))&lt;5,"--",(ROUND(H499,-1))))</f>
        <v>80</v>
      </c>
      <c r="H15" s="282" t="n">
        <f aca="false">IF($B499=" ","",IF($H499&lt;5,"--",I499/$H499*100))</f>
        <v>100</v>
      </c>
      <c r="I15" s="282" t="n">
        <f aca="false">IF($B499=" ","",IF($H499&lt;5,"--",J499/$H499*100))</f>
        <v>50.6666666666667</v>
      </c>
      <c r="J15" s="282" t="n">
        <f aca="false">IF($B499=" ","",IF($H499&lt;5,"--",K499/$H499*100))</f>
        <v>84</v>
      </c>
      <c r="K15" s="282" t="n">
        <f aca="false">IF($B499=" ","",IF($H499&lt;5,"--",L499/$H499*100))</f>
        <v>58.6666666666667</v>
      </c>
      <c r="L15" s="23"/>
    </row>
    <row r="16" customFormat="false" ht="12.75" hidden="false" customHeight="false" outlineLevel="0" collapsed="false">
      <c r="A16" s="24" t="str">
        <f aca="false">IF(B500=0,"",B500)</f>
        <v>Indirizzo linguistico, traduttori e interpreti</v>
      </c>
      <c r="B16" s="443" t="n">
        <f aca="false">IF($B500=" ","",IF(C500&lt;5,"--",C500))</f>
        <v>55</v>
      </c>
      <c r="C16" s="282" t="n">
        <f aca="false">IF($B500=" ","",IF($C500&lt;5,"--",D500/$C500*100))</f>
        <v>9.09090909090909</v>
      </c>
      <c r="D16" s="282" t="n">
        <f aca="false">IF($B500=" ","",IF($C500&lt;5,"--",E500/$C500*100))</f>
        <v>1.81818181818182</v>
      </c>
      <c r="E16" s="282" t="n">
        <f aca="false">IF($B500=" ","",IF($C500&lt;5,"--",F500/$C500*100))</f>
        <v>9.09090909090909</v>
      </c>
      <c r="F16" s="440" t="n">
        <f aca="false">IF($B500=" ","",IF($C500&lt;5,"--",G500/$C500*100))</f>
        <v>9.09090909090909</v>
      </c>
      <c r="G16" s="443" t="n">
        <f aca="false">IF($B500=" ","",IF((ROUND(H500,-1))&lt;5,"--",(ROUND(H500,-1))))</f>
        <v>60</v>
      </c>
      <c r="H16" s="282" t="n">
        <f aca="false">IF($B500=" ","",IF($H500&lt;5,"--",I500/$H500*100))</f>
        <v>9.09090909090909</v>
      </c>
      <c r="I16" s="282" t="n">
        <f aca="false">IF($B500=" ","",IF($H500&lt;5,"--",J500/$H500*100))</f>
        <v>1.81818181818182</v>
      </c>
      <c r="J16" s="282" t="n">
        <f aca="false">IF($B500=" ","",IF($H500&lt;5,"--",K500/$H500*100))</f>
        <v>9.09090909090909</v>
      </c>
      <c r="K16" s="282" t="n">
        <f aca="false">IF($B500=" ","",IF($H500&lt;5,"--",L500/$H500*100))</f>
        <v>9.09090909090909</v>
      </c>
      <c r="L16" s="23"/>
    </row>
    <row r="17" customFormat="false" ht="12.75" hidden="false" customHeight="false" outlineLevel="0" collapsed="false">
      <c r="A17" s="24" t="str">
        <f aca="false">IF(B501=0,"",B501)</f>
        <v>Indirizzo di ingegneria meccanica</v>
      </c>
      <c r="B17" s="443" t="n">
        <f aca="false">IF($B501=" ","",IF(C501&lt;5,"--",C501))</f>
        <v>39</v>
      </c>
      <c r="C17" s="282" t="n">
        <f aca="false">IF($B501=" ","",IF($C501&lt;5,"--",D501/$C501*100))</f>
        <v>92.3076923076923</v>
      </c>
      <c r="D17" s="282" t="n">
        <f aca="false">IF($B501=" ","",IF($C501&lt;5,"--",E501/$C501*100))</f>
        <v>53.8461538461539</v>
      </c>
      <c r="E17" s="282" t="n">
        <f aca="false">IF($B501=" ","",IF($C501&lt;5,"--",F501/$C501*100))</f>
        <v>61.5384615384615</v>
      </c>
      <c r="F17" s="440" t="n">
        <f aca="false">IF($B501=" ","",IF($C501&lt;5,"--",G501/$C501*100))</f>
        <v>71.7948717948718</v>
      </c>
      <c r="G17" s="443" t="n">
        <f aca="false">IF($B501=" ","",IF((ROUND(H501,-1))&lt;5,"--",(ROUND(H501,-1))))</f>
        <v>50</v>
      </c>
      <c r="H17" s="282" t="n">
        <f aca="false">IF($B501=" ","",IF($H501&lt;5,"--",I501/$H501*100))</f>
        <v>72.2222222222222</v>
      </c>
      <c r="I17" s="282" t="n">
        <f aca="false">IF($B501=" ","",IF($H501&lt;5,"--",J501/$H501*100))</f>
        <v>38.8888888888889</v>
      </c>
      <c r="J17" s="282" t="n">
        <f aca="false">IF($B501=" ","",IF($H501&lt;5,"--",K501/$H501*100))</f>
        <v>48.1481481481481</v>
      </c>
      <c r="K17" s="282" t="n">
        <f aca="false">IF($B501=" ","",IF($H501&lt;5,"--",L501/$H501*100))</f>
        <v>57.4074074074074</v>
      </c>
      <c r="L17" s="23"/>
    </row>
    <row r="18" customFormat="false" ht="12.75" hidden="false" customHeight="false" outlineLevel="0" collapsed="false">
      <c r="A18" s="24" t="str">
        <f aca="false">IF(B502=0,"",B502)</f>
        <v>Indirizzo letterario, filosofico, pedagogico e assimilati</v>
      </c>
      <c r="B18" s="443" t="n">
        <f aca="false">IF($B502=" ","",IF(C502&lt;5,"--",C502))</f>
        <v>36</v>
      </c>
      <c r="C18" s="282" t="n">
        <f aca="false">IF($B502=" ","",IF($C502&lt;5,"--",D502/$C502*100))</f>
        <v>77.7777777777778</v>
      </c>
      <c r="D18" s="282" t="n">
        <f aca="false">IF($B502=" ","",IF($C502&lt;5,"--",E502/$C502*100))</f>
        <v>27.7777777777778</v>
      </c>
      <c r="E18" s="282" t="n">
        <f aca="false">IF($B502=" ","",IF($C502&lt;5,"--",F502/$C502*100))</f>
        <v>36.1111111111111</v>
      </c>
      <c r="F18" s="440" t="n">
        <f aca="false">IF($B502=" ","",IF($C502&lt;5,"--",G502/$C502*100))</f>
        <v>41.6666666666667</v>
      </c>
      <c r="G18" s="443" t="n">
        <f aca="false">IF($B502=" ","",IF((ROUND(H502,-1))&lt;5,"--",(ROUND(H502,-1))))</f>
        <v>40</v>
      </c>
      <c r="H18" s="282" t="n">
        <f aca="false">IF($B502=" ","",IF($H502&lt;5,"--",I502/$H502*100))</f>
        <v>72.5</v>
      </c>
      <c r="I18" s="282" t="n">
        <f aca="false">IF($B502=" ","",IF($H502&lt;5,"--",J502/$H502*100))</f>
        <v>27.5</v>
      </c>
      <c r="J18" s="282" t="n">
        <f aca="false">IF($B502=" ","",IF($H502&lt;5,"--",K502/$H502*100))</f>
        <v>35</v>
      </c>
      <c r="K18" s="282" t="n">
        <f aca="false">IF($B502=" ","",IF($H502&lt;5,"--",L502/$H502*100))</f>
        <v>37.5</v>
      </c>
      <c r="L18" s="23"/>
    </row>
    <row r="19" customFormat="false" ht="12.75" hidden="false" customHeight="false" outlineLevel="0" collapsed="false">
      <c r="A19" s="24" t="str">
        <f aca="false">IF(B503=0,"",B503)</f>
        <v>Altri indirizzi di ingegneria</v>
      </c>
      <c r="B19" s="443" t="n">
        <f aca="false">IF($B503=" ","",IF(C503&lt;5,"--",C503))</f>
        <v>35</v>
      </c>
      <c r="C19" s="282" t="n">
        <f aca="false">IF($B503=" ","",IF($C503&lt;5,"--",D503/$C503*100))</f>
        <v>71.4285714285714</v>
      </c>
      <c r="D19" s="282" t="n">
        <f aca="false">IF($B503=" ","",IF($C503&lt;5,"--",E503/$C503*100))</f>
        <v>22.8571428571429</v>
      </c>
      <c r="E19" s="282" t="n">
        <f aca="false">IF($B503=" ","",IF($C503&lt;5,"--",F503/$C503*100))</f>
        <v>40</v>
      </c>
      <c r="F19" s="440" t="n">
        <f aca="false">IF($B503=" ","",IF($C503&lt;5,"--",G503/$C503*100))</f>
        <v>62.8571428571429</v>
      </c>
      <c r="G19" s="443" t="n">
        <f aca="false">IF($B503=" ","",IF((ROUND(H503,-1))&lt;5,"--",(ROUND(H503,-1))))</f>
        <v>40</v>
      </c>
      <c r="H19" s="282" t="n">
        <f aca="false">IF($B503=" ","",IF($H503&lt;5,"--",I503/$H503*100))</f>
        <v>69.4444444444444</v>
      </c>
      <c r="I19" s="282" t="n">
        <f aca="false">IF($B503=" ","",IF($H503&lt;5,"--",J503/$H503*100))</f>
        <v>22.2222222222222</v>
      </c>
      <c r="J19" s="282" t="n">
        <f aca="false">IF($B503=" ","",IF($H503&lt;5,"--",K503/$H503*100))</f>
        <v>38.8888888888889</v>
      </c>
      <c r="K19" s="282" t="n">
        <f aca="false">IF($B503=" ","",IF($H503&lt;5,"--",L503/$H503*100))</f>
        <v>61.1111111111111</v>
      </c>
      <c r="L19" s="23"/>
    </row>
    <row r="20" customFormat="false" ht="12.75" hidden="false" customHeight="false" outlineLevel="0" collapsed="false">
      <c r="A20" s="24" t="str">
        <f aca="false">IF(B504=0,"",B504)</f>
        <v>Indirizzo farmaceutico</v>
      </c>
      <c r="B20" s="443" t="n">
        <f aca="false">IF($B504=" ","",IF(C504&lt;5,"--",C504))</f>
        <v>24</v>
      </c>
      <c r="C20" s="282" t="n">
        <f aca="false">IF($B504=" ","",IF($C504&lt;5,"--",D504/$C504*100))</f>
        <v>91.6666666666667</v>
      </c>
      <c r="D20" s="282" t="n">
        <f aca="false">IF($B504=" ","",IF($C504&lt;5,"--",E504/$C504*100))</f>
        <v>8.33333333333333</v>
      </c>
      <c r="E20" s="282" t="n">
        <f aca="false">IF($B504=" ","",IF($C504&lt;5,"--",F504/$C504*100))</f>
        <v>79.1666666666667</v>
      </c>
      <c r="F20" s="440" t="n">
        <f aca="false">IF($B504=" ","",IF($C504&lt;5,"--",G504/$C504*100))</f>
        <v>87.5</v>
      </c>
      <c r="G20" s="443" t="n">
        <f aca="false">IF($B504=" ","",IF((ROUND(H504,-1))&lt;5,"--",(ROUND(H504,-1))))</f>
        <v>20</v>
      </c>
      <c r="H20" s="282" t="n">
        <f aca="false">IF($B504=" ","",IF($H504&lt;5,"--",I504/$H504*100))</f>
        <v>91.6666666666667</v>
      </c>
      <c r="I20" s="282" t="n">
        <f aca="false">IF($B504=" ","",IF($H504&lt;5,"--",J504/$H504*100))</f>
        <v>8.33333333333333</v>
      </c>
      <c r="J20" s="282" t="n">
        <f aca="false">IF($B504=" ","",IF($H504&lt;5,"--",K504/$H504*100))</f>
        <v>79.1666666666667</v>
      </c>
      <c r="K20" s="282" t="n">
        <f aca="false">IF($B504=" ","",IF($H504&lt;5,"--",L504/$H504*100))</f>
        <v>87.5</v>
      </c>
      <c r="L20" s="23"/>
    </row>
    <row r="21" customFormat="false" ht="12.75" hidden="false" customHeight="false" outlineLevel="0" collapsed="false">
      <c r="A21" s="24" t="str">
        <f aca="false">IF(B505=0,"",B505)</f>
        <v>Indirizzo politico-sociologico</v>
      </c>
      <c r="B21" s="443" t="n">
        <f aca="false">IF($B505=" ","",IF(C505&lt;5,"--",C505))</f>
        <v>21</v>
      </c>
      <c r="C21" s="282" t="n">
        <f aca="false">IF($B505=" ","",IF($C505&lt;5,"--",D505/$C505*100))</f>
        <v>76.1904761904762</v>
      </c>
      <c r="D21" s="282" t="n">
        <f aca="false">IF($B505=" ","",IF($C505&lt;5,"--",E505/$C505*100))</f>
        <v>19.047619047619</v>
      </c>
      <c r="E21" s="282" t="n">
        <f aca="false">IF($B505=" ","",IF($C505&lt;5,"--",F505/$C505*100))</f>
        <v>14.2857142857143</v>
      </c>
      <c r="F21" s="440" t="n">
        <f aca="false">IF($B505=" ","",IF($C505&lt;5,"--",G505/$C505*100))</f>
        <v>66.6666666666667</v>
      </c>
      <c r="G21" s="443" t="n">
        <f aca="false">IF($B505=" ","",IF((ROUND(H505,-1))&lt;5,"--",(ROUND(H505,-1))))</f>
        <v>20</v>
      </c>
      <c r="H21" s="282" t="n">
        <f aca="false">IF($B505=" ","",IF($H505&lt;5,"--",I505/$H505*100))</f>
        <v>76.1904761904762</v>
      </c>
      <c r="I21" s="282" t="n">
        <f aca="false">IF($B505=" ","",IF($H505&lt;5,"--",J505/$H505*100))</f>
        <v>19.047619047619</v>
      </c>
      <c r="J21" s="282" t="n">
        <f aca="false">IF($B505=" ","",IF($H505&lt;5,"--",K505/$H505*100))</f>
        <v>14.2857142857143</v>
      </c>
      <c r="K21" s="282" t="n">
        <f aca="false">IF($B505=" ","",IF($H505&lt;5,"--",L505/$H505*100))</f>
        <v>66.6666666666667</v>
      </c>
      <c r="L21" s="23"/>
    </row>
    <row r="22" customFormat="false" ht="12.75" hidden="false" customHeight="false" outlineLevel="0" collapsed="false">
      <c r="A22" s="24" t="str">
        <f aca="false">IF(B506=0,"",B506)</f>
        <v>Indirizzo chimico</v>
      </c>
      <c r="B22" s="443" t="n">
        <f aca="false">IF($B506=" ","",IF(C506&lt;5,"--",C506))</f>
        <v>13</v>
      </c>
      <c r="C22" s="282" t="n">
        <f aca="false">IF($B506=" ","",IF($C506&lt;5,"--",D506/$C506*100))</f>
        <v>61.5384615384615</v>
      </c>
      <c r="D22" s="282" t="n">
        <f aca="false">IF($B506=" ","",IF($C506&lt;5,"--",E506/$C506*100))</f>
        <v>38.4615384615385</v>
      </c>
      <c r="E22" s="282" t="n">
        <f aca="false">IF($B506=" ","",IF($C506&lt;5,"--",F506/$C506*100))</f>
        <v>23.0769230769231</v>
      </c>
      <c r="F22" s="440" t="n">
        <f aca="false">IF($B506=" ","",IF($C506&lt;5,"--",G506/$C506*100))</f>
        <v>53.8461538461539</v>
      </c>
      <c r="G22" s="443" t="n">
        <f aca="false">IF($B506=" ","",IF((ROUND(H506,-1))&lt;5,"--",(ROUND(H506,-1))))</f>
        <v>20</v>
      </c>
      <c r="H22" s="282" t="n">
        <f aca="false">IF($B506=" ","",IF($H506&lt;5,"--",I506/$H506*100))</f>
        <v>58.8235294117647</v>
      </c>
      <c r="I22" s="282" t="n">
        <f aca="false">IF($B506=" ","",IF($H506&lt;5,"--",J506/$H506*100))</f>
        <v>29.4117647058824</v>
      </c>
      <c r="J22" s="282" t="n">
        <f aca="false">IF($B506=" ","",IF($H506&lt;5,"--",K506/$H506*100))</f>
        <v>29.4117647058824</v>
      </c>
      <c r="K22" s="282" t="n">
        <f aca="false">IF($B506=" ","",IF($H506&lt;5,"--",L506/$H506*100))</f>
        <v>41.1764705882353</v>
      </c>
      <c r="L22" s="23"/>
    </row>
    <row r="23" customFormat="false" ht="12.75" hidden="false" customHeight="false" outlineLevel="0" collapsed="false">
      <c r="A23" s="24" t="str">
        <f aca="false">IF(B507=0,"",B507)</f>
        <v>Indirizzo urbanistico, territoriale e architetti</v>
      </c>
      <c r="B23" s="443" t="n">
        <f aca="false">IF($B507=" ","",IF(C507&lt;5,"--",C507))</f>
        <v>10</v>
      </c>
      <c r="C23" s="282" t="n">
        <f aca="false">IF($B507=" ","",IF($C507&lt;5,"--",D507/$C507*100))</f>
        <v>100</v>
      </c>
      <c r="D23" s="282" t="n">
        <f aca="false">IF($B507=" ","",IF($C507&lt;5,"--",E507/$C507*100))</f>
        <v>0</v>
      </c>
      <c r="E23" s="282" t="n">
        <f aca="false">IF($B507=" ","",IF($C507&lt;5,"--",F507/$C507*100))</f>
        <v>50</v>
      </c>
      <c r="F23" s="440" t="n">
        <f aca="false">IF($B507=" ","",IF($C507&lt;5,"--",G507/$C507*100))</f>
        <v>50</v>
      </c>
      <c r="G23" s="443" t="n">
        <f aca="false">IF($B507=" ","",IF((ROUND(H507,-1))&lt;5,"--",(ROUND(H507,-1))))</f>
        <v>10</v>
      </c>
      <c r="H23" s="282" t="n">
        <f aca="false">IF($B507=" ","",IF($H507&lt;5,"--",I507/$H507*100))</f>
        <v>100</v>
      </c>
      <c r="I23" s="282" t="n">
        <f aca="false">IF($B507=" ","",IF($H507&lt;5,"--",J507/$H507*100))</f>
        <v>0</v>
      </c>
      <c r="J23" s="282" t="n">
        <f aca="false">IF($B507=" ","",IF($H507&lt;5,"--",K507/$H507*100))</f>
        <v>50</v>
      </c>
      <c r="K23" s="282" t="n">
        <f aca="false">IF($B507=" ","",IF($H507&lt;5,"--",L507/$H507*100))</f>
        <v>50</v>
      </c>
      <c r="L23" s="23"/>
    </row>
    <row r="24" customFormat="false" ht="12.75" hidden="false" customHeight="false" outlineLevel="0" collapsed="false">
      <c r="A24" s="24" t="str">
        <f aca="false">IF(B508=0,"",B508)</f>
        <v>Indirizzo di ingegneria edile e civile</v>
      </c>
      <c r="B24" s="443" t="n">
        <f aca="false">IF($B508=" ","",IF(C508&lt;5,"--",C508))</f>
        <v>8</v>
      </c>
      <c r="C24" s="282" t="n">
        <f aca="false">IF($B508=" ","",IF($C508&lt;5,"--",D508/$C508*100))</f>
        <v>12.5</v>
      </c>
      <c r="D24" s="282" t="n">
        <f aca="false">IF($B508=" ","",IF($C508&lt;5,"--",E508/$C508*100))</f>
        <v>0</v>
      </c>
      <c r="E24" s="282" t="n">
        <f aca="false">IF($B508=" ","",IF($C508&lt;5,"--",F508/$C508*100))</f>
        <v>12.5</v>
      </c>
      <c r="F24" s="440" t="n">
        <f aca="false">IF($B508=" ","",IF($C508&lt;5,"--",G508/$C508*100))</f>
        <v>0</v>
      </c>
      <c r="G24" s="443" t="n">
        <f aca="false">IF($B508=" ","",IF((ROUND(H508,-1))&lt;5,"--",(ROUND(H508,-1))))</f>
        <v>20</v>
      </c>
      <c r="H24" s="282" t="n">
        <f aca="false">IF($B508=" ","",IF($H508&lt;5,"--",I508/$H508*100))</f>
        <v>37.5</v>
      </c>
      <c r="I24" s="282" t="n">
        <f aca="false">IF($B508=" ","",IF($H508&lt;5,"--",J508/$H508*100))</f>
        <v>0</v>
      </c>
      <c r="J24" s="282" t="n">
        <f aca="false">IF($B508=" ","",IF($H508&lt;5,"--",K508/$H508*100))</f>
        <v>6.25</v>
      </c>
      <c r="K24" s="282" t="n">
        <f aca="false">IF($B508=" ","",IF($H508&lt;5,"--",L508/$H508*100))</f>
        <v>31.25</v>
      </c>
      <c r="L24" s="23"/>
    </row>
    <row r="25" customFormat="false" ht="12.75" hidden="false" customHeight="false" outlineLevel="0" collapsed="false">
      <c r="A25" s="24" t="str">
        <f aca="false">IF(B509=0,"",B509)</f>
        <v>Indirizzo non specificato</v>
      </c>
      <c r="B25" s="443" t="n">
        <f aca="false">IF($B509=" ","",IF(C509&lt;5,"--",C509))</f>
        <v>31</v>
      </c>
      <c r="C25" s="282" t="n">
        <f aca="false">IF($B509=" ","",IF($C509&lt;5,"--",D509/$C509*100))</f>
        <v>41.9354838709677</v>
      </c>
      <c r="D25" s="282" t="n">
        <f aca="false">IF($B509=" ","",IF($C509&lt;5,"--",E509/$C509*100))</f>
        <v>25.8064516129032</v>
      </c>
      <c r="E25" s="282" t="n">
        <f aca="false">IF($B509=" ","",IF($C509&lt;5,"--",F509/$C509*100))</f>
        <v>29.0322580645161</v>
      </c>
      <c r="F25" s="440" t="n">
        <f aca="false">IF($B509=" ","",IF($C509&lt;5,"--",G509/$C509*100))</f>
        <v>22.5806451612903</v>
      </c>
      <c r="G25" s="443" t="n">
        <f aca="false">IF($B509=" ","",IF((ROUND(H509,-1))&lt;5,"--",(ROUND(H509,-1))))</f>
        <v>40</v>
      </c>
      <c r="H25" s="282" t="n">
        <f aca="false">IF($B509=" ","",IF($H509&lt;5,"--",I509/$H509*100))</f>
        <v>31.7073170731707</v>
      </c>
      <c r="I25" s="282" t="n">
        <f aca="false">IF($B509=" ","",IF($H509&lt;5,"--",J509/$H509*100))</f>
        <v>19.5121951219512</v>
      </c>
      <c r="J25" s="282" t="n">
        <f aca="false">IF($B509=" ","",IF($H509&lt;5,"--",K509/$H509*100))</f>
        <v>21.9512195121951</v>
      </c>
      <c r="K25" s="282" t="n">
        <f aca="false">IF($B509=" ","",IF($H509&lt;5,"--",L509/$H509*100))</f>
        <v>17.0731707317073</v>
      </c>
      <c r="L25" s="23"/>
    </row>
    <row r="26" customFormat="false" ht="12.75" hidden="false" customHeight="false" outlineLevel="0" collapsed="false">
      <c r="A26" s="24" t="str">
        <f aca="false">IF(B510=0,"",B510)</f>
        <v>Altri indirizzi</v>
      </c>
      <c r="B26" s="443" t="n">
        <f aca="false">IF($B510=" ","",IF(C510&lt;5,"--",C510))</f>
        <v>19</v>
      </c>
      <c r="C26" s="282" t="n">
        <f aca="false">IF($B510=" ","",IF($C510&lt;5,"--",D510/$C510*100))</f>
        <v>94.7368421052632</v>
      </c>
      <c r="D26" s="282" t="n">
        <f aca="false">IF($B510=" ","",IF($C510&lt;5,"--",E510/$C510*100))</f>
        <v>26.3157894736842</v>
      </c>
      <c r="E26" s="282" t="n">
        <f aca="false">IF($B510=" ","",IF($C510&lt;5,"--",F510/$C510*100))</f>
        <v>10.5263157894737</v>
      </c>
      <c r="F26" s="440" t="n">
        <f aca="false">IF($B510=" ","",IF($C510&lt;5,"--",G510/$C510*100))</f>
        <v>73.6842105263158</v>
      </c>
      <c r="G26" s="443" t="n">
        <f aca="false">IF($B510=" ","",IF((ROUND(H510,-1))&lt;5,"--",(ROUND(H510,-1))))</f>
        <v>20</v>
      </c>
      <c r="H26" s="282" t="n">
        <f aca="false">IF($B510=" ","",IF($H510&lt;5,"--",I510/$H510*100))</f>
        <v>94.7368421052632</v>
      </c>
      <c r="I26" s="282" t="n">
        <f aca="false">IF($B510=" ","",IF($H510&lt;5,"--",J510/$H510*100))</f>
        <v>26.3157894736842</v>
      </c>
      <c r="J26" s="282" t="n">
        <f aca="false">IF($B510=" ","",IF($H510&lt;5,"--",K510/$H510*100))</f>
        <v>10.5263157894737</v>
      </c>
      <c r="K26" s="282" t="n">
        <f aca="false">IF($B510=" ","",IF($H510&lt;5,"--",L510/$H510*100))</f>
        <v>73.6842105263158</v>
      </c>
      <c r="L26" s="23"/>
    </row>
    <row r="27" customFormat="false" ht="9" hidden="false" customHeight="true" outlineLevel="0" collapsed="false">
      <c r="A27" s="24" t="str">
        <f aca="false">IF(B511=0,"",B511)</f>
        <v> </v>
      </c>
      <c r="B27" s="443" t="str">
        <f aca="false">IF($B511=" ","",IF(C511&lt;5,"--",C511))</f>
        <v/>
      </c>
      <c r="C27" s="282" t="str">
        <f aca="false">IF($B511=" ","",IF($C511&lt;5,"--",D511/$C511*100))</f>
        <v/>
      </c>
      <c r="D27" s="282" t="str">
        <f aca="false">IF($B511=" ","",IF($C511&lt;5,"--",E511/$C511*100))</f>
        <v/>
      </c>
      <c r="E27" s="282" t="str">
        <f aca="false">IF($B511=" ","",IF($C511&lt;5,"--",F511/$C511*100))</f>
        <v/>
      </c>
      <c r="F27" s="440" t="str">
        <f aca="false">IF($B511=" ","",IF($C511&lt;5,"--",G511/$C511*100))</f>
        <v/>
      </c>
      <c r="G27" s="443" t="str">
        <f aca="false">IF($B511=" ","",IF((ROUND(H511,-1))&lt;5,"--",(ROUND(H511,-1))))</f>
        <v/>
      </c>
      <c r="H27" s="282" t="str">
        <f aca="false">IF($B511=" ","",IF($H511&lt;5,"--",I511/$H511*100))</f>
        <v/>
      </c>
      <c r="I27" s="282" t="str">
        <f aca="false">IF($B511=" ","",IF($H511&lt;5,"--",J511/$H511*100))</f>
        <v/>
      </c>
      <c r="J27" s="282" t="str">
        <f aca="false">IF($B511=" ","",IF($H511&lt;5,"--",K511/$H511*100))</f>
        <v/>
      </c>
      <c r="K27" s="282" t="str">
        <f aca="false">IF($B511=" ","",IF($H511&lt;5,"--",L511/$H511*100))</f>
        <v/>
      </c>
      <c r="L27" s="23"/>
    </row>
    <row r="28" s="25" customFormat="true" ht="12.75" hidden="false" customHeight="false" outlineLevel="0" collapsed="false">
      <c r="A28" s="187" t="str">
        <f aca="false">IF(B512=0,"",B512)</f>
        <v>Livello secondario e post-secondario</v>
      </c>
      <c r="B28" s="441" t="n">
        <f aca="false">IF($B512=" ","",IF(C512&lt;5,"--",C512))</f>
        <v>2492</v>
      </c>
      <c r="C28" s="279" t="n">
        <f aca="false">IF($B512=" ","",IF($C512&lt;5,"--",D512/$C512*100))</f>
        <v>64.8876404494382</v>
      </c>
      <c r="D28" s="279" t="n">
        <f aca="false">IF($B512=" ","",IF($C512&lt;5,"--",E512/$C512*100))</f>
        <v>10.3932584269663</v>
      </c>
      <c r="E28" s="279" t="n">
        <f aca="false">IF($B512=" ","",IF($C512&lt;5,"--",F512/$C512*100))</f>
        <v>18.9807383627608</v>
      </c>
      <c r="F28" s="442" t="n">
        <f aca="false">IF($B512=" ","",IF($C512&lt;5,"--",G512/$C512*100))</f>
        <v>55.7784911717496</v>
      </c>
      <c r="G28" s="441" t="n">
        <f aca="false">IF($B512=" ","",IF((ROUND(H512,-1))&lt;5,"--",(ROUND(H512,-1))))</f>
        <v>2900</v>
      </c>
      <c r="H28" s="279" t="n">
        <f aca="false">IF($B512=" ","",IF($H512&lt;5,"--",I512/$H512*100))</f>
        <v>62.5430737422467</v>
      </c>
      <c r="I28" s="279" t="n">
        <f aca="false">IF($B512=" ","",IF($H512&lt;5,"--",J512/$H512*100))</f>
        <v>8.85596140592695</v>
      </c>
      <c r="J28" s="279" t="n">
        <f aca="false">IF($B512=" ","",IF($H512&lt;5,"--",K512/$H512*100))</f>
        <v>16.6092350103377</v>
      </c>
      <c r="K28" s="279" t="n">
        <f aca="false">IF($B512=" ","",IF($H512&lt;5,"--",L512/$H512*100))</f>
        <v>54.1006202618884</v>
      </c>
    </row>
    <row r="29" customFormat="false" ht="12.75" hidden="false" customHeight="false" outlineLevel="0" collapsed="false">
      <c r="A29" s="24" t="str">
        <f aca="false">IF(B513=0,"",B513)</f>
        <v>Indirizzo amministrativo-commerciale</v>
      </c>
      <c r="B29" s="443" t="n">
        <f aca="false">IF($B513=" ","",IF(C513&lt;5,"--",C513))</f>
        <v>1127</v>
      </c>
      <c r="C29" s="282" t="n">
        <f aca="false">IF($B513=" ","",IF($C513&lt;5,"--",D513/$C513*100))</f>
        <v>67.5244010647737</v>
      </c>
      <c r="D29" s="282" t="n">
        <f aca="false">IF($B513=" ","",IF($C513&lt;5,"--",E513/$C513*100))</f>
        <v>13.0434782608696</v>
      </c>
      <c r="E29" s="282" t="n">
        <f aca="false">IF($B513=" ","",IF($C513&lt;5,"--",F513/$C513*100))</f>
        <v>18.189884649512</v>
      </c>
      <c r="F29" s="440" t="n">
        <f aca="false">IF($B513=" ","",IF($C513&lt;5,"--",G513/$C513*100))</f>
        <v>58.6512866015972</v>
      </c>
      <c r="G29" s="443" t="n">
        <f aca="false">IF($B513=" ","",IF((ROUND(H513,-1))&lt;5,"--",(ROUND(H513,-1))))</f>
        <v>1110</v>
      </c>
      <c r="H29" s="282" t="n">
        <f aca="false">IF($B513=" ","",IF($H513&lt;5,"--",I513/$H513*100))</f>
        <v>66.5158371040724</v>
      </c>
      <c r="I29" s="282" t="n">
        <f aca="false">IF($B513=" ","",IF($H513&lt;5,"--",J513/$H513*100))</f>
        <v>12.7601809954751</v>
      </c>
      <c r="J29" s="282" t="n">
        <f aca="false">IF($B513=" ","",IF($H513&lt;5,"--",K513/$H513*100))</f>
        <v>17.737556561086</v>
      </c>
      <c r="K29" s="282" t="n">
        <f aca="false">IF($B513=" ","",IF($H513&lt;5,"--",L513/$H513*100))</f>
        <v>58.3710407239819</v>
      </c>
      <c r="L29" s="23"/>
    </row>
    <row r="30" customFormat="false" ht="12.75" hidden="false" customHeight="false" outlineLevel="0" collapsed="false">
      <c r="A30" s="24" t="str">
        <f aca="false">IF(B514=0,"",B514)</f>
        <v>Indirizzo meccanico</v>
      </c>
      <c r="B30" s="443" t="n">
        <f aca="false">IF($B514=" ","",IF(C514&lt;5,"--",C514))</f>
        <v>354</v>
      </c>
      <c r="C30" s="282" t="n">
        <f aca="false">IF($B514=" ","",IF($C514&lt;5,"--",D514/$C514*100))</f>
        <v>60.1694915254237</v>
      </c>
      <c r="D30" s="282" t="n">
        <f aca="false">IF($B514=" ","",IF($C514&lt;5,"--",E514/$C514*100))</f>
        <v>8.75706214689266</v>
      </c>
      <c r="E30" s="282" t="n">
        <f aca="false">IF($B514=" ","",IF($C514&lt;5,"--",F514/$C514*100))</f>
        <v>27.4011299435028</v>
      </c>
      <c r="F30" s="440" t="n">
        <f aca="false">IF($B514=" ","",IF($C514&lt;5,"--",G514/$C514*100))</f>
        <v>47.1751412429379</v>
      </c>
      <c r="G30" s="443" t="n">
        <f aca="false">IF($B514=" ","",IF((ROUND(H514,-1))&lt;5,"--",(ROUND(H514,-1))))</f>
        <v>470</v>
      </c>
      <c r="H30" s="282" t="n">
        <f aca="false">IF($B514=" ","",IF($H514&lt;5,"--",I514/$H514*100))</f>
        <v>63.8115631691649</v>
      </c>
      <c r="I30" s="282" t="n">
        <f aca="false">IF($B514=" ","",IF($H514&lt;5,"--",J514/$H514*100))</f>
        <v>7.06638115631692</v>
      </c>
      <c r="J30" s="282" t="n">
        <f aca="false">IF($B514=" ","",IF($H514&lt;5,"--",K514/$H514*100))</f>
        <v>21.627408993576</v>
      </c>
      <c r="K30" s="282" t="n">
        <f aca="false">IF($B514=" ","",IF($H514&lt;5,"--",L514/$H514*100))</f>
        <v>53.3190578158458</v>
      </c>
      <c r="L30" s="23"/>
    </row>
    <row r="31" customFormat="false" ht="12.75" hidden="false" customHeight="false" outlineLevel="0" collapsed="false">
      <c r="A31" s="24" t="str">
        <f aca="false">IF(B515=0,"",B515)</f>
        <v>Indirizzo edile</v>
      </c>
      <c r="B31" s="443" t="n">
        <f aca="false">IF($B515=" ","",IF(C515&lt;5,"--",C515))</f>
        <v>155</v>
      </c>
      <c r="C31" s="282" t="n">
        <f aca="false">IF($B515=" ","",IF($C515&lt;5,"--",D515/$C515*100))</f>
        <v>49.0322580645161</v>
      </c>
      <c r="D31" s="282" t="n">
        <f aca="false">IF($B515=" ","",IF($C515&lt;5,"--",E515/$C515*100))</f>
        <v>7.74193548387097</v>
      </c>
      <c r="E31" s="282" t="n">
        <f aca="false">IF($B515=" ","",IF($C515&lt;5,"--",F515/$C515*100))</f>
        <v>1.93548387096774</v>
      </c>
      <c r="F31" s="440" t="n">
        <f aca="false">IF($B515=" ","",IF($C515&lt;5,"--",G515/$C515*100))</f>
        <v>47.741935483871</v>
      </c>
      <c r="G31" s="443" t="n">
        <f aca="false">IF($B515=" ","",IF((ROUND(H515,-1))&lt;5,"--",(ROUND(H515,-1))))</f>
        <v>160</v>
      </c>
      <c r="H31" s="282" t="n">
        <f aca="false">IF($B515=" ","",IF($H515&lt;5,"--",I515/$H515*100))</f>
        <v>43.558282208589</v>
      </c>
      <c r="I31" s="282" t="n">
        <f aca="false">IF($B515=" ","",IF($H515&lt;5,"--",J515/$H515*100))</f>
        <v>7.36196319018405</v>
      </c>
      <c r="J31" s="282" t="n">
        <f aca="false">IF($B515=" ","",IF($H515&lt;5,"--",K515/$H515*100))</f>
        <v>1.84049079754601</v>
      </c>
      <c r="K31" s="282" t="n">
        <f aca="false">IF($B515=" ","",IF($H515&lt;5,"--",L515/$H515*100))</f>
        <v>42.3312883435583</v>
      </c>
      <c r="L31" s="23"/>
    </row>
    <row r="32" customFormat="false" ht="12.75" hidden="false" customHeight="false" outlineLevel="0" collapsed="false">
      <c r="A32" s="24" t="str">
        <f aca="false">IF(B516=0,"",B516)</f>
        <v>Indirizzo elettrotecnico</v>
      </c>
      <c r="B32" s="443" t="n">
        <f aca="false">IF($B516=" ","",IF(C516&lt;5,"--",C516))</f>
        <v>127</v>
      </c>
      <c r="C32" s="282" t="n">
        <f aca="false">IF($B516=" ","",IF($C516&lt;5,"--",D516/$C516*100))</f>
        <v>61.4173228346457</v>
      </c>
      <c r="D32" s="282" t="n">
        <f aca="false">IF($B516=" ","",IF($C516&lt;5,"--",E516/$C516*100))</f>
        <v>15.748031496063</v>
      </c>
      <c r="E32" s="282" t="n">
        <f aca="false">IF($B516=" ","",IF($C516&lt;5,"--",F516/$C516*100))</f>
        <v>22.0472440944882</v>
      </c>
      <c r="F32" s="440" t="n">
        <f aca="false">IF($B516=" ","",IF($C516&lt;5,"--",G516/$C516*100))</f>
        <v>55.1181102362205</v>
      </c>
      <c r="G32" s="443" t="n">
        <f aca="false">IF($B516=" ","",IF((ROUND(H516,-1))&lt;5,"--",(ROUND(H516,-1))))</f>
        <v>190</v>
      </c>
      <c r="H32" s="282" t="n">
        <f aca="false">IF($B516=" ","",IF($H516&lt;5,"--",I516/$H516*100))</f>
        <v>64.021164021164</v>
      </c>
      <c r="I32" s="282" t="n">
        <f aca="false">IF($B516=" ","",IF($H516&lt;5,"--",J516/$H516*100))</f>
        <v>10.5820105820106</v>
      </c>
      <c r="J32" s="282" t="n">
        <f aca="false">IF($B516=" ","",IF($H516&lt;5,"--",K516/$H516*100))</f>
        <v>29.6296296296296</v>
      </c>
      <c r="K32" s="282" t="n">
        <f aca="false">IF($B516=" ","",IF($H516&lt;5,"--",L516/$H516*100))</f>
        <v>44.973544973545</v>
      </c>
      <c r="L32" s="23"/>
    </row>
    <row r="33" customFormat="false" ht="12.75" hidden="false" customHeight="false" outlineLevel="0" collapsed="false">
      <c r="A33" s="24" t="str">
        <f aca="false">IF(B517=0,"",B517)</f>
        <v>Indirizzo informatico</v>
      </c>
      <c r="B33" s="443" t="n">
        <f aca="false">IF($B517=" ","",IF(C517&lt;5,"--",C517))</f>
        <v>75</v>
      </c>
      <c r="C33" s="282" t="n">
        <f aca="false">IF($B517=" ","",IF($C517&lt;5,"--",D517/$C517*100))</f>
        <v>73.3333333333333</v>
      </c>
      <c r="D33" s="282" t="n">
        <f aca="false">IF($B517=" ","",IF($C517&lt;5,"--",E517/$C517*100))</f>
        <v>6.66666666666667</v>
      </c>
      <c r="E33" s="282" t="n">
        <f aca="false">IF($B517=" ","",IF($C517&lt;5,"--",F517/$C517*100))</f>
        <v>34.6666666666667</v>
      </c>
      <c r="F33" s="440" t="n">
        <f aca="false">IF($B517=" ","",IF($C517&lt;5,"--",G517/$C517*100))</f>
        <v>56</v>
      </c>
      <c r="G33" s="443" t="n">
        <f aca="false">IF($B517=" ","",IF((ROUND(H517,-1))&lt;5,"--",(ROUND(H517,-1))))</f>
        <v>60</v>
      </c>
      <c r="H33" s="282" t="n">
        <f aca="false">IF($B517=" ","",IF($H517&lt;5,"--",I517/$H517*100))</f>
        <v>64.9122807017544</v>
      </c>
      <c r="I33" s="282" t="n">
        <f aca="false">IF($B517=" ","",IF($H517&lt;5,"--",J517/$H517*100))</f>
        <v>5.26315789473684</v>
      </c>
      <c r="J33" s="282" t="n">
        <f aca="false">IF($B517=" ","",IF($H517&lt;5,"--",K517/$H517*100))</f>
        <v>38.5964912280702</v>
      </c>
      <c r="K33" s="282" t="n">
        <f aca="false">IF($B517=" ","",IF($H517&lt;5,"--",L517/$H517*100))</f>
        <v>42.1052631578947</v>
      </c>
      <c r="L33" s="23"/>
    </row>
    <row r="34" customFormat="false" ht="12.75" hidden="false" customHeight="false" outlineLevel="0" collapsed="false">
      <c r="A34" s="24" t="str">
        <f aca="false">IF(B518=0,"",B518)</f>
        <v>Indirizzo elettronico</v>
      </c>
      <c r="B34" s="443" t="n">
        <f aca="false">IF($B518=" ","",IF(C518&lt;5,"--",C518))</f>
        <v>41</v>
      </c>
      <c r="C34" s="282" t="n">
        <f aca="false">IF($B518=" ","",IF($C518&lt;5,"--",D518/$C518*100))</f>
        <v>97.5609756097561</v>
      </c>
      <c r="D34" s="282" t="n">
        <f aca="false">IF($B518=" ","",IF($C518&lt;5,"--",E518/$C518*100))</f>
        <v>46.3414634146342</v>
      </c>
      <c r="E34" s="282" t="n">
        <f aca="false">IF($B518=" ","",IF($C518&lt;5,"--",F518/$C518*100))</f>
        <v>75.609756097561</v>
      </c>
      <c r="F34" s="440" t="n">
        <f aca="false">IF($B518=" ","",IF($C518&lt;5,"--",G518/$C518*100))</f>
        <v>60.9756097560976</v>
      </c>
      <c r="G34" s="443" t="n">
        <f aca="false">IF($B518=" ","",IF((ROUND(H518,-1))&lt;5,"--",(ROUND(H518,-1))))</f>
        <v>40</v>
      </c>
      <c r="H34" s="282" t="n">
        <f aca="false">IF($B518=" ","",IF($H518&lt;5,"--",I518/$H518*100))</f>
        <v>97.5</v>
      </c>
      <c r="I34" s="282" t="n">
        <f aca="false">IF($B518=" ","",IF($H518&lt;5,"--",J518/$H518*100))</f>
        <v>47.5</v>
      </c>
      <c r="J34" s="282" t="n">
        <f aca="false">IF($B518=" ","",IF($H518&lt;5,"--",K518/$H518*100))</f>
        <v>77.5</v>
      </c>
      <c r="K34" s="282" t="n">
        <f aca="false">IF($B518=" ","",IF($H518&lt;5,"--",L518/$H518*100))</f>
        <v>60</v>
      </c>
      <c r="L34" s="23"/>
    </row>
    <row r="35" customFormat="false" ht="12.75" hidden="false" customHeight="false" outlineLevel="0" collapsed="false">
      <c r="A35" s="24" t="str">
        <f aca="false">IF(B519=0,"",B519)</f>
        <v>Indirizzo linguistico</v>
      </c>
      <c r="B35" s="443" t="n">
        <f aca="false">IF($B519=" ","",IF(C519&lt;5,"--",C519))</f>
        <v>39</v>
      </c>
      <c r="C35" s="282" t="n">
        <f aca="false">IF($B519=" ","",IF($C519&lt;5,"--",D519/$C519*100))</f>
        <v>35.8974358974359</v>
      </c>
      <c r="D35" s="282" t="n">
        <f aca="false">IF($B519=" ","",IF($C519&lt;5,"--",E519/$C519*100))</f>
        <v>5.12820512820513</v>
      </c>
      <c r="E35" s="282" t="n">
        <f aca="false">IF($B519=" ","",IF($C519&lt;5,"--",F519/$C519*100))</f>
        <v>15.3846153846154</v>
      </c>
      <c r="F35" s="440" t="n">
        <f aca="false">IF($B519=" ","",IF($C519&lt;5,"--",G519/$C519*100))</f>
        <v>28.2051282051282</v>
      </c>
      <c r="G35" s="443" t="n">
        <f aca="false">IF($B519=" ","",IF((ROUND(H519,-1))&lt;5,"--",(ROUND(H519,-1))))</f>
        <v>40</v>
      </c>
      <c r="H35" s="282" t="n">
        <f aca="false">IF($B519=" ","",IF($H519&lt;5,"--",I519/$H519*100))</f>
        <v>35.8974358974359</v>
      </c>
      <c r="I35" s="282" t="n">
        <f aca="false">IF($B519=" ","",IF($H519&lt;5,"--",J519/$H519*100))</f>
        <v>5.12820512820513</v>
      </c>
      <c r="J35" s="282" t="n">
        <f aca="false">IF($B519=" ","",IF($H519&lt;5,"--",K519/$H519*100))</f>
        <v>15.3846153846154</v>
      </c>
      <c r="K35" s="282" t="n">
        <f aca="false">IF($B519=" ","",IF($H519&lt;5,"--",L519/$H519*100))</f>
        <v>28.2051282051282</v>
      </c>
      <c r="L35" s="23"/>
    </row>
    <row r="36" customFormat="false" ht="12.75" hidden="false" customHeight="false" outlineLevel="0" collapsed="false">
      <c r="A36" s="24" t="str">
        <f aca="false">IF(B520=0,"",B520)</f>
        <v>Indirizzo chimico</v>
      </c>
      <c r="B36" s="443" t="n">
        <f aca="false">IF($B520=" ","",IF(C520&lt;5,"--",C520))</f>
        <v>35</v>
      </c>
      <c r="C36" s="282" t="n">
        <f aca="false">IF($B520=" ","",IF($C520&lt;5,"--",D520/$C520*100))</f>
        <v>94.2857142857143</v>
      </c>
      <c r="D36" s="282" t="n">
        <f aca="false">IF($B520=" ","",IF($C520&lt;5,"--",E520/$C520*100))</f>
        <v>22.8571428571429</v>
      </c>
      <c r="E36" s="282" t="n">
        <f aca="false">IF($B520=" ","",IF($C520&lt;5,"--",F520/$C520*100))</f>
        <v>37.1428571428571</v>
      </c>
      <c r="F36" s="440" t="n">
        <f aca="false">IF($B520=" ","",IF($C520&lt;5,"--",G520/$C520*100))</f>
        <v>62.8571428571429</v>
      </c>
      <c r="G36" s="443" t="n">
        <f aca="false">IF($B520=" ","",IF((ROUND(H520,-1))&lt;5,"--",(ROUND(H520,-1))))</f>
        <v>30</v>
      </c>
      <c r="H36" s="282" t="n">
        <f aca="false">IF($B520=" ","",IF($H520&lt;5,"--",I520/$H520*100))</f>
        <v>100</v>
      </c>
      <c r="I36" s="282" t="n">
        <f aca="false">IF($B520=" ","",IF($H520&lt;5,"--",J520/$H520*100))</f>
        <v>25.8064516129032</v>
      </c>
      <c r="J36" s="282" t="n">
        <f aca="false">IF($B520=" ","",IF($H520&lt;5,"--",K520/$H520*100))</f>
        <v>35.4838709677419</v>
      </c>
      <c r="K36" s="282" t="n">
        <f aca="false">IF($B520=" ","",IF($H520&lt;5,"--",L520/$H520*100))</f>
        <v>70.9677419354839</v>
      </c>
      <c r="L36" s="23"/>
    </row>
    <row r="37" customFormat="false" ht="12.75" hidden="false" customHeight="false" outlineLevel="0" collapsed="false">
      <c r="A37" s="24" t="str">
        <f aca="false">IF(B521=0,"",B521)</f>
        <v>Indirizzo generale (licei)</v>
      </c>
      <c r="B37" s="443" t="n">
        <f aca="false">IF($B521=" ","",IF(C521&lt;5,"--",C521))</f>
        <v>34</v>
      </c>
      <c r="C37" s="282" t="n">
        <f aca="false">IF($B521=" ","",IF($C521&lt;5,"--",D521/$C521*100))</f>
        <v>50</v>
      </c>
      <c r="D37" s="282" t="n">
        <f aca="false">IF($B521=" ","",IF($C521&lt;5,"--",E521/$C521*100))</f>
        <v>20.5882352941176</v>
      </c>
      <c r="E37" s="282" t="n">
        <f aca="false">IF($B521=" ","",IF($C521&lt;5,"--",F521/$C521*100))</f>
        <v>23.5294117647059</v>
      </c>
      <c r="F37" s="440" t="n">
        <f aca="false">IF($B521=" ","",IF($C521&lt;5,"--",G521/$C521*100))</f>
        <v>29.4117647058824</v>
      </c>
      <c r="G37" s="443" t="n">
        <f aca="false">IF($B521=" ","",IF((ROUND(H521,-1))&lt;5,"--",(ROUND(H521,-1))))</f>
        <v>30</v>
      </c>
      <c r="H37" s="282" t="n">
        <f aca="false">IF($B521=" ","",IF($H521&lt;5,"--",I521/$H521*100))</f>
        <v>50</v>
      </c>
      <c r="I37" s="282" t="n">
        <f aca="false">IF($B521=" ","",IF($H521&lt;5,"--",J521/$H521*100))</f>
        <v>18.75</v>
      </c>
      <c r="J37" s="282" t="n">
        <f aca="false">IF($B521=" ","",IF($H521&lt;5,"--",K521/$H521*100))</f>
        <v>21.875</v>
      </c>
      <c r="K37" s="282" t="n">
        <f aca="false">IF($B521=" ","",IF($H521&lt;5,"--",L521/$H521*100))</f>
        <v>31.25</v>
      </c>
      <c r="L37" s="23"/>
    </row>
    <row r="38" customFormat="false" ht="12.75" hidden="false" customHeight="false" outlineLevel="0" collapsed="false">
      <c r="A38" s="24" t="str">
        <f aca="false">IF(B522=0,"",B522)</f>
        <v>Indirizzo tessile, abbigliamento e moda</v>
      </c>
      <c r="B38" s="443" t="n">
        <f aca="false">IF($B522=" ","",IF(C522&lt;5,"--",C522))</f>
        <v>32</v>
      </c>
      <c r="C38" s="282" t="n">
        <f aca="false">IF($B522=" ","",IF($C522&lt;5,"--",D522/$C522*100))</f>
        <v>56.25</v>
      </c>
      <c r="D38" s="282" t="n">
        <f aca="false">IF($B522=" ","",IF($C522&lt;5,"--",E522/$C522*100))</f>
        <v>0</v>
      </c>
      <c r="E38" s="282" t="n">
        <f aca="false">IF($B522=" ","",IF($C522&lt;5,"--",F522/$C522*100))</f>
        <v>9.375</v>
      </c>
      <c r="F38" s="440" t="n">
        <f aca="false">IF($B522=" ","",IF($C522&lt;5,"--",G522/$C522*100))</f>
        <v>50</v>
      </c>
      <c r="G38" s="443" t="n">
        <f aca="false">IF($B522=" ","",IF((ROUND(H522,-1))&lt;5,"--",(ROUND(H522,-1))))</f>
        <v>40</v>
      </c>
      <c r="H38" s="282" t="n">
        <f aca="false">IF($B522=" ","",IF($H522&lt;5,"--",I522/$H522*100))</f>
        <v>63.1578947368421</v>
      </c>
      <c r="I38" s="282" t="n">
        <f aca="false">IF($B522=" ","",IF($H522&lt;5,"--",J522/$H522*100))</f>
        <v>0</v>
      </c>
      <c r="J38" s="282" t="n">
        <f aca="false">IF($B522=" ","",IF($H522&lt;5,"--",K522/$H522*100))</f>
        <v>7.89473684210526</v>
      </c>
      <c r="K38" s="282" t="n">
        <f aca="false">IF($B522=" ","",IF($H522&lt;5,"--",L522/$H522*100))</f>
        <v>57.8947368421053</v>
      </c>
      <c r="L38" s="23"/>
    </row>
    <row r="39" customFormat="false" ht="12.75" hidden="false" customHeight="false" outlineLevel="0" collapsed="false">
      <c r="A39" s="24" t="str">
        <f aca="false">IF(B523=0,"",B523)</f>
        <v>Indirizzo turistico-alberghiero</v>
      </c>
      <c r="B39" s="443" t="n">
        <f aca="false">IF($B523=" ","",IF(C523&lt;5,"--",C523))</f>
        <v>30</v>
      </c>
      <c r="C39" s="282" t="n">
        <f aca="false">IF($B523=" ","",IF($C523&lt;5,"--",D523/$C523*100))</f>
        <v>56.6666666666667</v>
      </c>
      <c r="D39" s="282" t="n">
        <f aca="false">IF($B523=" ","",IF($C523&lt;5,"--",E523/$C523*100))</f>
        <v>0</v>
      </c>
      <c r="E39" s="282" t="n">
        <f aca="false">IF($B523=" ","",IF($C523&lt;5,"--",F523/$C523*100))</f>
        <v>0</v>
      </c>
      <c r="F39" s="440" t="n">
        <f aca="false">IF($B523=" ","",IF($C523&lt;5,"--",G523/$C523*100))</f>
        <v>56.6666666666667</v>
      </c>
      <c r="G39" s="443" t="n">
        <f aca="false">IF($B523=" ","",IF((ROUND(H523,-1))&lt;5,"--",(ROUND(H523,-1))))</f>
        <v>60</v>
      </c>
      <c r="H39" s="282" t="n">
        <f aca="false">IF($B523=" ","",IF($H523&lt;5,"--",I523/$H523*100))</f>
        <v>41.9354838709677</v>
      </c>
      <c r="I39" s="282" t="n">
        <f aca="false">IF($B523=" ","",IF($H523&lt;5,"--",J523/$H523*100))</f>
        <v>0</v>
      </c>
      <c r="J39" s="282" t="n">
        <f aca="false">IF($B523=" ","",IF($H523&lt;5,"--",K523/$H523*100))</f>
        <v>0</v>
      </c>
      <c r="K39" s="282" t="n">
        <f aca="false">IF($B523=" ","",IF($H523&lt;5,"--",L523/$H523*100))</f>
        <v>41.9354838709677</v>
      </c>
      <c r="L39" s="23"/>
    </row>
    <row r="40" customFormat="false" ht="12.75" hidden="false" customHeight="false" outlineLevel="0" collapsed="false">
      <c r="A40" s="110" t="str">
        <f aca="false">IF(B524=0,"",B524)</f>
        <v>Indirizzo socio-sanitario</v>
      </c>
      <c r="B40" s="444" t="n">
        <f aca="false">IF($B524=" ","",IF(C524&lt;5,"--",C524))</f>
        <v>24</v>
      </c>
      <c r="C40" s="322" t="n">
        <f aca="false">IF($B524=" ","",IF($C524&lt;5,"--",D524/$C524*100))</f>
        <v>70.8333333333333</v>
      </c>
      <c r="D40" s="322" t="n">
        <f aca="false">IF($B524=" ","",IF($C524&lt;5,"--",E524/$C524*100))</f>
        <v>0</v>
      </c>
      <c r="E40" s="322" t="n">
        <f aca="false">IF($B524=" ","",IF($C524&lt;5,"--",F524/$C524*100))</f>
        <v>70.8333333333333</v>
      </c>
      <c r="F40" s="445" t="n">
        <f aca="false">IF($B524=" ","",IF($C524&lt;5,"--",G524/$C524*100))</f>
        <v>62.5</v>
      </c>
      <c r="G40" s="444" t="n">
        <f aca="false">IF($B524=" ","",IF((ROUND(H524,-1))&lt;5,"--",(ROUND(H524,-1))))</f>
        <v>20</v>
      </c>
      <c r="H40" s="322" t="n">
        <f aca="false">IF($B524=" ","",IF($H524&lt;5,"--",I524/$H524*100))</f>
        <v>61.1111111111111</v>
      </c>
      <c r="I40" s="322" t="n">
        <f aca="false">IF($B524=" ","",IF($H524&lt;5,"--",J524/$H524*100))</f>
        <v>0</v>
      </c>
      <c r="J40" s="322" t="n">
        <f aca="false">IF($B524=" ","",IF($H524&lt;5,"--",K524/$H524*100))</f>
        <v>11.1111111111111</v>
      </c>
      <c r="K40" s="322" t="n">
        <f aca="false">IF($B524=" ","",IF($H524&lt;5,"--",L524/$H524*100))</f>
        <v>50</v>
      </c>
      <c r="L40" s="23"/>
    </row>
    <row r="41" customFormat="false" ht="12.75" hidden="false" customHeight="false" outlineLevel="0" collapsed="false">
      <c r="A41" s="24" t="str">
        <f aca="false">IF(B525=0,"",B525)</f>
        <v>Indirizzo cartario-cartotecnico</v>
      </c>
      <c r="B41" s="443" t="n">
        <f aca="false">IF($B525=" ","",IF(C525&lt;5,"--",C525))</f>
        <v>23</v>
      </c>
      <c r="C41" s="282" t="n">
        <f aca="false">IF($B525=" ","",IF($C525&lt;5,"--",D525/$C525*100))</f>
        <v>100</v>
      </c>
      <c r="D41" s="282" t="n">
        <f aca="false">IF($B525=" ","",IF($C525&lt;5,"--",E525/$C525*100))</f>
        <v>8.69565217391304</v>
      </c>
      <c r="E41" s="282" t="n">
        <f aca="false">IF($B525=" ","",IF($C525&lt;5,"--",F525/$C525*100))</f>
        <v>8.69565217391304</v>
      </c>
      <c r="F41" s="440" t="n">
        <f aca="false">IF($B525=" ","",IF($C525&lt;5,"--",G525/$C525*100))</f>
        <v>91.304347826087</v>
      </c>
      <c r="G41" s="443" t="n">
        <f aca="false">IF($B525=" ","",IF((ROUND(H525,-1))&lt;5,"--",(ROUND(H525,-1))))</f>
        <v>20</v>
      </c>
      <c r="H41" s="282" t="n">
        <f aca="false">IF($B525=" ","",IF($H525&lt;5,"--",I525/$H525*100))</f>
        <v>100</v>
      </c>
      <c r="I41" s="282" t="n">
        <f aca="false">IF($B525=" ","",IF($H525&lt;5,"--",J525/$H525*100))</f>
        <v>8.69565217391304</v>
      </c>
      <c r="J41" s="282" t="n">
        <f aca="false">IF($B525=" ","",IF($H525&lt;5,"--",K525/$H525*100))</f>
        <v>8.69565217391304</v>
      </c>
      <c r="K41" s="282" t="n">
        <f aca="false">IF($B525=" ","",IF($H525&lt;5,"--",L525/$H525*100))</f>
        <v>91.304347826087</v>
      </c>
      <c r="L41" s="23"/>
    </row>
    <row r="42" customFormat="false" ht="12.75" hidden="false" customHeight="false" outlineLevel="0" collapsed="false">
      <c r="A42" s="24" t="str">
        <f aca="false">IF(B526=0,"",B526)</f>
        <v>Indirizzo grafico-pubblicitario</v>
      </c>
      <c r="B42" s="443" t="n">
        <f aca="false">IF($B526=" ","",IF(C526&lt;5,"--",C526))</f>
        <v>8</v>
      </c>
      <c r="C42" s="282" t="n">
        <f aca="false">IF($B526=" ","",IF($C526&lt;5,"--",D526/$C526*100))</f>
        <v>100</v>
      </c>
      <c r="D42" s="282" t="n">
        <f aca="false">IF($B526=" ","",IF($C526&lt;5,"--",E526/$C526*100))</f>
        <v>0</v>
      </c>
      <c r="E42" s="282" t="n">
        <f aca="false">IF($B526=" ","",IF($C526&lt;5,"--",F526/$C526*100))</f>
        <v>37.5</v>
      </c>
      <c r="F42" s="440" t="n">
        <f aca="false">IF($B526=" ","",IF($C526&lt;5,"--",G526/$C526*100))</f>
        <v>100</v>
      </c>
      <c r="G42" s="443" t="n">
        <f aca="false">IF($B526=" ","",IF((ROUND(H526,-1))&lt;5,"--",(ROUND(H526,-1))))</f>
        <v>10</v>
      </c>
      <c r="H42" s="282" t="n">
        <f aca="false">IF($B526=" ","",IF($H526&lt;5,"--",I526/$H526*100))</f>
        <v>100</v>
      </c>
      <c r="I42" s="282" t="n">
        <f aca="false">IF($B526=" ","",IF($H526&lt;5,"--",J526/$H526*100))</f>
        <v>0</v>
      </c>
      <c r="J42" s="282" t="n">
        <f aca="false">IF($B526=" ","",IF($H526&lt;5,"--",K526/$H526*100))</f>
        <v>27.2727272727273</v>
      </c>
      <c r="K42" s="282" t="n">
        <f aca="false">IF($B526=" ","",IF($H526&lt;5,"--",L526/$H526*100))</f>
        <v>100</v>
      </c>
      <c r="L42" s="23"/>
    </row>
    <row r="43" customFormat="false" ht="12.75" hidden="false" customHeight="false" outlineLevel="0" collapsed="false">
      <c r="A43" s="24" t="str">
        <f aca="false">IF(B527=0,"",B527)</f>
        <v>Indirizzo orafo</v>
      </c>
      <c r="B43" s="443" t="n">
        <f aca="false">IF($B527=" ","",IF(C527&lt;5,"--",C527))</f>
        <v>5</v>
      </c>
      <c r="C43" s="282" t="n">
        <f aca="false">IF($B527=" ","",IF($C527&lt;5,"--",D527/$C527*100))</f>
        <v>100</v>
      </c>
      <c r="D43" s="282" t="n">
        <f aca="false">IF($B527=" ","",IF($C527&lt;5,"--",E527/$C527*100))</f>
        <v>0</v>
      </c>
      <c r="E43" s="282" t="n">
        <f aca="false">IF($B527=" ","",IF($C527&lt;5,"--",F527/$C527*100))</f>
        <v>0</v>
      </c>
      <c r="F43" s="440" t="n">
        <f aca="false">IF($B527=" ","",IF($C527&lt;5,"--",G527/$C527*100))</f>
        <v>100</v>
      </c>
      <c r="G43" s="443" t="n">
        <f aca="false">IF($B527=" ","",IF((ROUND(H527,-1))&lt;5,"--",(ROUND(H527,-1))))</f>
        <v>10</v>
      </c>
      <c r="H43" s="282" t="n">
        <f aca="false">IF($B527=" ","",IF($H527&lt;5,"--",I527/$H527*100))</f>
        <v>100</v>
      </c>
      <c r="I43" s="282" t="n">
        <f aca="false">IF($B527=" ","",IF($H527&lt;5,"--",J527/$H527*100))</f>
        <v>0</v>
      </c>
      <c r="J43" s="282" t="n">
        <f aca="false">IF($B527=" ","",IF($H527&lt;5,"--",K527/$H527*100))</f>
        <v>0</v>
      </c>
      <c r="K43" s="282" t="n">
        <f aca="false">IF($B527=" ","",IF($H527&lt;5,"--",L527/$H527*100))</f>
        <v>100</v>
      </c>
      <c r="L43" s="23"/>
    </row>
    <row r="44" customFormat="false" ht="12.75" hidden="false" customHeight="false" outlineLevel="0" collapsed="false">
      <c r="A44" s="24" t="str">
        <f aca="false">IF(B528=0,"",B528)</f>
        <v>Indirizzo estetisti e parrucchieri</v>
      </c>
      <c r="B44" s="443" t="str">
        <f aca="false">IF($B528=" ","",IF(C528&lt;5,"--",C528))</f>
        <v>--</v>
      </c>
      <c r="C44" s="282" t="str">
        <f aca="false">IF($B528=" ","",IF($C528&lt;5,"--",D528/$C528*100))</f>
        <v>--</v>
      </c>
      <c r="D44" s="282" t="str">
        <f aca="false">IF($B528=" ","",IF($C528&lt;5,"--",E528/$C528*100))</f>
        <v>--</v>
      </c>
      <c r="E44" s="282" t="str">
        <f aca="false">IF($B528=" ","",IF($C528&lt;5,"--",F528/$C528*100))</f>
        <v>--</v>
      </c>
      <c r="F44" s="440" t="str">
        <f aca="false">IF($B528=" ","",IF($C528&lt;5,"--",G528/$C528*100))</f>
        <v>--</v>
      </c>
      <c r="G44" s="443" t="n">
        <f aca="false">IF($B528=" ","",IF((ROUND(H528,-1))&lt;5,"--",(ROUND(H528,-1))))</f>
        <v>30</v>
      </c>
      <c r="H44" s="282" t="n">
        <f aca="false">IF($B528=" ","",IF($H528&lt;5,"--",I528/$H528*100))</f>
        <v>46.1538461538462</v>
      </c>
      <c r="I44" s="282" t="n">
        <f aca="false">IF($B528=" ","",IF($H528&lt;5,"--",J528/$H528*100))</f>
        <v>19.2307692307692</v>
      </c>
      <c r="J44" s="282" t="n">
        <f aca="false">IF($B528=" ","",IF($H528&lt;5,"--",K528/$H528*100))</f>
        <v>19.2307692307692</v>
      </c>
      <c r="K44" s="282" t="n">
        <f aca="false">IF($B528=" ","",IF($H528&lt;5,"--",L528/$H528*100))</f>
        <v>46.1538461538462</v>
      </c>
      <c r="L44" s="23"/>
    </row>
    <row r="45" customFormat="false" ht="12.75" hidden="false" customHeight="false" outlineLevel="0" collapsed="false">
      <c r="A45" s="24" t="str">
        <f aca="false">IF(B529=0,"",B529)</f>
        <v>Indirizzo lavorazione vetro e ceramica</v>
      </c>
      <c r="B45" s="443" t="str">
        <f aca="false">IF($B529=" ","",IF(C529&lt;5,"--",C529))</f>
        <v>--</v>
      </c>
      <c r="C45" s="282" t="str">
        <f aca="false">IF($B529=" ","",IF($C529&lt;5,"--",D529/$C529*100))</f>
        <v>--</v>
      </c>
      <c r="D45" s="282" t="str">
        <f aca="false">IF($B529=" ","",IF($C529&lt;5,"--",E529/$C529*100))</f>
        <v>--</v>
      </c>
      <c r="E45" s="282" t="str">
        <f aca="false">IF($B529=" ","",IF($C529&lt;5,"--",F529/$C529*100))</f>
        <v>--</v>
      </c>
      <c r="F45" s="440" t="str">
        <f aca="false">IF($B529=" ","",IF($C529&lt;5,"--",G529/$C529*100))</f>
        <v>--</v>
      </c>
      <c r="G45" s="443" t="n">
        <f aca="false">IF($B529=" ","",IF((ROUND(H529,-1))&lt;5,"--",(ROUND(H529,-1))))</f>
        <v>20</v>
      </c>
      <c r="H45" s="282" t="n">
        <f aca="false">IF($B529=" ","",IF($H529&lt;5,"--",I529/$H529*100))</f>
        <v>25</v>
      </c>
      <c r="I45" s="282" t="n">
        <f aca="false">IF($B529=" ","",IF($H529&lt;5,"--",J529/$H529*100))</f>
        <v>0</v>
      </c>
      <c r="J45" s="282" t="n">
        <f aca="false">IF($B529=" ","",IF($H529&lt;5,"--",K529/$H529*100))</f>
        <v>0</v>
      </c>
      <c r="K45" s="282" t="n">
        <f aca="false">IF($B529=" ","",IF($H529&lt;5,"--",L529/$H529*100))</f>
        <v>25</v>
      </c>
      <c r="L45" s="23"/>
    </row>
    <row r="46" customFormat="false" ht="12.75" hidden="false" customHeight="false" outlineLevel="0" collapsed="false">
      <c r="A46" s="24" t="str">
        <f aca="false">IF(B530=0,"",B530)</f>
        <v>Indirizzo termoidraulico</v>
      </c>
      <c r="B46" s="443" t="str">
        <f aca="false">IF($B530=" ","",IF(C530&lt;5,"--",C530))</f>
        <v>--</v>
      </c>
      <c r="C46" s="282" t="str">
        <f aca="false">IF($B530=" ","",IF($C530&lt;5,"--",D530/$C530*100))</f>
        <v>--</v>
      </c>
      <c r="D46" s="282" t="str">
        <f aca="false">IF($B530=" ","",IF($C530&lt;5,"--",E530/$C530*100))</f>
        <v>--</v>
      </c>
      <c r="E46" s="282" t="str">
        <f aca="false">IF($B530=" ","",IF($C530&lt;5,"--",F530/$C530*100))</f>
        <v>--</v>
      </c>
      <c r="F46" s="440" t="str">
        <f aca="false">IF($B530=" ","",IF($C530&lt;5,"--",G530/$C530*100))</f>
        <v>--</v>
      </c>
      <c r="G46" s="443" t="n">
        <f aca="false">IF($B530=" ","",IF((ROUND(H530,-1))&lt;5,"--",(ROUND(H530,-1))))</f>
        <v>50</v>
      </c>
      <c r="H46" s="282" t="n">
        <f aca="false">IF($B530=" ","",IF($H530&lt;5,"--",I530/$H530*100))</f>
        <v>63.0434782608696</v>
      </c>
      <c r="I46" s="282" t="n">
        <f aca="false">IF($B530=" ","",IF($H530&lt;5,"--",J530/$H530*100))</f>
        <v>0</v>
      </c>
      <c r="J46" s="282" t="n">
        <f aca="false">IF($B530=" ","",IF($H530&lt;5,"--",K530/$H530*100))</f>
        <v>0</v>
      </c>
      <c r="K46" s="282" t="n">
        <f aca="false">IF($B530=" ","",IF($H530&lt;5,"--",L530/$H530*100))</f>
        <v>63.0434782608696</v>
      </c>
      <c r="L46" s="23"/>
    </row>
    <row r="47" customFormat="false" ht="12.75" hidden="false" customHeight="false" outlineLevel="0" collapsed="false">
      <c r="A47" s="24" t="str">
        <f aca="false">IF(B531=0,"",B531)</f>
        <v>Indirizzo legno, mobile e arredamento</v>
      </c>
      <c r="B47" s="443" t="str">
        <f aca="false">IF($B531=" ","",IF(C531&lt;5,"--",C531))</f>
        <v>--</v>
      </c>
      <c r="C47" s="282" t="str">
        <f aca="false">IF($B531=" ","",IF($C531&lt;5,"--",D531/$C531*100))</f>
        <v>--</v>
      </c>
      <c r="D47" s="282" t="str">
        <f aca="false">IF($B531=" ","",IF($C531&lt;5,"--",E531/$C531*100))</f>
        <v>--</v>
      </c>
      <c r="E47" s="282" t="str">
        <f aca="false">IF($B531=" ","",IF($C531&lt;5,"--",F531/$C531*100))</f>
        <v>--</v>
      </c>
      <c r="F47" s="440" t="str">
        <f aca="false">IF($B531=" ","",IF($C531&lt;5,"--",G531/$C531*100))</f>
        <v>--</v>
      </c>
      <c r="G47" s="443" t="n">
        <f aca="false">IF($B531=" ","",IF((ROUND(H531,-1))&lt;5,"--",(ROUND(H531,-1))))</f>
        <v>60</v>
      </c>
      <c r="H47" s="282" t="n">
        <f aca="false">IF($B531=" ","",IF($H531&lt;5,"--",I531/$H531*100))</f>
        <v>11.1111111111111</v>
      </c>
      <c r="I47" s="282" t="n">
        <f aca="false">IF($B531=" ","",IF($H531&lt;5,"--",J531/$H531*100))</f>
        <v>0</v>
      </c>
      <c r="J47" s="282" t="n">
        <f aca="false">IF($B531=" ","",IF($H531&lt;5,"--",K531/$H531*100))</f>
        <v>0</v>
      </c>
      <c r="K47" s="282" t="n">
        <f aca="false">IF($B531=" ","",IF($H531&lt;5,"--",L531/$H531*100))</f>
        <v>11.1111111111111</v>
      </c>
      <c r="L47" s="23"/>
    </row>
    <row r="48" customFormat="false" ht="12.75" hidden="false" customHeight="false" outlineLevel="0" collapsed="false">
      <c r="A48" s="24" t="str">
        <f aca="false">IF(B532=0,"",B532)</f>
        <v>Indirizzo non specificato</v>
      </c>
      <c r="B48" s="443" t="n">
        <f aca="false">IF($B532=" ","",IF(C532&lt;5,"--",C532))</f>
        <v>372</v>
      </c>
      <c r="C48" s="282" t="n">
        <f aca="false">IF($B532=" ","",IF($C532&lt;5,"--",D532/$C532*100))</f>
        <v>64.5161290322581</v>
      </c>
      <c r="D48" s="282" t="n">
        <f aca="false">IF($B532=" ","",IF($C532&lt;5,"--",E532/$C532*100))</f>
        <v>1.61290322580645</v>
      </c>
      <c r="E48" s="282" t="n">
        <f aca="false">IF($B532=" ","",IF($C532&lt;5,"--",F532/$C532*100))</f>
        <v>8.33333333333333</v>
      </c>
      <c r="F48" s="440" t="n">
        <f aca="false">IF($B532=" ","",IF($C532&lt;5,"--",G532/$C532*100))</f>
        <v>60.2150537634409</v>
      </c>
      <c r="G48" s="443" t="n">
        <f aca="false">IF($B532=" ","",IF((ROUND(H532,-1))&lt;5,"--",(ROUND(H532,-1))))</f>
        <v>450</v>
      </c>
      <c r="H48" s="282" t="n">
        <f aca="false">IF($B532=" ","",IF($H532&lt;5,"--",I532/$H532*100))</f>
        <v>63.3928571428571</v>
      </c>
      <c r="I48" s="282" t="n">
        <f aca="false">IF($B532=" ","",IF($H532&lt;5,"--",J532/$H532*100))</f>
        <v>1.33928571428571</v>
      </c>
      <c r="J48" s="282" t="n">
        <f aca="false">IF($B532=" ","",IF($H532&lt;5,"--",K532/$H532*100))</f>
        <v>7.58928571428571</v>
      </c>
      <c r="K48" s="282" t="n">
        <f aca="false">IF($B532=" ","",IF($H532&lt;5,"--",L532/$H532*100))</f>
        <v>59.8214285714286</v>
      </c>
      <c r="L48" s="23"/>
    </row>
    <row r="49" customFormat="false" ht="12.75" hidden="false" customHeight="false" outlineLevel="0" collapsed="false">
      <c r="A49" s="24" t="str">
        <f aca="false">IF(B533=0,"",B533)</f>
        <v>Altri indirizzi</v>
      </c>
      <c r="B49" s="443" t="n">
        <f aca="false">IF($B533=" ","",IF(C533&lt;5,"--",C533))</f>
        <v>7</v>
      </c>
      <c r="C49" s="282" t="n">
        <f aca="false">IF($B533=" ","",IF($C533&lt;5,"--",D533/$C533*100))</f>
        <v>14.2857142857143</v>
      </c>
      <c r="D49" s="282" t="n">
        <f aca="false">IF($B533=" ","",IF($C533&lt;5,"--",E533/$C533*100))</f>
        <v>0</v>
      </c>
      <c r="E49" s="282" t="n">
        <f aca="false">IF($B533=" ","",IF($C533&lt;5,"--",F533/$C533*100))</f>
        <v>0</v>
      </c>
      <c r="F49" s="440" t="n">
        <f aca="false">IF($B533=" ","",IF($C533&lt;5,"--",G533/$C533*100))</f>
        <v>14.2857142857143</v>
      </c>
      <c r="G49" s="443" t="n">
        <f aca="false">IF($B533=" ","",IF((ROUND(H533,-1))&lt;5,"--",(ROUND(H533,-1))))</f>
        <v>10</v>
      </c>
      <c r="H49" s="282" t="n">
        <f aca="false">IF($B533=" ","",IF($H533&lt;5,"--",I533/$H533*100))</f>
        <v>76.9230769230769</v>
      </c>
      <c r="I49" s="282" t="n">
        <f aca="false">IF($B533=" ","",IF($H533&lt;5,"--",J533/$H533*100))</f>
        <v>0</v>
      </c>
      <c r="J49" s="282" t="n">
        <f aca="false">IF($B533=" ","",IF($H533&lt;5,"--",K533/$H533*100))</f>
        <v>0</v>
      </c>
      <c r="K49" s="282" t="n">
        <f aca="false">IF($B533=" ","",IF($H533&lt;5,"--",L533/$H533*100))</f>
        <v>76.9230769230769</v>
      </c>
      <c r="L49" s="23"/>
    </row>
    <row r="50" customFormat="false" ht="9" hidden="false" customHeight="true" outlineLevel="0" collapsed="false">
      <c r="A50" s="24" t="str">
        <f aca="false">IF(B534=0,"",B534)</f>
        <v> </v>
      </c>
      <c r="B50" s="443" t="str">
        <f aca="false">IF($B534=" ","",IF(C534&lt;5,"--",C534))</f>
        <v/>
      </c>
      <c r="C50" s="282" t="str">
        <f aca="false">IF($B534=" ","",IF($C534&lt;5,"--",D534/$C534*100))</f>
        <v/>
      </c>
      <c r="D50" s="282" t="str">
        <f aca="false">IF($B534=" ","",IF($C534&lt;5,"--",E534/$C534*100))</f>
        <v/>
      </c>
      <c r="E50" s="282" t="str">
        <f aca="false">IF($B534=" ","",IF($C534&lt;5,"--",F534/$C534*100))</f>
        <v/>
      </c>
      <c r="F50" s="440" t="str">
        <f aca="false">IF($B534=" ","",IF($C534&lt;5,"--",G534/$C534*100))</f>
        <v/>
      </c>
      <c r="G50" s="443" t="str">
        <f aca="false">IF($B534=" ","",IF((ROUND(H534,-1))&lt;5,"--",(ROUND(H534,-1))))</f>
        <v/>
      </c>
      <c r="H50" s="282" t="str">
        <f aca="false">IF($B534=" ","",IF($H534&lt;5,"--",I534/$H534*100))</f>
        <v/>
      </c>
      <c r="I50" s="282" t="str">
        <f aca="false">IF($B534=" ","",IF($H534&lt;5,"--",J534/$H534*100))</f>
        <v/>
      </c>
      <c r="J50" s="282" t="str">
        <f aca="false">IF($B534=" ","",IF($H534&lt;5,"--",K534/$H534*100))</f>
        <v/>
      </c>
      <c r="K50" s="282" t="str">
        <f aca="false">IF($B534=" ","",IF($H534&lt;5,"--",L534/$H534*100))</f>
        <v/>
      </c>
      <c r="L50" s="23"/>
    </row>
    <row r="51" s="25" customFormat="true" ht="12.75" hidden="false" customHeight="false" outlineLevel="0" collapsed="false">
      <c r="A51" s="187" t="str">
        <f aca="false">IF(B535=0,"",B535)</f>
        <v>Livello qualifica professionale</v>
      </c>
      <c r="B51" s="441" t="n">
        <f aca="false">IF($B535=" ","",IF(C535&lt;5,"--",C535))</f>
        <v>1311</v>
      </c>
      <c r="C51" s="279" t="n">
        <f aca="false">IF($B535=" ","",IF($C535&lt;5,"--",D535/$C535*100))</f>
        <v>65.4462242562929</v>
      </c>
      <c r="D51" s="279" t="n">
        <f aca="false">IF($B535=" ","",IF($C535&lt;5,"--",E535/$C535*100))</f>
        <v>7.85659801678108</v>
      </c>
      <c r="E51" s="279" t="n">
        <f aca="false">IF($B535=" ","",IF($C535&lt;5,"--",F535/$C535*100))</f>
        <v>19.06941266209</v>
      </c>
      <c r="F51" s="442" t="n">
        <f aca="false">IF($B535=" ","",IF($C535&lt;5,"--",G535/$C535*100))</f>
        <v>54.6147978642258</v>
      </c>
      <c r="G51" s="441" t="n">
        <f aca="false">IF($B535=" ","",IF((ROUND(H535,-1))&lt;5,"--",(ROUND(H535,-1))))</f>
        <v>1840</v>
      </c>
      <c r="H51" s="279" t="n">
        <f aca="false">IF($B535=" ","",IF($H535&lt;5,"--",I535/$H535*100))</f>
        <v>63.7105549510337</v>
      </c>
      <c r="I51" s="279" t="n">
        <f aca="false">IF($B535=" ","",IF($H535&lt;5,"--",J535/$H535*100))</f>
        <v>7.72578890097933</v>
      </c>
      <c r="J51" s="279" t="n">
        <f aca="false">IF($B535=" ","",IF($H535&lt;5,"--",K535/$H535*100))</f>
        <v>20.4026115342764</v>
      </c>
      <c r="K51" s="279" t="n">
        <f aca="false">IF($B535=" ","",IF($H535&lt;5,"--",L535/$H535*100))</f>
        <v>49.4015233949946</v>
      </c>
    </row>
    <row r="52" customFormat="false" ht="12.75" hidden="false" customHeight="false" outlineLevel="0" collapsed="false">
      <c r="A52" s="24" t="str">
        <f aca="false">IF(B536=0,"",B536)</f>
        <v>Indirizzo meccanico</v>
      </c>
      <c r="B52" s="443" t="n">
        <f aca="false">IF($B536=" ","",IF(C536&lt;5,"--",C536))</f>
        <v>330</v>
      </c>
      <c r="C52" s="282" t="n">
        <f aca="false">IF($B536=" ","",IF($C536&lt;5,"--",D536/$C536*100))</f>
        <v>74.8484848484849</v>
      </c>
      <c r="D52" s="282" t="n">
        <f aca="false">IF($B536=" ","",IF($C536&lt;5,"--",E536/$C536*100))</f>
        <v>2.42424242424242</v>
      </c>
      <c r="E52" s="282" t="n">
        <f aca="false">IF($B536=" ","",IF($C536&lt;5,"--",F536/$C536*100))</f>
        <v>9.6969696969697</v>
      </c>
      <c r="F52" s="440" t="n">
        <f aca="false">IF($B536=" ","",IF($C536&lt;5,"--",G536/$C536*100))</f>
        <v>70.6060606060606</v>
      </c>
      <c r="G52" s="443" t="n">
        <f aca="false">IF($B536=" ","",IF((ROUND(H536,-1))&lt;5,"--",(ROUND(H536,-1))))</f>
        <v>400</v>
      </c>
      <c r="H52" s="282" t="n">
        <f aca="false">IF($B536=" ","",IF($H536&lt;5,"--",I536/$H536*100))</f>
        <v>73.2997481108312</v>
      </c>
      <c r="I52" s="282" t="n">
        <f aca="false">IF($B536=" ","",IF($H536&lt;5,"--",J536/$H536*100))</f>
        <v>2.01511335012594</v>
      </c>
      <c r="J52" s="282" t="n">
        <f aca="false">IF($B536=" ","",IF($H536&lt;5,"--",K536/$H536*100))</f>
        <v>12.8463476070529</v>
      </c>
      <c r="K52" s="282" t="n">
        <f aca="false">IF($B536=" ","",IF($H536&lt;5,"--",L536/$H536*100))</f>
        <v>69.7732997481108</v>
      </c>
      <c r="L52" s="23"/>
    </row>
    <row r="53" customFormat="false" ht="12.75" hidden="false" customHeight="false" outlineLevel="0" collapsed="false">
      <c r="A53" s="24" t="str">
        <f aca="false">IF(B537=0,"",B537)</f>
        <v>Indirizzo elettrotecnico</v>
      </c>
      <c r="B53" s="443" t="n">
        <f aca="false">IF($B537=" ","",IF(C537&lt;5,"--",C537))</f>
        <v>115</v>
      </c>
      <c r="C53" s="282" t="n">
        <f aca="false">IF($B537=" ","",IF($C537&lt;5,"--",D537/$C537*100))</f>
        <v>82.6086956521739</v>
      </c>
      <c r="D53" s="282" t="n">
        <f aca="false">IF($B537=" ","",IF($C537&lt;5,"--",E537/$C537*100))</f>
        <v>27.8260869565217</v>
      </c>
      <c r="E53" s="282" t="n">
        <f aca="false">IF($B537=" ","",IF($C537&lt;5,"--",F537/$C537*100))</f>
        <v>39.1304347826087</v>
      </c>
      <c r="F53" s="440" t="n">
        <f aca="false">IF($B537=" ","",IF($C537&lt;5,"--",G537/$C537*100))</f>
        <v>58.2608695652174</v>
      </c>
      <c r="G53" s="443" t="n">
        <f aca="false">IF($B537=" ","",IF((ROUND(H537,-1))&lt;5,"--",(ROUND(H537,-1))))</f>
        <v>80</v>
      </c>
      <c r="H53" s="282" t="n">
        <f aca="false">IF($B537=" ","",IF($H537&lt;5,"--",I537/$H537*100))</f>
        <v>73.6842105263158</v>
      </c>
      <c r="I53" s="282" t="n">
        <f aca="false">IF($B537=" ","",IF($H537&lt;5,"--",J537/$H537*100))</f>
        <v>42.1052631578947</v>
      </c>
      <c r="J53" s="282" t="n">
        <f aca="false">IF($B537=" ","",IF($H537&lt;5,"--",K537/$H537*100))</f>
        <v>25</v>
      </c>
      <c r="K53" s="282" t="n">
        <f aca="false">IF($B537=" ","",IF($H537&lt;5,"--",L537/$H537*100))</f>
        <v>73.6842105263158</v>
      </c>
      <c r="L53" s="23"/>
    </row>
    <row r="54" customFormat="false" ht="12.75" hidden="false" customHeight="false" outlineLevel="0" collapsed="false">
      <c r="A54" s="24" t="str">
        <f aca="false">IF(B538=0,"",B538)</f>
        <v>Indirizzo amministrativo-commerciale</v>
      </c>
      <c r="B54" s="443" t="n">
        <f aca="false">IF($B538=" ","",IF(C538&lt;5,"--",C538))</f>
        <v>108</v>
      </c>
      <c r="C54" s="282" t="n">
        <f aca="false">IF($B538=" ","",IF($C538&lt;5,"--",D538/$C538*100))</f>
        <v>41.6666666666667</v>
      </c>
      <c r="D54" s="282" t="n">
        <f aca="false">IF($B538=" ","",IF($C538&lt;5,"--",E538/$C538*100))</f>
        <v>0.925925925925926</v>
      </c>
      <c r="E54" s="282" t="n">
        <f aca="false">IF($B538=" ","",IF($C538&lt;5,"--",F538/$C538*100))</f>
        <v>12.037037037037</v>
      </c>
      <c r="F54" s="440" t="n">
        <f aca="false">IF($B538=" ","",IF($C538&lt;5,"--",G538/$C538*100))</f>
        <v>40.7407407407407</v>
      </c>
      <c r="G54" s="443" t="n">
        <f aca="false">IF($B538=" ","",IF((ROUND(H538,-1))&lt;5,"--",(ROUND(H538,-1))))</f>
        <v>100</v>
      </c>
      <c r="H54" s="282" t="n">
        <f aca="false">IF($B538=" ","",IF($H538&lt;5,"--",I538/$H538*100))</f>
        <v>52.5252525252525</v>
      </c>
      <c r="I54" s="282" t="n">
        <f aca="false">IF($B538=" ","",IF($H538&lt;5,"--",J538/$H538*100))</f>
        <v>1.01010101010101</v>
      </c>
      <c r="J54" s="282" t="n">
        <f aca="false">IF($B538=" ","",IF($H538&lt;5,"--",K538/$H538*100))</f>
        <v>13.1313131313131</v>
      </c>
      <c r="K54" s="282" t="n">
        <f aca="false">IF($B538=" ","",IF($H538&lt;5,"--",L538/$H538*100))</f>
        <v>51.5151515151515</v>
      </c>
      <c r="L54" s="23"/>
    </row>
    <row r="55" customFormat="false" ht="12.75" hidden="false" customHeight="false" outlineLevel="0" collapsed="false">
      <c r="A55" s="24" t="str">
        <f aca="false">IF(B539=0,"",B539)</f>
        <v>Indirizzo turistico-alberghiero</v>
      </c>
      <c r="B55" s="443" t="n">
        <f aca="false">IF($B539=" ","",IF(C539&lt;5,"--",C539))</f>
        <v>80</v>
      </c>
      <c r="C55" s="282" t="n">
        <f aca="false">IF($B539=" ","",IF($C539&lt;5,"--",D539/$C539*100))</f>
        <v>52.5</v>
      </c>
      <c r="D55" s="282" t="n">
        <f aca="false">IF($B539=" ","",IF($C539&lt;5,"--",E539/$C539*100))</f>
        <v>0</v>
      </c>
      <c r="E55" s="282" t="n">
        <f aca="false">IF($B539=" ","",IF($C539&lt;5,"--",F539/$C539*100))</f>
        <v>26.25</v>
      </c>
      <c r="F55" s="440" t="n">
        <f aca="false">IF($B539=" ","",IF($C539&lt;5,"--",G539/$C539*100))</f>
        <v>26.25</v>
      </c>
      <c r="G55" s="443" t="n">
        <f aca="false">IF($B539=" ","",IF((ROUND(H539,-1))&lt;5,"--",(ROUND(H539,-1))))</f>
        <v>100</v>
      </c>
      <c r="H55" s="282" t="n">
        <f aca="false">IF($B539=" ","",IF($H539&lt;5,"--",I539/$H539*100))</f>
        <v>47.5728155339806</v>
      </c>
      <c r="I55" s="282" t="n">
        <f aca="false">IF($B539=" ","",IF($H539&lt;5,"--",J539/$H539*100))</f>
        <v>7.76699029126214</v>
      </c>
      <c r="J55" s="282" t="n">
        <f aca="false">IF($B539=" ","",IF($H539&lt;5,"--",K539/$H539*100))</f>
        <v>30.0970873786408</v>
      </c>
      <c r="K55" s="282" t="n">
        <f aca="false">IF($B539=" ","",IF($H539&lt;5,"--",L539/$H539*100))</f>
        <v>19.4174757281553</v>
      </c>
      <c r="L55" s="23"/>
    </row>
    <row r="56" customFormat="false" ht="12.75" hidden="false" customHeight="false" outlineLevel="0" collapsed="false">
      <c r="A56" s="24" t="str">
        <f aca="false">IF(B540=0,"",B540)</f>
        <v>Indirizzo legno, mobile e arredamento</v>
      </c>
      <c r="B56" s="443" t="n">
        <f aca="false">IF($B540=" ","",IF(C540&lt;5,"--",C540))</f>
        <v>80</v>
      </c>
      <c r="C56" s="282" t="n">
        <f aca="false">IF($B540=" ","",IF($C540&lt;5,"--",D540/$C540*100))</f>
        <v>18.75</v>
      </c>
      <c r="D56" s="282" t="n">
        <f aca="false">IF($B540=" ","",IF($C540&lt;5,"--",E540/$C540*100))</f>
        <v>0</v>
      </c>
      <c r="E56" s="282" t="n">
        <f aca="false">IF($B540=" ","",IF($C540&lt;5,"--",F540/$C540*100))</f>
        <v>3.75</v>
      </c>
      <c r="F56" s="440" t="n">
        <f aca="false">IF($B540=" ","",IF($C540&lt;5,"--",G540/$C540*100))</f>
        <v>18.75</v>
      </c>
      <c r="G56" s="443" t="n">
        <f aca="false">IF($B540=" ","",IF((ROUND(H540,-1))&lt;5,"--",(ROUND(H540,-1))))</f>
        <v>120</v>
      </c>
      <c r="H56" s="282" t="n">
        <f aca="false">IF($B540=" ","",IF($H540&lt;5,"--",I540/$H540*100))</f>
        <v>24.3697478991597</v>
      </c>
      <c r="I56" s="282" t="n">
        <f aca="false">IF($B540=" ","",IF($H540&lt;5,"--",J540/$H540*100))</f>
        <v>0</v>
      </c>
      <c r="J56" s="282" t="n">
        <f aca="false">IF($B540=" ","",IF($H540&lt;5,"--",K540/$H540*100))</f>
        <v>11.7647058823529</v>
      </c>
      <c r="K56" s="282" t="n">
        <f aca="false">IF($B540=" ","",IF($H540&lt;5,"--",L540/$H540*100))</f>
        <v>24.3697478991597</v>
      </c>
      <c r="L56" s="23"/>
    </row>
    <row r="57" customFormat="false" ht="12.75" hidden="false" customHeight="false" outlineLevel="0" collapsed="false">
      <c r="A57" s="24" t="str">
        <f aca="false">IF(B541=0,"",B541)</f>
        <v>Indirizzo socio-sanitario</v>
      </c>
      <c r="B57" s="443" t="n">
        <f aca="false">IF($B541=" ","",IF(C541&lt;5,"--",C541))</f>
        <v>78</v>
      </c>
      <c r="C57" s="282" t="n">
        <f aca="false">IF($B541=" ","",IF($C541&lt;5,"--",D541/$C541*100))</f>
        <v>94.8717948717949</v>
      </c>
      <c r="D57" s="282" t="n">
        <f aca="false">IF($B541=" ","",IF($C541&lt;5,"--",E541/$C541*100))</f>
        <v>6.41025641025641</v>
      </c>
      <c r="E57" s="282" t="n">
        <f aca="false">IF($B541=" ","",IF($C541&lt;5,"--",F541/$C541*100))</f>
        <v>76.9230769230769</v>
      </c>
      <c r="F57" s="440" t="n">
        <f aca="false">IF($B541=" ","",IF($C541&lt;5,"--",G541/$C541*100))</f>
        <v>65.3846153846154</v>
      </c>
      <c r="G57" s="443" t="n">
        <f aca="false">IF($B541=" ","",IF((ROUND(H541,-1))&lt;5,"--",(ROUND(H541,-1))))</f>
        <v>70</v>
      </c>
      <c r="H57" s="282" t="n">
        <f aca="false">IF($B541=" ","",IF($H541&lt;5,"--",I541/$H541*100))</f>
        <v>94.2028985507246</v>
      </c>
      <c r="I57" s="282" t="n">
        <f aca="false">IF($B541=" ","",IF($H541&lt;5,"--",J541/$H541*100))</f>
        <v>7.2463768115942</v>
      </c>
      <c r="J57" s="282" t="n">
        <f aca="false">IF($B541=" ","",IF($H541&lt;5,"--",K541/$H541*100))</f>
        <v>86.9565217391304</v>
      </c>
      <c r="K57" s="282" t="n">
        <f aca="false">IF($B541=" ","",IF($H541&lt;5,"--",L541/$H541*100))</f>
        <v>60.8695652173913</v>
      </c>
      <c r="L57" s="23"/>
    </row>
    <row r="58" customFormat="false" ht="12.75" hidden="false" customHeight="false" outlineLevel="0" collapsed="false">
      <c r="A58" s="24" t="str">
        <f aca="false">IF(B542=0,"",B542)</f>
        <v>Indirizzo estetisti e parrucchieri</v>
      </c>
      <c r="B58" s="443" t="n">
        <f aca="false">IF($B542=" ","",IF(C542&lt;5,"--",C542))</f>
        <v>73</v>
      </c>
      <c r="C58" s="282" t="n">
        <f aca="false">IF($B542=" ","",IF($C542&lt;5,"--",D542/$C542*100))</f>
        <v>68.4931506849315</v>
      </c>
      <c r="D58" s="282" t="n">
        <f aca="false">IF($B542=" ","",IF($C542&lt;5,"--",E542/$C542*100))</f>
        <v>16.4383561643836</v>
      </c>
      <c r="E58" s="282" t="n">
        <f aca="false">IF($B542=" ","",IF($C542&lt;5,"--",F542/$C542*100))</f>
        <v>27.3972602739726</v>
      </c>
      <c r="F58" s="440" t="n">
        <f aca="false">IF($B542=" ","",IF($C542&lt;5,"--",G542/$C542*100))</f>
        <v>47.9452054794521</v>
      </c>
      <c r="G58" s="443" t="n">
        <f aca="false">IF($B542=" ","",IF((ROUND(H542,-1))&lt;5,"--",(ROUND(H542,-1))))</f>
        <v>50</v>
      </c>
      <c r="H58" s="282" t="n">
        <f aca="false">IF($B542=" ","",IF($H542&lt;5,"--",I542/$H542*100))</f>
        <v>73.0769230769231</v>
      </c>
      <c r="I58" s="282" t="n">
        <f aca="false">IF($B542=" ","",IF($H542&lt;5,"--",J542/$H542*100))</f>
        <v>13.4615384615385</v>
      </c>
      <c r="J58" s="282" t="n">
        <f aca="false">IF($B542=" ","",IF($H542&lt;5,"--",K542/$H542*100))</f>
        <v>28.8461538461538</v>
      </c>
      <c r="K58" s="282" t="n">
        <f aca="false">IF($B542=" ","",IF($H542&lt;5,"--",L542/$H542*100))</f>
        <v>44.2307692307692</v>
      </c>
      <c r="L58" s="23"/>
    </row>
    <row r="59" customFormat="false" ht="12.75" hidden="false" customHeight="false" outlineLevel="0" collapsed="false">
      <c r="A59" s="24" t="str">
        <f aca="false">IF(B543=0,"",B543)</f>
        <v>Indirizzo termoidraulico</v>
      </c>
      <c r="B59" s="443" t="n">
        <f aca="false">IF($B543=" ","",IF(C543&lt;5,"--",C543))</f>
        <v>64</v>
      </c>
      <c r="C59" s="282" t="n">
        <f aca="false">IF($B543=" ","",IF($C543&lt;5,"--",D543/$C543*100))</f>
        <v>73.4375</v>
      </c>
      <c r="D59" s="282" t="n">
        <f aca="false">IF($B543=" ","",IF($C543&lt;5,"--",E543/$C543*100))</f>
        <v>3.125</v>
      </c>
      <c r="E59" s="282" t="n">
        <f aca="false">IF($B543=" ","",IF($C543&lt;5,"--",F543/$C543*100))</f>
        <v>0</v>
      </c>
      <c r="F59" s="440" t="n">
        <f aca="false">IF($B543=" ","",IF($C543&lt;5,"--",G543/$C543*100))</f>
        <v>73.4375</v>
      </c>
      <c r="G59" s="443" t="n">
        <f aca="false">IF($B543=" ","",IF((ROUND(H543,-1))&lt;5,"--",(ROUND(H543,-1))))</f>
        <v>40</v>
      </c>
      <c r="H59" s="282" t="n">
        <f aca="false">IF($B543=" ","",IF($H543&lt;5,"--",I543/$H543*100))</f>
        <v>100</v>
      </c>
      <c r="I59" s="282" t="n">
        <f aca="false">IF($B543=" ","",IF($H543&lt;5,"--",J543/$H543*100))</f>
        <v>40.5405405405405</v>
      </c>
      <c r="J59" s="282" t="n">
        <f aca="false">IF($B543=" ","",IF($H543&lt;5,"--",K543/$H543*100))</f>
        <v>0</v>
      </c>
      <c r="K59" s="282" t="n">
        <f aca="false">IF($B543=" ","",IF($H543&lt;5,"--",L543/$H543*100))</f>
        <v>64.8648648648649</v>
      </c>
      <c r="L59" s="23"/>
    </row>
    <row r="60" customFormat="false" ht="12.75" hidden="false" customHeight="false" outlineLevel="0" collapsed="false">
      <c r="A60" s="24" t="str">
        <f aca="false">IF(B544=0,"",B544)</f>
        <v>Indirizzo edile</v>
      </c>
      <c r="B60" s="443" t="n">
        <f aca="false">IF($B544=" ","",IF(C544&lt;5,"--",C544))</f>
        <v>36</v>
      </c>
      <c r="C60" s="282" t="n">
        <f aca="false">IF($B544=" ","",IF($C544&lt;5,"--",D544/$C544*100))</f>
        <v>8.33333333333333</v>
      </c>
      <c r="D60" s="282" t="n">
        <f aca="false">IF($B544=" ","",IF($C544&lt;5,"--",E544/$C544*100))</f>
        <v>0</v>
      </c>
      <c r="E60" s="282" t="n">
        <f aca="false">IF($B544=" ","",IF($C544&lt;5,"--",F544/$C544*100))</f>
        <v>0</v>
      </c>
      <c r="F60" s="440" t="n">
        <f aca="false">IF($B544=" ","",IF($C544&lt;5,"--",G544/$C544*100))</f>
        <v>8.33333333333333</v>
      </c>
      <c r="G60" s="443" t="n">
        <f aca="false">IF($B544=" ","",IF((ROUND(H544,-1))&lt;5,"--",(ROUND(H544,-1))))</f>
        <v>210</v>
      </c>
      <c r="H60" s="282" t="n">
        <f aca="false">IF($B544=" ","",IF($H544&lt;5,"--",I544/$H544*100))</f>
        <v>39.906103286385</v>
      </c>
      <c r="I60" s="282" t="n">
        <f aca="false">IF($B544=" ","",IF($H544&lt;5,"--",J544/$H544*100))</f>
        <v>8.45070422535211</v>
      </c>
      <c r="J60" s="282" t="n">
        <f aca="false">IF($B544=" ","",IF($H544&lt;5,"--",K544/$H544*100))</f>
        <v>0</v>
      </c>
      <c r="K60" s="282" t="n">
        <f aca="false">IF($B544=" ","",IF($H544&lt;5,"--",L544/$H544*100))</f>
        <v>31.4553990610329</v>
      </c>
      <c r="L60" s="23"/>
    </row>
    <row r="61" customFormat="false" ht="12.75" hidden="false" customHeight="false" outlineLevel="0" collapsed="false">
      <c r="A61" s="24" t="str">
        <f aca="false">IF(B545=0,"",B545)</f>
        <v>Indirizzo tessile, abbigliamento e moda</v>
      </c>
      <c r="B61" s="443" t="n">
        <f aca="false">IF($B545=" ","",IF(C545&lt;5,"--",C545))</f>
        <v>28</v>
      </c>
      <c r="C61" s="282" t="n">
        <f aca="false">IF($B545=" ","",IF($C545&lt;5,"--",D545/$C545*100))</f>
        <v>85.7142857142857</v>
      </c>
      <c r="D61" s="282" t="n">
        <f aca="false">IF($B545=" ","",IF($C545&lt;5,"--",E545/$C545*100))</f>
        <v>0</v>
      </c>
      <c r="E61" s="282" t="n">
        <f aca="false">IF($B545=" ","",IF($C545&lt;5,"--",F545/$C545*100))</f>
        <v>0</v>
      </c>
      <c r="F61" s="440" t="n">
        <f aca="false">IF($B545=" ","",IF($C545&lt;5,"--",G545/$C545*100))</f>
        <v>85.7142857142857</v>
      </c>
      <c r="G61" s="443" t="n">
        <f aca="false">IF($B545=" ","",IF((ROUND(H545,-1))&lt;5,"--",(ROUND(H545,-1))))</f>
        <v>150</v>
      </c>
      <c r="H61" s="282" t="n">
        <f aca="false">IF($B545=" ","",IF($H545&lt;5,"--",I545/$H545*100))</f>
        <v>81.5789473684211</v>
      </c>
      <c r="I61" s="282" t="n">
        <f aca="false">IF($B545=" ","",IF($H545&lt;5,"--",J545/$H545*100))</f>
        <v>0</v>
      </c>
      <c r="J61" s="282" t="n">
        <f aca="false">IF($B545=" ","",IF($H545&lt;5,"--",K545/$H545*100))</f>
        <v>4.60526315789474</v>
      </c>
      <c r="K61" s="282" t="n">
        <f aca="false">IF($B545=" ","",IF($H545&lt;5,"--",L545/$H545*100))</f>
        <v>79.6052631578947</v>
      </c>
      <c r="L61" s="23"/>
    </row>
    <row r="62" customFormat="false" ht="12.75" hidden="false" customHeight="false" outlineLevel="0" collapsed="false">
      <c r="A62" s="24" t="str">
        <f aca="false">IF(B546=0,"",B546)</f>
        <v>Indirizzo agrario-alimentare</v>
      </c>
      <c r="B62" s="443" t="n">
        <f aca="false">IF($B546=" ","",IF(C546&lt;5,"--",C546))</f>
        <v>24</v>
      </c>
      <c r="C62" s="282" t="n">
        <f aca="false">IF($B546=" ","",IF($C546&lt;5,"--",D546/$C546*100))</f>
        <v>37.5</v>
      </c>
      <c r="D62" s="282" t="n">
        <f aca="false">IF($B546=" ","",IF($C546&lt;5,"--",E546/$C546*100))</f>
        <v>0</v>
      </c>
      <c r="E62" s="282" t="n">
        <f aca="false">IF($B546=" ","",IF($C546&lt;5,"--",F546/$C546*100))</f>
        <v>0</v>
      </c>
      <c r="F62" s="440" t="n">
        <f aca="false">IF($B546=" ","",IF($C546&lt;5,"--",G546/$C546*100))</f>
        <v>37.5</v>
      </c>
      <c r="G62" s="443" t="n">
        <f aca="false">IF($B546=" ","",IF((ROUND(H546,-1))&lt;5,"--",(ROUND(H546,-1))))</f>
        <v>30</v>
      </c>
      <c r="H62" s="282" t="n">
        <f aca="false">IF($B546=" ","",IF($H546&lt;5,"--",I546/$H546*100))</f>
        <v>3.84615384615385</v>
      </c>
      <c r="I62" s="282" t="n">
        <f aca="false">IF($B546=" ","",IF($H546&lt;5,"--",J546/$H546*100))</f>
        <v>0</v>
      </c>
      <c r="J62" s="282" t="n">
        <f aca="false">IF($B546=" ","",IF($H546&lt;5,"--",K546/$H546*100))</f>
        <v>0</v>
      </c>
      <c r="K62" s="282" t="n">
        <f aca="false">IF($B546=" ","",IF($H546&lt;5,"--",L546/$H546*100))</f>
        <v>3.84615384615385</v>
      </c>
      <c r="L62" s="23"/>
    </row>
    <row r="63" customFormat="false" ht="12.75" hidden="false" customHeight="false" outlineLevel="0" collapsed="false">
      <c r="A63" s="24" t="str">
        <f aca="false">IF(B547=0,"",B547)</f>
        <v>Indirizzo chimico</v>
      </c>
      <c r="B63" s="443" t="n">
        <f aca="false">IF($B547=" ","",IF(C547&lt;5,"--",C547))</f>
        <v>22</v>
      </c>
      <c r="C63" s="282" t="n">
        <f aca="false">IF($B547=" ","",IF($C547&lt;5,"--",D547/$C547*100))</f>
        <v>100</v>
      </c>
      <c r="D63" s="282" t="n">
        <f aca="false">IF($B547=" ","",IF($C547&lt;5,"--",E547/$C547*100))</f>
        <v>18.1818181818182</v>
      </c>
      <c r="E63" s="282" t="n">
        <f aca="false">IF($B547=" ","",IF($C547&lt;5,"--",F547/$C547*100))</f>
        <v>72.7272727272727</v>
      </c>
      <c r="F63" s="440" t="n">
        <f aca="false">IF($B547=" ","",IF($C547&lt;5,"--",G547/$C547*100))</f>
        <v>54.5454545454545</v>
      </c>
      <c r="G63" s="443" t="n">
        <f aca="false">IF($B547=" ","",IF((ROUND(H547,-1))&lt;5,"--",(ROUND(H547,-1))))</f>
        <v>30</v>
      </c>
      <c r="H63" s="282" t="n">
        <f aca="false">IF($B547=" ","",IF($H547&lt;5,"--",I547/$H547*100))</f>
        <v>100</v>
      </c>
      <c r="I63" s="282" t="n">
        <f aca="false">IF($B547=" ","",IF($H547&lt;5,"--",J547/$H547*100))</f>
        <v>12.5</v>
      </c>
      <c r="J63" s="282" t="n">
        <f aca="false">IF($B547=" ","",IF($H547&lt;5,"--",K547/$H547*100))</f>
        <v>56.25</v>
      </c>
      <c r="K63" s="282" t="n">
        <f aca="false">IF($B547=" ","",IF($H547&lt;5,"--",L547/$H547*100))</f>
        <v>68.75</v>
      </c>
      <c r="L63" s="23"/>
    </row>
    <row r="64" customFormat="false" ht="12.75" hidden="false" customHeight="false" outlineLevel="0" collapsed="false">
      <c r="A64" s="24" t="str">
        <f aca="false">IF(B548=0,"",B548)</f>
        <v>Indirizzo lavorazione vetro e ceramica</v>
      </c>
      <c r="B64" s="443" t="n">
        <f aca="false">IF($B548=" ","",IF(C548&lt;5,"--",C548))</f>
        <v>22</v>
      </c>
      <c r="C64" s="282" t="n">
        <f aca="false">IF($B548=" ","",IF($C548&lt;5,"--",D548/$C548*100))</f>
        <v>45.4545454545455</v>
      </c>
      <c r="D64" s="282" t="n">
        <f aca="false">IF($B548=" ","",IF($C548&lt;5,"--",E548/$C548*100))</f>
        <v>0</v>
      </c>
      <c r="E64" s="282" t="n">
        <f aca="false">IF($B548=" ","",IF($C548&lt;5,"--",F548/$C548*100))</f>
        <v>22.7272727272727</v>
      </c>
      <c r="F64" s="440" t="n">
        <f aca="false">IF($B548=" ","",IF($C548&lt;5,"--",G548/$C548*100))</f>
        <v>22.7272727272727</v>
      </c>
      <c r="G64" s="443" t="n">
        <f aca="false">IF($B548=" ","",IF((ROUND(H548,-1))&lt;5,"--",(ROUND(H548,-1))))</f>
        <v>10</v>
      </c>
      <c r="H64" s="282" t="n">
        <f aca="false">IF($B548=" ","",IF($H548&lt;5,"--",I548/$H548*100))</f>
        <v>71.4285714285714</v>
      </c>
      <c r="I64" s="282" t="n">
        <f aca="false">IF($B548=" ","",IF($H548&lt;5,"--",J548/$H548*100))</f>
        <v>0</v>
      </c>
      <c r="J64" s="282" t="n">
        <f aca="false">IF($B548=" ","",IF($H548&lt;5,"--",K548/$H548*100))</f>
        <v>71.4285714285714</v>
      </c>
      <c r="K64" s="282" t="n">
        <f aca="false">IF($B548=" ","",IF($H548&lt;5,"--",L548/$H548*100))</f>
        <v>0</v>
      </c>
      <c r="L64" s="23"/>
    </row>
    <row r="65" customFormat="false" ht="12.75" hidden="false" customHeight="false" outlineLevel="0" collapsed="false">
      <c r="A65" s="24" t="str">
        <f aca="false">IF(B549=0,"",B549)</f>
        <v>Indirizzo artistico</v>
      </c>
      <c r="B65" s="443" t="n">
        <f aca="false">IF($B549=" ","",IF(C549&lt;5,"--",C549))</f>
        <v>13</v>
      </c>
      <c r="C65" s="282" t="n">
        <f aca="false">IF($B549=" ","",IF($C549&lt;5,"--",D549/$C549*100))</f>
        <v>100</v>
      </c>
      <c r="D65" s="282" t="n">
        <f aca="false">IF($B549=" ","",IF($C549&lt;5,"--",E549/$C549*100))</f>
        <v>100</v>
      </c>
      <c r="E65" s="282" t="n">
        <f aca="false">IF($B549=" ","",IF($C549&lt;5,"--",F549/$C549*100))</f>
        <v>0</v>
      </c>
      <c r="F65" s="440" t="n">
        <f aca="false">IF($B549=" ","",IF($C549&lt;5,"--",G549/$C549*100))</f>
        <v>100</v>
      </c>
      <c r="G65" s="443" t="n">
        <f aca="false">IF($B549=" ","",IF((ROUND(H549,-1))&lt;5,"--",(ROUND(H549,-1))))</f>
        <v>10</v>
      </c>
      <c r="H65" s="282" t="n">
        <f aca="false">IF($B549=" ","",IF($H549&lt;5,"--",I549/$H549*100))</f>
        <v>100</v>
      </c>
      <c r="I65" s="282" t="n">
        <f aca="false">IF($B549=" ","",IF($H549&lt;5,"--",J549/$H549*100))</f>
        <v>100</v>
      </c>
      <c r="J65" s="282" t="n">
        <f aca="false">IF($B549=" ","",IF($H549&lt;5,"--",K549/$H549*100))</f>
        <v>0</v>
      </c>
      <c r="K65" s="282" t="n">
        <f aca="false">IF($B549=" ","",IF($H549&lt;5,"--",L549/$H549*100))</f>
        <v>100</v>
      </c>
      <c r="L65" s="23"/>
    </row>
    <row r="66" customFormat="false" ht="12.75" hidden="false" customHeight="false" outlineLevel="0" collapsed="false">
      <c r="A66" s="24" t="str">
        <f aca="false">IF(B550=0,"",B550)</f>
        <v>Indirizzo stampa ed editoria</v>
      </c>
      <c r="B66" s="443" t="n">
        <f aca="false">IF($B550=" ","",IF(C550&lt;5,"--",C550))</f>
        <v>7</v>
      </c>
      <c r="C66" s="282" t="n">
        <f aca="false">IF($B550=" ","",IF($C550&lt;5,"--",D550/$C550*100))</f>
        <v>100</v>
      </c>
      <c r="D66" s="282" t="n">
        <f aca="false">IF($B550=" ","",IF($C550&lt;5,"--",E550/$C550*100))</f>
        <v>57.1428571428571</v>
      </c>
      <c r="E66" s="282" t="n">
        <f aca="false">IF($B550=" ","",IF($C550&lt;5,"--",F550/$C550*100))</f>
        <v>42.8571428571429</v>
      </c>
      <c r="F66" s="440" t="n">
        <f aca="false">IF($B550=" ","",IF($C550&lt;5,"--",G550/$C550*100))</f>
        <v>100</v>
      </c>
      <c r="G66" s="443" t="n">
        <f aca="false">IF($B550=" ","",IF((ROUND(H550,-1))&lt;5,"--",(ROUND(H550,-1))))</f>
        <v>10</v>
      </c>
      <c r="H66" s="282" t="n">
        <f aca="false">IF($B550=" ","",IF($H550&lt;5,"--",I550/$H550*100))</f>
        <v>75</v>
      </c>
      <c r="I66" s="282" t="n">
        <f aca="false">IF($B550=" ","",IF($H550&lt;5,"--",J550/$H550*100))</f>
        <v>33.3333333333333</v>
      </c>
      <c r="J66" s="282" t="n">
        <f aca="false">IF($B550=" ","",IF($H550&lt;5,"--",K550/$H550*100))</f>
        <v>25</v>
      </c>
      <c r="K66" s="282" t="n">
        <f aca="false">IF($B550=" ","",IF($H550&lt;5,"--",L550/$H550*100))</f>
        <v>75</v>
      </c>
      <c r="L66" s="23"/>
    </row>
    <row r="67" customFormat="false" ht="12.75" hidden="false" customHeight="false" outlineLevel="0" collapsed="false">
      <c r="A67" s="24" t="str">
        <f aca="false">IF(B551=0,"",B551)</f>
        <v>Indirizzo non specificato</v>
      </c>
      <c r="B67" s="443" t="n">
        <f aca="false">IF($B551=" ","",IF(C551&lt;5,"--",C551))</f>
        <v>212</v>
      </c>
      <c r="C67" s="282" t="n">
        <f aca="false">IF($B551=" ","",IF($C551&lt;5,"--",D551/$C551*100))</f>
        <v>65.0943396226415</v>
      </c>
      <c r="D67" s="282" t="n">
        <f aca="false">IF($B551=" ","",IF($C551&lt;5,"--",E551/$C551*100))</f>
        <v>10.377358490566</v>
      </c>
      <c r="E67" s="282" t="n">
        <f aca="false">IF($B551=" ","",IF($C551&lt;5,"--",F551/$C551*100))</f>
        <v>15.0943396226415</v>
      </c>
      <c r="F67" s="440" t="n">
        <f aca="false">IF($B551=" ","",IF($C551&lt;5,"--",G551/$C551*100))</f>
        <v>53.3018867924528</v>
      </c>
      <c r="G67" s="443" t="n">
        <f aca="false">IF($B551=" ","",IF((ROUND(H551,-1))&lt;5,"--",(ROUND(H551,-1))))</f>
        <v>420</v>
      </c>
      <c r="H67" s="282" t="n">
        <f aca="false">IF($B551=" ","",IF($H551&lt;5,"--",I551/$H551*100))</f>
        <v>65.0717703349282</v>
      </c>
      <c r="I67" s="282" t="n">
        <f aca="false">IF($B551=" ","",IF($H551&lt;5,"--",J551/$H551*100))</f>
        <v>6.45933014354067</v>
      </c>
      <c r="J67" s="282" t="n">
        <f aca="false">IF($B551=" ","",IF($H551&lt;5,"--",K551/$H551*100))</f>
        <v>33.2535885167464</v>
      </c>
      <c r="K67" s="282" t="n">
        <f aca="false">IF($B551=" ","",IF($H551&lt;5,"--",L551/$H551*100))</f>
        <v>33.4928229665072</v>
      </c>
      <c r="L67" s="23"/>
    </row>
    <row r="68" customFormat="false" ht="12.75" hidden="false" customHeight="false" outlineLevel="0" collapsed="false">
      <c r="A68" s="24" t="str">
        <f aca="false">IF(B552=0,"",B552)</f>
        <v>Altri indirizzi</v>
      </c>
      <c r="B68" s="443" t="n">
        <f aca="false">IF($B552=" ","",IF(C552&lt;5,"--",C552))</f>
        <v>19</v>
      </c>
      <c r="C68" s="282" t="n">
        <f aca="false">IF($B552=" ","",IF($C552&lt;5,"--",D552/$C552*100))</f>
        <v>89.4736842105263</v>
      </c>
      <c r="D68" s="282" t="n">
        <f aca="false">IF($B552=" ","",IF($C552&lt;5,"--",E552/$C552*100))</f>
        <v>0</v>
      </c>
      <c r="E68" s="282" t="n">
        <f aca="false">IF($B552=" ","",IF($C552&lt;5,"--",F552/$C552*100))</f>
        <v>0</v>
      </c>
      <c r="F68" s="440" t="n">
        <f aca="false">IF($B552=" ","",IF($C552&lt;5,"--",G552/$C552*100))</f>
        <v>89.4736842105263</v>
      </c>
      <c r="G68" s="443" t="n">
        <f aca="false">IF($B552=" ","",IF((ROUND(H552,-1))&lt;5,"--",(ROUND(H552,-1))))</f>
        <v>10</v>
      </c>
      <c r="H68" s="282" t="n">
        <f aca="false">IF($B552=" ","",IF($H552&lt;5,"--",I552/$H552*100))</f>
        <v>100</v>
      </c>
      <c r="I68" s="282" t="n">
        <f aca="false">IF($B552=" ","",IF($H552&lt;5,"--",J552/$H552*100))</f>
        <v>0</v>
      </c>
      <c r="J68" s="282" t="n">
        <f aca="false">IF($B552=" ","",IF($H552&lt;5,"--",K552/$H552*100))</f>
        <v>0</v>
      </c>
      <c r="K68" s="282" t="n">
        <f aca="false">IF($B552=" ","",IF($H552&lt;5,"--",L552/$H552*100))</f>
        <v>100</v>
      </c>
      <c r="L68" s="23"/>
    </row>
    <row r="69" customFormat="false" ht="9" hidden="false" customHeight="true" outlineLevel="0" collapsed="false">
      <c r="A69" s="24" t="str">
        <f aca="false">IF(B553=0,"",B553)</f>
        <v> </v>
      </c>
      <c r="B69" s="443" t="str">
        <f aca="false">IF($B553=" ","",IF(C553&lt;5,"--",C553))</f>
        <v/>
      </c>
      <c r="C69" s="282" t="str">
        <f aca="false">IF($B553=" ","",IF($C553&lt;5,"--",D553/$C553*100))</f>
        <v/>
      </c>
      <c r="D69" s="282" t="str">
        <f aca="false">IF($B553=" ","",IF($C553&lt;5,"--",E553/$C553*100))</f>
        <v/>
      </c>
      <c r="E69" s="282" t="str">
        <f aca="false">IF($B553=" ","",IF($C553&lt;5,"--",F553/$C553*100))</f>
        <v/>
      </c>
      <c r="F69" s="440" t="str">
        <f aca="false">IF($B553=" ","",IF($C553&lt;5,"--",G553/$C553*100))</f>
        <v/>
      </c>
      <c r="G69" s="443" t="str">
        <f aca="false">IF($B553=" ","",IF((ROUND(H553,-1))&lt;5,"--",(ROUND(H553,-1))))</f>
        <v/>
      </c>
      <c r="H69" s="282" t="str">
        <f aca="false">IF($B553=" ","",IF($H553&lt;5,"--",I553/$H553*100))</f>
        <v/>
      </c>
      <c r="I69" s="282" t="str">
        <f aca="false">IF($B553=" ","",IF($H553&lt;5,"--",J553/$H553*100))</f>
        <v/>
      </c>
      <c r="J69" s="282" t="str">
        <f aca="false">IF($B553=" ","",IF($H553&lt;5,"--",K553/$H553*100))</f>
        <v/>
      </c>
      <c r="K69" s="282" t="str">
        <f aca="false">IF($B553=" ","",IF($H553&lt;5,"--",L553/$H553*100))</f>
        <v/>
      </c>
      <c r="L69" s="23"/>
    </row>
    <row r="70" s="25" customFormat="true" ht="12.75" hidden="false" customHeight="false" outlineLevel="0" collapsed="false">
      <c r="A70" s="187" t="str">
        <f aca="false">IF(B554=0,"",B554)</f>
        <v>Livello scuola dell'obbligo</v>
      </c>
      <c r="B70" s="441" t="n">
        <f aca="false">IF($B554=" ","",IF(C554&lt;5,"--",C554))</f>
        <v>2196</v>
      </c>
      <c r="C70" s="279" t="n">
        <f aca="false">IF($B554=" ","",IF($C554&lt;5,"--",D554/$C554*100))</f>
        <v>66.6666666666667</v>
      </c>
      <c r="D70" s="279" t="n">
        <f aca="false">IF($B554=" ","",IF($C554&lt;5,"--",E554/$C554*100))</f>
        <v>4.96357012750455</v>
      </c>
      <c r="E70" s="279" t="n">
        <f aca="false">IF($B554=" ","",IF($C554&lt;5,"--",F554/$C554*100))</f>
        <v>16.3479052823315</v>
      </c>
      <c r="F70" s="442" t="n">
        <f aca="false">IF($B554=" ","",IF($C554&lt;5,"--",G554/$C554*100))</f>
        <v>56.8761384335155</v>
      </c>
      <c r="G70" s="441" t="n">
        <f aca="false">IF($B554=" ","",IF((ROUND(H554,-1))&lt;5,"--",(ROUND(H554,-1))))</f>
        <v>1130</v>
      </c>
      <c r="H70" s="279" t="n">
        <f aca="false">IF($B554=" ","",IF($H554&lt;5,"--",I554/$H554*100))</f>
        <v>77.9450841452613</v>
      </c>
      <c r="I70" s="279" t="n">
        <f aca="false">IF($B554=" ","",IF($H554&lt;5,"--",J554/$H554*100))</f>
        <v>5.58015943312666</v>
      </c>
      <c r="J70" s="279" t="n">
        <f aca="false">IF($B554=" ","",IF($H554&lt;5,"--",K554/$H554*100))</f>
        <v>17.0062001771479</v>
      </c>
      <c r="K70" s="279" t="n">
        <f aca="false">IF($B554=" ","",IF($H554&lt;5,"--",L554/$H554*100))</f>
        <v>72.3649247121346</v>
      </c>
    </row>
    <row r="71" s="26" customFormat="true" ht="9" hidden="false" customHeight="true" outlineLevel="0" collapsed="false">
      <c r="A71" s="292"/>
      <c r="B71" s="446"/>
      <c r="C71" s="447"/>
      <c r="D71" s="448"/>
      <c r="E71" s="448"/>
      <c r="F71" s="449"/>
      <c r="G71" s="450"/>
      <c r="H71" s="447"/>
      <c r="I71" s="448"/>
      <c r="J71" s="448"/>
      <c r="K71" s="448"/>
      <c r="L71" s="421"/>
    </row>
    <row r="72" s="26" customFormat="true" ht="9" hidden="false" customHeight="true" outlineLevel="0" collapsed="false">
      <c r="A72" s="188"/>
      <c r="B72" s="24"/>
      <c r="C72" s="425"/>
      <c r="D72" s="421"/>
      <c r="E72" s="421"/>
      <c r="F72" s="421"/>
      <c r="G72" s="421"/>
      <c r="H72" s="425"/>
      <c r="I72" s="421"/>
      <c r="J72" s="421"/>
      <c r="K72" s="421"/>
      <c r="L72" s="421"/>
    </row>
    <row r="73" s="26" customFormat="true" ht="12" hidden="false" customHeight="true" outlineLevel="0" collapsed="false">
      <c r="A73" s="295" t="s">
        <v>97</v>
      </c>
      <c r="B73" s="24"/>
      <c r="C73" s="425"/>
      <c r="D73" s="421"/>
      <c r="E73" s="421"/>
      <c r="F73" s="421"/>
      <c r="G73" s="421"/>
      <c r="H73" s="425"/>
      <c r="I73" s="421"/>
      <c r="J73" s="421"/>
      <c r="K73" s="421"/>
      <c r="L73" s="421"/>
    </row>
    <row r="74" s="26" customFormat="true" ht="9" hidden="false" customHeight="true" outlineLevel="0" collapsed="false">
      <c r="A74" s="188"/>
      <c r="B74" s="24"/>
      <c r="C74" s="425"/>
      <c r="D74" s="421"/>
      <c r="E74" s="421"/>
      <c r="F74" s="421"/>
      <c r="G74" s="421"/>
      <c r="H74" s="425"/>
      <c r="I74" s="421"/>
      <c r="J74" s="421"/>
      <c r="K74" s="421"/>
      <c r="L74" s="421"/>
    </row>
    <row r="75" s="26" customFormat="true" ht="12" hidden="false" customHeight="true" outlineLevel="0" collapsed="false">
      <c r="A75" s="426" t="s">
        <v>547</v>
      </c>
      <c r="B75" s="24"/>
      <c r="C75" s="425"/>
      <c r="D75" s="421"/>
      <c r="E75" s="421"/>
      <c r="F75" s="421"/>
      <c r="G75" s="421"/>
      <c r="H75" s="425"/>
      <c r="I75" s="421"/>
      <c r="J75" s="421"/>
      <c r="K75" s="421"/>
      <c r="L75" s="421"/>
    </row>
    <row r="76" s="26" customFormat="true" ht="12" hidden="false" customHeight="true" outlineLevel="0" collapsed="false">
      <c r="A76" s="426" t="s">
        <v>640</v>
      </c>
      <c r="B76" s="24"/>
      <c r="C76" s="425"/>
      <c r="D76" s="421"/>
      <c r="E76" s="421"/>
      <c r="F76" s="421"/>
      <c r="G76" s="421"/>
      <c r="H76" s="425"/>
      <c r="I76" s="421"/>
      <c r="J76" s="421"/>
      <c r="K76" s="421"/>
      <c r="L76" s="421"/>
    </row>
    <row r="77" s="26" customFormat="true" ht="12" hidden="false" customHeight="true" outlineLevel="0" collapsed="false">
      <c r="A77" s="426" t="s">
        <v>99</v>
      </c>
      <c r="B77" s="24"/>
      <c r="C77" s="425"/>
      <c r="D77" s="421"/>
      <c r="E77" s="421"/>
      <c r="F77" s="421"/>
      <c r="G77" s="421"/>
      <c r="H77" s="425"/>
      <c r="I77" s="421"/>
      <c r="J77" s="421"/>
      <c r="K77" s="421"/>
      <c r="L77" s="421"/>
    </row>
    <row r="78" s="26" customFormat="true" ht="12.75" hidden="false" customHeight="false" outlineLevel="0" collapsed="false">
      <c r="A78" s="188"/>
      <c r="B78" s="24"/>
      <c r="C78" s="425"/>
      <c r="D78" s="421"/>
      <c r="E78" s="421"/>
      <c r="F78" s="421"/>
      <c r="G78" s="421"/>
      <c r="H78" s="425"/>
      <c r="I78" s="421"/>
      <c r="J78" s="421"/>
      <c r="K78" s="421"/>
      <c r="L78" s="421"/>
    </row>
    <row r="79" s="26" customFormat="true" ht="12.75" hidden="false" customHeight="false" outlineLevel="0" collapsed="false">
      <c r="A79" s="188"/>
      <c r="B79" s="24"/>
      <c r="C79" s="425"/>
      <c r="D79" s="421"/>
      <c r="E79" s="421"/>
      <c r="F79" s="421"/>
      <c r="G79" s="421"/>
      <c r="H79" s="425"/>
      <c r="I79" s="421"/>
      <c r="J79" s="421"/>
      <c r="K79" s="421"/>
      <c r="L79" s="421"/>
    </row>
    <row r="80" s="26" customFormat="true" ht="12.75" hidden="false" customHeight="false" outlineLevel="0" collapsed="false">
      <c r="A80" s="188"/>
      <c r="B80" s="24"/>
      <c r="C80" s="425"/>
      <c r="D80" s="421"/>
      <c r="E80" s="421"/>
      <c r="F80" s="421"/>
      <c r="G80" s="421"/>
      <c r="H80" s="425"/>
      <c r="I80" s="421"/>
      <c r="J80" s="421"/>
      <c r="K80" s="421"/>
      <c r="L80" s="421"/>
    </row>
    <row r="81" s="26" customFormat="true" ht="12.75" hidden="false" customHeight="false" outlineLevel="0" collapsed="false">
      <c r="A81" s="188"/>
      <c r="B81" s="24"/>
      <c r="C81" s="425"/>
      <c r="D81" s="421"/>
      <c r="E81" s="421"/>
      <c r="F81" s="421"/>
      <c r="G81" s="421"/>
      <c r="H81" s="425"/>
      <c r="I81" s="421"/>
      <c r="J81" s="421"/>
      <c r="K81" s="421"/>
      <c r="L81" s="421"/>
    </row>
    <row r="82" s="26" customFormat="true" ht="12.75" hidden="false" customHeight="false" outlineLevel="0" collapsed="false">
      <c r="A82" s="188"/>
      <c r="B82" s="24"/>
      <c r="C82" s="425"/>
      <c r="D82" s="421"/>
      <c r="E82" s="421"/>
      <c r="F82" s="421"/>
      <c r="G82" s="421"/>
      <c r="H82" s="425"/>
      <c r="I82" s="421"/>
      <c r="J82" s="421"/>
      <c r="K82" s="421"/>
      <c r="L82" s="421"/>
    </row>
    <row r="83" s="26" customFormat="true" ht="12.75" hidden="false" customHeight="false" outlineLevel="0" collapsed="false">
      <c r="A83" s="188"/>
      <c r="B83" s="24"/>
      <c r="C83" s="425"/>
      <c r="D83" s="421"/>
      <c r="E83" s="421"/>
      <c r="F83" s="421"/>
      <c r="G83" s="421"/>
      <c r="H83" s="425"/>
      <c r="I83" s="421"/>
      <c r="J83" s="421"/>
      <c r="K83" s="421"/>
      <c r="L83" s="421"/>
    </row>
    <row r="84" s="26" customFormat="true" ht="12.75" hidden="false" customHeight="false" outlineLevel="0" collapsed="false">
      <c r="A84" s="188"/>
      <c r="B84" s="24"/>
      <c r="C84" s="425"/>
      <c r="D84" s="421"/>
      <c r="E84" s="421"/>
      <c r="F84" s="421"/>
      <c r="G84" s="421"/>
      <c r="H84" s="425"/>
      <c r="I84" s="421"/>
      <c r="J84" s="421"/>
      <c r="K84" s="421"/>
      <c r="L84" s="421"/>
    </row>
    <row r="85" s="26" customFormat="true" ht="12.75" hidden="false" customHeight="false" outlineLevel="0" collapsed="false">
      <c r="A85" s="188"/>
      <c r="B85" s="24"/>
      <c r="C85" s="425"/>
      <c r="D85" s="421"/>
      <c r="E85" s="421"/>
      <c r="F85" s="421"/>
      <c r="G85" s="421"/>
      <c r="H85" s="425"/>
      <c r="I85" s="421"/>
      <c r="J85" s="421"/>
      <c r="K85" s="421"/>
      <c r="L85" s="421"/>
    </row>
    <row r="86" s="26" customFormat="true" ht="12.75" hidden="false" customHeight="false" outlineLevel="0" collapsed="false">
      <c r="A86" s="188"/>
      <c r="B86" s="24"/>
      <c r="C86" s="425"/>
      <c r="D86" s="421"/>
      <c r="E86" s="421"/>
      <c r="F86" s="421"/>
      <c r="G86" s="421"/>
      <c r="H86" s="425"/>
      <c r="I86" s="421"/>
      <c r="J86" s="421"/>
      <c r="K86" s="421"/>
      <c r="L86" s="421"/>
    </row>
    <row r="87" s="26" customFormat="true" ht="12.75" hidden="false" customHeight="false" outlineLevel="0" collapsed="false">
      <c r="A87" s="188"/>
      <c r="B87" s="24"/>
      <c r="C87" s="425"/>
      <c r="D87" s="421"/>
      <c r="E87" s="421"/>
      <c r="F87" s="421"/>
      <c r="G87" s="421"/>
      <c r="H87" s="425"/>
      <c r="I87" s="421"/>
      <c r="J87" s="421"/>
      <c r="K87" s="421"/>
      <c r="L87" s="421"/>
    </row>
    <row r="88" s="26" customFormat="true" ht="12.75" hidden="false" customHeight="false" outlineLevel="0" collapsed="false">
      <c r="A88" s="188"/>
      <c r="B88" s="24"/>
      <c r="C88" s="425"/>
      <c r="D88" s="421"/>
      <c r="E88" s="421"/>
      <c r="F88" s="421"/>
      <c r="G88" s="421"/>
      <c r="H88" s="425"/>
      <c r="I88" s="421"/>
      <c r="J88" s="421"/>
      <c r="K88" s="421"/>
      <c r="L88" s="421"/>
    </row>
    <row r="89" s="26" customFormat="true" ht="12.75" hidden="false" customHeight="false" outlineLevel="0" collapsed="false">
      <c r="A89" s="188"/>
      <c r="B89" s="24"/>
      <c r="C89" s="425"/>
      <c r="D89" s="421"/>
      <c r="E89" s="421"/>
      <c r="F89" s="421"/>
      <c r="G89" s="421"/>
      <c r="H89" s="425"/>
      <c r="I89" s="421"/>
      <c r="J89" s="421"/>
      <c r="K89" s="421"/>
      <c r="L89" s="421"/>
    </row>
    <row r="90" s="26" customFormat="true" ht="12.75" hidden="false" customHeight="false" outlineLevel="0" collapsed="false">
      <c r="A90" s="188"/>
      <c r="B90" s="24"/>
      <c r="C90" s="425"/>
      <c r="D90" s="421"/>
      <c r="E90" s="421"/>
      <c r="F90" s="421"/>
      <c r="G90" s="421"/>
      <c r="H90" s="425"/>
      <c r="I90" s="421"/>
      <c r="J90" s="421"/>
      <c r="K90" s="421"/>
      <c r="L90" s="421"/>
    </row>
    <row r="91" s="26" customFormat="true" ht="12.75" hidden="false" customHeight="false" outlineLevel="0" collapsed="false">
      <c r="A91" s="188"/>
      <c r="B91" s="24"/>
      <c r="C91" s="425"/>
      <c r="D91" s="421"/>
      <c r="E91" s="421"/>
      <c r="F91" s="421"/>
      <c r="G91" s="421"/>
      <c r="H91" s="425"/>
      <c r="I91" s="421"/>
      <c r="J91" s="421"/>
      <c r="K91" s="421"/>
      <c r="L91" s="421"/>
    </row>
    <row r="92" s="26" customFormat="true" ht="12.75" hidden="false" customHeight="false" outlineLevel="0" collapsed="false">
      <c r="A92" s="188"/>
      <c r="B92" s="24"/>
      <c r="C92" s="425"/>
      <c r="D92" s="421"/>
      <c r="E92" s="421"/>
      <c r="F92" s="421"/>
      <c r="G92" s="421"/>
      <c r="H92" s="425"/>
      <c r="I92" s="421"/>
      <c r="J92" s="421"/>
      <c r="K92" s="421"/>
      <c r="L92" s="421"/>
    </row>
    <row r="93" s="26" customFormat="true" ht="12.75" hidden="false" customHeight="false" outlineLevel="0" collapsed="false">
      <c r="A93" s="188"/>
      <c r="B93" s="24"/>
      <c r="C93" s="425"/>
      <c r="D93" s="421"/>
      <c r="E93" s="421"/>
      <c r="F93" s="421"/>
      <c r="G93" s="421"/>
      <c r="H93" s="425"/>
      <c r="I93" s="421"/>
      <c r="J93" s="421"/>
      <c r="K93" s="421"/>
      <c r="L93" s="421"/>
    </row>
    <row r="94" s="26" customFormat="true" ht="12.75" hidden="false" customHeight="false" outlineLevel="0" collapsed="false">
      <c r="A94" s="188"/>
      <c r="B94" s="24"/>
      <c r="C94" s="425"/>
      <c r="D94" s="421"/>
      <c r="E94" s="421"/>
      <c r="F94" s="421"/>
      <c r="G94" s="421"/>
      <c r="H94" s="425"/>
      <c r="I94" s="421"/>
      <c r="J94" s="421"/>
      <c r="K94" s="421"/>
      <c r="L94" s="421"/>
    </row>
    <row r="95" s="26" customFormat="true" ht="12.75" hidden="false" customHeight="false" outlineLevel="0" collapsed="false">
      <c r="A95" s="188"/>
      <c r="B95" s="24"/>
      <c r="C95" s="425"/>
      <c r="D95" s="421"/>
      <c r="E95" s="421"/>
      <c r="F95" s="421"/>
      <c r="G95" s="421"/>
      <c r="H95" s="425"/>
      <c r="I95" s="421"/>
      <c r="J95" s="421"/>
      <c r="K95" s="421"/>
      <c r="L95" s="421"/>
    </row>
    <row r="96" s="26" customFormat="true" ht="12.75" hidden="false" customHeight="false" outlineLevel="0" collapsed="false">
      <c r="A96" s="188"/>
      <c r="B96" s="24"/>
      <c r="C96" s="425"/>
      <c r="D96" s="421"/>
      <c r="E96" s="421"/>
      <c r="F96" s="421"/>
      <c r="G96" s="421"/>
      <c r="H96" s="425"/>
      <c r="I96" s="421"/>
      <c r="J96" s="421"/>
      <c r="K96" s="421"/>
      <c r="L96" s="421"/>
    </row>
    <row r="97" s="26" customFormat="true" ht="12.75" hidden="false" customHeight="false" outlineLevel="0" collapsed="false">
      <c r="A97" s="188"/>
      <c r="B97" s="24"/>
      <c r="C97" s="425"/>
      <c r="D97" s="421"/>
      <c r="E97" s="421"/>
      <c r="F97" s="421"/>
      <c r="G97" s="421"/>
      <c r="H97" s="425"/>
      <c r="I97" s="421"/>
      <c r="J97" s="421"/>
      <c r="K97" s="421"/>
      <c r="L97" s="421"/>
    </row>
    <row r="98" s="26" customFormat="true" ht="12.75" hidden="false" customHeight="false" outlineLevel="0" collapsed="false">
      <c r="A98" s="188"/>
      <c r="B98" s="24"/>
      <c r="C98" s="425"/>
      <c r="D98" s="421"/>
      <c r="E98" s="421"/>
      <c r="F98" s="421"/>
      <c r="G98" s="421"/>
      <c r="H98" s="425"/>
      <c r="I98" s="421"/>
      <c r="J98" s="421"/>
      <c r="K98" s="421"/>
      <c r="L98" s="421"/>
    </row>
    <row r="99" s="26" customFormat="true" ht="12.75" hidden="false" customHeight="false" outlineLevel="0" collapsed="false">
      <c r="A99" s="188"/>
      <c r="B99" s="24"/>
      <c r="C99" s="425"/>
      <c r="D99" s="421"/>
      <c r="E99" s="421"/>
      <c r="F99" s="421"/>
      <c r="G99" s="421"/>
      <c r="H99" s="425"/>
      <c r="I99" s="421"/>
      <c r="J99" s="421"/>
      <c r="K99" s="421"/>
      <c r="L99" s="421"/>
    </row>
    <row r="100" s="26" customFormat="true" ht="12.75" hidden="false" customHeight="false" outlineLevel="0" collapsed="false">
      <c r="A100" s="188"/>
      <c r="B100" s="24"/>
      <c r="C100" s="425"/>
      <c r="D100" s="421"/>
      <c r="E100" s="421"/>
      <c r="F100" s="421"/>
      <c r="G100" s="421"/>
      <c r="H100" s="425"/>
      <c r="I100" s="421"/>
      <c r="J100" s="421"/>
      <c r="K100" s="421"/>
      <c r="L100" s="421"/>
    </row>
    <row r="101" s="26" customFormat="true" ht="12.75" hidden="false" customHeight="false" outlineLevel="0" collapsed="false">
      <c r="A101" s="188"/>
      <c r="B101" s="24"/>
      <c r="C101" s="425"/>
      <c r="D101" s="421"/>
      <c r="E101" s="421"/>
      <c r="F101" s="421"/>
      <c r="G101" s="421"/>
      <c r="H101" s="425"/>
      <c r="I101" s="421"/>
      <c r="J101" s="421"/>
      <c r="K101" s="421"/>
      <c r="L101" s="421"/>
    </row>
    <row r="102" s="26" customFormat="true" ht="12.75" hidden="false" customHeight="false" outlineLevel="0" collapsed="false">
      <c r="A102" s="188"/>
      <c r="B102" s="24"/>
      <c r="C102" s="425"/>
      <c r="D102" s="421"/>
      <c r="E102" s="421"/>
      <c r="F102" s="421"/>
      <c r="G102" s="421"/>
      <c r="H102" s="425"/>
      <c r="I102" s="421"/>
      <c r="J102" s="421"/>
      <c r="K102" s="421"/>
      <c r="L102" s="421"/>
    </row>
    <row r="103" s="26" customFormat="true" ht="12.75" hidden="false" customHeight="false" outlineLevel="0" collapsed="false">
      <c r="A103" s="188"/>
      <c r="B103" s="24"/>
      <c r="C103" s="425"/>
      <c r="D103" s="421"/>
      <c r="E103" s="421"/>
      <c r="F103" s="421"/>
      <c r="G103" s="421"/>
      <c r="H103" s="425"/>
      <c r="I103" s="421"/>
      <c r="J103" s="421"/>
      <c r="K103" s="421"/>
      <c r="L103" s="421"/>
    </row>
    <row r="104" s="26" customFormat="true" ht="12.75" hidden="false" customHeight="false" outlineLevel="0" collapsed="false">
      <c r="A104" s="188"/>
      <c r="B104" s="24"/>
      <c r="C104" s="425"/>
      <c r="D104" s="421"/>
      <c r="E104" s="421"/>
      <c r="F104" s="421"/>
      <c r="G104" s="421"/>
      <c r="H104" s="425"/>
      <c r="I104" s="421"/>
      <c r="J104" s="421"/>
      <c r="K104" s="421"/>
      <c r="L104" s="421"/>
    </row>
    <row r="105" s="26" customFormat="true" ht="12.75" hidden="false" customHeight="false" outlineLevel="0" collapsed="false">
      <c r="A105" s="188"/>
      <c r="B105" s="24"/>
      <c r="C105" s="425"/>
      <c r="D105" s="421"/>
      <c r="E105" s="421"/>
      <c r="F105" s="421"/>
      <c r="G105" s="421"/>
      <c r="H105" s="425"/>
      <c r="I105" s="421"/>
      <c r="J105" s="421"/>
      <c r="K105" s="421"/>
      <c r="L105" s="421"/>
    </row>
    <row r="106" s="26" customFormat="true" ht="12.75" hidden="false" customHeight="false" outlineLevel="0" collapsed="false">
      <c r="A106" s="188"/>
      <c r="B106" s="24"/>
      <c r="C106" s="425"/>
      <c r="D106" s="421"/>
      <c r="E106" s="421"/>
      <c r="F106" s="421"/>
      <c r="G106" s="421"/>
      <c r="H106" s="425"/>
      <c r="I106" s="421"/>
      <c r="J106" s="421"/>
      <c r="K106" s="421"/>
      <c r="L106" s="421"/>
    </row>
    <row r="107" s="26" customFormat="true" ht="12.75" hidden="false" customHeight="false" outlineLevel="0" collapsed="false">
      <c r="A107" s="188"/>
      <c r="B107" s="24"/>
      <c r="C107" s="425"/>
      <c r="D107" s="421"/>
      <c r="E107" s="421"/>
      <c r="F107" s="421"/>
      <c r="G107" s="421"/>
      <c r="H107" s="425"/>
      <c r="I107" s="421"/>
      <c r="J107" s="421"/>
      <c r="K107" s="421"/>
      <c r="L107" s="421"/>
    </row>
    <row r="108" s="26" customFormat="true" ht="12.75" hidden="false" customHeight="false" outlineLevel="0" collapsed="false">
      <c r="A108" s="188"/>
      <c r="B108" s="24"/>
      <c r="C108" s="425"/>
      <c r="D108" s="421"/>
      <c r="E108" s="421"/>
      <c r="F108" s="421"/>
      <c r="G108" s="421"/>
      <c r="H108" s="425"/>
      <c r="I108" s="421"/>
      <c r="J108" s="421"/>
      <c r="K108" s="421"/>
      <c r="L108" s="421"/>
    </row>
    <row r="109" s="26" customFormat="true" ht="12.75" hidden="false" customHeight="false" outlineLevel="0" collapsed="false">
      <c r="A109" s="188"/>
      <c r="B109" s="24"/>
      <c r="C109" s="425"/>
      <c r="D109" s="421"/>
      <c r="E109" s="421"/>
      <c r="F109" s="421"/>
      <c r="G109" s="421"/>
      <c r="H109" s="425"/>
      <c r="I109" s="421"/>
      <c r="J109" s="421"/>
      <c r="K109" s="421"/>
      <c r="L109" s="421"/>
    </row>
    <row r="110" s="26" customFormat="true" ht="12.75" hidden="false" customHeight="false" outlineLevel="0" collapsed="false">
      <c r="A110" s="188"/>
      <c r="B110" s="24"/>
      <c r="C110" s="425"/>
      <c r="D110" s="421"/>
      <c r="E110" s="421"/>
      <c r="F110" s="421"/>
      <c r="G110" s="421"/>
      <c r="H110" s="425"/>
      <c r="I110" s="421"/>
      <c r="J110" s="421"/>
      <c r="K110" s="421"/>
      <c r="L110" s="421"/>
    </row>
    <row r="111" s="26" customFormat="true" ht="12.75" hidden="false" customHeight="false" outlineLevel="0" collapsed="false">
      <c r="A111" s="188"/>
      <c r="B111" s="24"/>
      <c r="C111" s="425"/>
      <c r="D111" s="421"/>
      <c r="E111" s="421"/>
      <c r="F111" s="421"/>
      <c r="G111" s="421"/>
      <c r="H111" s="425"/>
      <c r="I111" s="421"/>
      <c r="J111" s="421"/>
      <c r="K111" s="421"/>
      <c r="L111" s="421"/>
    </row>
    <row r="112" s="26" customFormat="true" ht="12.75" hidden="false" customHeight="false" outlineLevel="0" collapsed="false">
      <c r="A112" s="188"/>
      <c r="B112" s="24"/>
      <c r="C112" s="425"/>
      <c r="D112" s="421"/>
      <c r="E112" s="421"/>
      <c r="F112" s="421"/>
      <c r="G112" s="421"/>
      <c r="H112" s="425"/>
      <c r="I112" s="421"/>
      <c r="J112" s="421"/>
      <c r="K112" s="421"/>
      <c r="L112" s="421"/>
    </row>
    <row r="113" s="26" customFormat="true" ht="12.75" hidden="false" customHeight="false" outlineLevel="0" collapsed="false">
      <c r="A113" s="188"/>
      <c r="B113" s="24"/>
      <c r="C113" s="425"/>
      <c r="D113" s="421"/>
      <c r="E113" s="421"/>
      <c r="F113" s="421"/>
      <c r="G113" s="421"/>
      <c r="H113" s="425"/>
      <c r="I113" s="421"/>
      <c r="J113" s="421"/>
      <c r="K113" s="421"/>
      <c r="L113" s="421"/>
    </row>
    <row r="114" s="26" customFormat="true" ht="12.75" hidden="false" customHeight="false" outlineLevel="0" collapsed="false">
      <c r="A114" s="188"/>
      <c r="B114" s="24"/>
      <c r="C114" s="425"/>
      <c r="D114" s="421"/>
      <c r="E114" s="421"/>
      <c r="F114" s="421"/>
      <c r="G114" s="421"/>
      <c r="H114" s="425"/>
      <c r="I114" s="421"/>
      <c r="J114" s="421"/>
      <c r="K114" s="421"/>
      <c r="L114" s="421"/>
    </row>
    <row r="115" s="26" customFormat="true" ht="12.75" hidden="false" customHeight="false" outlineLevel="0" collapsed="false">
      <c r="A115" s="188"/>
      <c r="B115" s="24"/>
      <c r="C115" s="425"/>
      <c r="D115" s="421"/>
      <c r="E115" s="421"/>
      <c r="F115" s="421"/>
      <c r="G115" s="421"/>
      <c r="H115" s="425"/>
      <c r="I115" s="421"/>
      <c r="J115" s="421"/>
      <c r="K115" s="421"/>
      <c r="L115" s="421"/>
    </row>
    <row r="116" s="26" customFormat="true" ht="12.75" hidden="false" customHeight="false" outlineLevel="0" collapsed="false">
      <c r="A116" s="188"/>
      <c r="B116" s="24"/>
      <c r="C116" s="425"/>
      <c r="D116" s="421"/>
      <c r="E116" s="421"/>
      <c r="F116" s="421"/>
      <c r="G116" s="421"/>
      <c r="H116" s="425"/>
      <c r="I116" s="421"/>
      <c r="J116" s="421"/>
      <c r="K116" s="421"/>
      <c r="L116" s="421"/>
    </row>
    <row r="117" s="26" customFormat="true" ht="12.75" hidden="false" customHeight="false" outlineLevel="0" collapsed="false">
      <c r="A117" s="188"/>
      <c r="B117" s="24"/>
      <c r="C117" s="425"/>
      <c r="D117" s="421"/>
      <c r="E117" s="421"/>
      <c r="F117" s="421"/>
      <c r="G117" s="421"/>
      <c r="H117" s="425"/>
      <c r="I117" s="421"/>
      <c r="J117" s="421"/>
      <c r="K117" s="421"/>
      <c r="L117" s="421"/>
    </row>
    <row r="118" s="26" customFormat="true" ht="12.75" hidden="false" customHeight="false" outlineLevel="0" collapsed="false">
      <c r="A118" s="188"/>
      <c r="B118" s="24"/>
      <c r="C118" s="425"/>
      <c r="D118" s="421"/>
      <c r="E118" s="421"/>
      <c r="F118" s="421"/>
      <c r="G118" s="421"/>
      <c r="H118" s="425"/>
      <c r="I118" s="421"/>
      <c r="J118" s="421"/>
      <c r="K118" s="421"/>
      <c r="L118" s="421"/>
    </row>
    <row r="119" s="26" customFormat="true" ht="12.75" hidden="false" customHeight="false" outlineLevel="0" collapsed="false">
      <c r="A119" s="188"/>
      <c r="B119" s="24"/>
      <c r="C119" s="425"/>
      <c r="D119" s="421"/>
      <c r="E119" s="421"/>
      <c r="F119" s="421"/>
      <c r="G119" s="421"/>
      <c r="H119" s="425"/>
      <c r="I119" s="421"/>
      <c r="J119" s="421"/>
      <c r="K119" s="421"/>
      <c r="L119" s="421"/>
    </row>
    <row r="120" s="26" customFormat="true" ht="12.75" hidden="false" customHeight="false" outlineLevel="0" collapsed="false">
      <c r="A120" s="188"/>
      <c r="B120" s="24"/>
      <c r="C120" s="425"/>
      <c r="D120" s="421"/>
      <c r="E120" s="421"/>
      <c r="F120" s="421"/>
      <c r="G120" s="421"/>
      <c r="H120" s="425"/>
      <c r="I120" s="421"/>
      <c r="J120" s="421"/>
      <c r="K120" s="421"/>
      <c r="L120" s="421"/>
    </row>
    <row r="121" s="26" customFormat="true" ht="12.75" hidden="false" customHeight="false" outlineLevel="0" collapsed="false">
      <c r="A121" s="188"/>
      <c r="B121" s="24"/>
      <c r="C121" s="425"/>
      <c r="D121" s="421"/>
      <c r="E121" s="421"/>
      <c r="F121" s="421"/>
      <c r="G121" s="421"/>
      <c r="H121" s="425"/>
      <c r="I121" s="421"/>
      <c r="J121" s="421"/>
      <c r="K121" s="421"/>
      <c r="L121" s="421"/>
    </row>
    <row r="122" s="26" customFormat="true" ht="12.75" hidden="false" customHeight="false" outlineLevel="0" collapsed="false">
      <c r="A122" s="188"/>
      <c r="B122" s="24"/>
      <c r="C122" s="425"/>
      <c r="D122" s="421"/>
      <c r="E122" s="421"/>
      <c r="F122" s="421"/>
      <c r="G122" s="421"/>
      <c r="H122" s="425"/>
      <c r="I122" s="421"/>
      <c r="J122" s="421"/>
      <c r="K122" s="421"/>
      <c r="L122" s="421"/>
    </row>
    <row r="123" s="26" customFormat="true" ht="12.75" hidden="false" customHeight="false" outlineLevel="0" collapsed="false">
      <c r="A123" s="188"/>
      <c r="B123" s="24"/>
      <c r="C123" s="425"/>
      <c r="D123" s="421"/>
      <c r="E123" s="421"/>
      <c r="F123" s="421"/>
      <c r="G123" s="421"/>
      <c r="H123" s="425"/>
      <c r="I123" s="421"/>
      <c r="J123" s="421"/>
      <c r="K123" s="421"/>
      <c r="L123" s="421"/>
    </row>
    <row r="124" s="26" customFormat="true" ht="12.75" hidden="false" customHeight="false" outlineLevel="0" collapsed="false">
      <c r="A124" s="188"/>
      <c r="B124" s="24"/>
      <c r="C124" s="425"/>
      <c r="D124" s="421"/>
      <c r="E124" s="421"/>
      <c r="F124" s="421"/>
      <c r="G124" s="421"/>
      <c r="H124" s="425"/>
      <c r="I124" s="421"/>
      <c r="J124" s="421"/>
      <c r="K124" s="421"/>
      <c r="L124" s="421"/>
    </row>
    <row r="125" s="26" customFormat="true" ht="12.75" hidden="false" customHeight="false" outlineLevel="0" collapsed="false">
      <c r="A125" s="188"/>
      <c r="B125" s="24"/>
      <c r="C125" s="425"/>
      <c r="D125" s="421"/>
      <c r="E125" s="421"/>
      <c r="F125" s="421"/>
      <c r="G125" s="421"/>
      <c r="H125" s="425"/>
      <c r="I125" s="421"/>
      <c r="J125" s="421"/>
      <c r="K125" s="421"/>
      <c r="L125" s="421"/>
    </row>
    <row r="126" s="26" customFormat="true" ht="12.75" hidden="false" customHeight="false" outlineLevel="0" collapsed="false">
      <c r="A126" s="188"/>
      <c r="B126" s="24"/>
      <c r="C126" s="425"/>
      <c r="D126" s="421"/>
      <c r="E126" s="421"/>
      <c r="F126" s="421"/>
      <c r="G126" s="421"/>
      <c r="H126" s="425"/>
      <c r="I126" s="421"/>
      <c r="J126" s="421"/>
      <c r="K126" s="421"/>
      <c r="L126" s="421"/>
    </row>
    <row r="127" s="26" customFormat="true" ht="12.75" hidden="false" customHeight="false" outlineLevel="0" collapsed="false">
      <c r="A127" s="188"/>
      <c r="B127" s="24"/>
      <c r="C127" s="425"/>
      <c r="D127" s="421"/>
      <c r="E127" s="421"/>
      <c r="F127" s="421"/>
      <c r="G127" s="421"/>
      <c r="H127" s="425"/>
      <c r="I127" s="421"/>
      <c r="J127" s="421"/>
      <c r="K127" s="421"/>
      <c r="L127" s="421"/>
    </row>
    <row r="128" s="26" customFormat="true" ht="12.75" hidden="false" customHeight="false" outlineLevel="0" collapsed="false">
      <c r="A128" s="188"/>
      <c r="B128" s="24"/>
      <c r="C128" s="425"/>
      <c r="D128" s="421"/>
      <c r="E128" s="421"/>
      <c r="F128" s="421"/>
      <c r="G128" s="421"/>
      <c r="H128" s="425"/>
      <c r="I128" s="421"/>
      <c r="J128" s="421"/>
      <c r="K128" s="421"/>
      <c r="L128" s="421"/>
    </row>
    <row r="129" s="26" customFormat="true" ht="12.75" hidden="false" customHeight="false" outlineLevel="0" collapsed="false">
      <c r="A129" s="188"/>
      <c r="B129" s="24"/>
      <c r="C129" s="425"/>
      <c r="D129" s="421"/>
      <c r="E129" s="421"/>
      <c r="F129" s="421"/>
      <c r="G129" s="421"/>
      <c r="H129" s="425"/>
      <c r="I129" s="421"/>
      <c r="J129" s="421"/>
      <c r="K129" s="421"/>
      <c r="L129" s="421"/>
    </row>
    <row r="130" s="26" customFormat="true" ht="12.75" hidden="false" customHeight="false" outlineLevel="0" collapsed="false">
      <c r="A130" s="188"/>
      <c r="B130" s="24"/>
      <c r="C130" s="425"/>
      <c r="D130" s="421"/>
      <c r="E130" s="421"/>
      <c r="F130" s="421"/>
      <c r="G130" s="421"/>
      <c r="H130" s="425"/>
      <c r="I130" s="421"/>
      <c r="J130" s="421"/>
      <c r="K130" s="421"/>
      <c r="L130" s="421"/>
    </row>
    <row r="131" s="26" customFormat="true" ht="12.75" hidden="false" customHeight="false" outlineLevel="0" collapsed="false">
      <c r="A131" s="188"/>
      <c r="B131" s="24"/>
      <c r="C131" s="425"/>
      <c r="D131" s="421"/>
      <c r="E131" s="421"/>
      <c r="F131" s="421"/>
      <c r="G131" s="421"/>
      <c r="H131" s="425"/>
      <c r="I131" s="421"/>
      <c r="J131" s="421"/>
      <c r="K131" s="421"/>
      <c r="L131" s="421"/>
    </row>
    <row r="132" s="26" customFormat="true" ht="12.75" hidden="false" customHeight="false" outlineLevel="0" collapsed="false">
      <c r="A132" s="188"/>
      <c r="B132" s="24"/>
      <c r="C132" s="425"/>
      <c r="D132" s="421"/>
      <c r="E132" s="421"/>
      <c r="F132" s="421"/>
      <c r="G132" s="421"/>
      <c r="H132" s="425"/>
      <c r="I132" s="421"/>
      <c r="J132" s="421"/>
      <c r="K132" s="421"/>
      <c r="L132" s="421"/>
    </row>
    <row r="133" s="26" customFormat="true" ht="12.75" hidden="false" customHeight="false" outlineLevel="0" collapsed="false">
      <c r="A133" s="188"/>
      <c r="B133" s="24"/>
      <c r="C133" s="425"/>
      <c r="D133" s="421"/>
      <c r="E133" s="421"/>
      <c r="F133" s="421"/>
      <c r="G133" s="421"/>
      <c r="H133" s="425"/>
      <c r="I133" s="421"/>
      <c r="J133" s="421"/>
      <c r="K133" s="421"/>
      <c r="L133" s="421"/>
    </row>
    <row r="134" s="26" customFormat="true" ht="12.75" hidden="false" customHeight="false" outlineLevel="0" collapsed="false">
      <c r="A134" s="188"/>
      <c r="B134" s="24"/>
      <c r="C134" s="425"/>
      <c r="D134" s="421"/>
      <c r="E134" s="421"/>
      <c r="F134" s="421"/>
      <c r="G134" s="421"/>
      <c r="H134" s="425"/>
      <c r="I134" s="421"/>
      <c r="J134" s="421"/>
      <c r="K134" s="421"/>
      <c r="L134" s="421"/>
    </row>
    <row r="135" s="26" customFormat="true" ht="12.75" hidden="false" customHeight="false" outlineLevel="0" collapsed="false">
      <c r="A135" s="188"/>
      <c r="B135" s="24"/>
      <c r="C135" s="425"/>
      <c r="D135" s="421"/>
      <c r="E135" s="421"/>
      <c r="F135" s="421"/>
      <c r="G135" s="421"/>
      <c r="H135" s="425"/>
      <c r="I135" s="421"/>
      <c r="J135" s="421"/>
      <c r="K135" s="421"/>
      <c r="L135" s="421"/>
    </row>
    <row r="136" s="26" customFormat="true" ht="12.75" hidden="false" customHeight="false" outlineLevel="0" collapsed="false">
      <c r="A136" s="188"/>
      <c r="B136" s="24"/>
      <c r="C136" s="425"/>
      <c r="D136" s="421"/>
      <c r="E136" s="421"/>
      <c r="F136" s="421"/>
      <c r="G136" s="421"/>
      <c r="H136" s="425"/>
      <c r="I136" s="421"/>
      <c r="J136" s="421"/>
      <c r="K136" s="421"/>
      <c r="L136" s="421"/>
    </row>
    <row r="137" s="26" customFormat="true" ht="12.75" hidden="false" customHeight="false" outlineLevel="0" collapsed="false">
      <c r="A137" s="188"/>
      <c r="B137" s="24"/>
      <c r="C137" s="425"/>
      <c r="D137" s="421"/>
      <c r="E137" s="421"/>
      <c r="F137" s="421"/>
      <c r="G137" s="421"/>
      <c r="H137" s="425"/>
      <c r="I137" s="421"/>
      <c r="J137" s="421"/>
      <c r="K137" s="421"/>
      <c r="L137" s="421"/>
    </row>
    <row r="138" s="26" customFormat="true" ht="12.75" hidden="false" customHeight="false" outlineLevel="0" collapsed="false">
      <c r="A138" s="188"/>
      <c r="B138" s="24"/>
      <c r="C138" s="425"/>
      <c r="D138" s="421"/>
      <c r="E138" s="421"/>
      <c r="F138" s="421"/>
      <c r="G138" s="421"/>
      <c r="H138" s="425"/>
      <c r="I138" s="421"/>
      <c r="J138" s="421"/>
      <c r="K138" s="421"/>
      <c r="L138" s="421"/>
    </row>
    <row r="139" s="26" customFormat="true" ht="12.75" hidden="false" customHeight="false" outlineLevel="0" collapsed="false">
      <c r="A139" s="188"/>
      <c r="B139" s="24"/>
      <c r="C139" s="425"/>
      <c r="D139" s="421"/>
      <c r="E139" s="421"/>
      <c r="F139" s="421"/>
      <c r="G139" s="421"/>
      <c r="H139" s="425"/>
      <c r="I139" s="421"/>
      <c r="J139" s="421"/>
      <c r="K139" s="421"/>
      <c r="L139" s="421"/>
    </row>
    <row r="140" s="26" customFormat="true" ht="12.75" hidden="false" customHeight="false" outlineLevel="0" collapsed="false">
      <c r="A140" s="188"/>
      <c r="B140" s="24"/>
      <c r="C140" s="425"/>
      <c r="D140" s="421"/>
      <c r="E140" s="421"/>
      <c r="F140" s="421"/>
      <c r="G140" s="421"/>
      <c r="H140" s="425"/>
      <c r="I140" s="421"/>
      <c r="J140" s="421"/>
      <c r="K140" s="421"/>
      <c r="L140" s="421"/>
    </row>
    <row r="141" s="26" customFormat="true" ht="12.75" hidden="false" customHeight="false" outlineLevel="0" collapsed="false">
      <c r="A141" s="188"/>
      <c r="B141" s="24"/>
      <c r="C141" s="425"/>
      <c r="D141" s="421"/>
      <c r="E141" s="421"/>
      <c r="F141" s="421"/>
      <c r="G141" s="421"/>
      <c r="H141" s="425"/>
      <c r="I141" s="421"/>
      <c r="J141" s="421"/>
      <c r="K141" s="421"/>
      <c r="L141" s="421"/>
    </row>
    <row r="142" s="26" customFormat="true" ht="12.75" hidden="false" customHeight="false" outlineLevel="0" collapsed="false">
      <c r="A142" s="188"/>
      <c r="B142" s="24"/>
      <c r="C142" s="425"/>
      <c r="D142" s="421"/>
      <c r="E142" s="421"/>
      <c r="F142" s="421"/>
      <c r="G142" s="421"/>
      <c r="H142" s="425"/>
      <c r="I142" s="421"/>
      <c r="J142" s="421"/>
      <c r="K142" s="421"/>
      <c r="L142" s="421"/>
    </row>
    <row r="143" s="26" customFormat="true" ht="12.75" hidden="false" customHeight="false" outlineLevel="0" collapsed="false">
      <c r="A143" s="188"/>
      <c r="B143" s="24"/>
      <c r="C143" s="425"/>
      <c r="D143" s="421"/>
      <c r="E143" s="421"/>
      <c r="F143" s="421"/>
      <c r="G143" s="421"/>
      <c r="H143" s="425"/>
      <c r="I143" s="421"/>
      <c r="J143" s="421"/>
      <c r="K143" s="421"/>
      <c r="L143" s="421"/>
    </row>
    <row r="144" s="26" customFormat="true" ht="12.75" hidden="false" customHeight="false" outlineLevel="0" collapsed="false">
      <c r="A144" s="188"/>
      <c r="B144" s="24"/>
      <c r="C144" s="425"/>
      <c r="D144" s="421"/>
      <c r="E144" s="421"/>
      <c r="F144" s="421"/>
      <c r="G144" s="421"/>
      <c r="H144" s="425"/>
      <c r="I144" s="421"/>
      <c r="J144" s="421"/>
      <c r="K144" s="421"/>
      <c r="L144" s="421"/>
    </row>
    <row r="145" s="26" customFormat="true" ht="12.75" hidden="false" customHeight="false" outlineLevel="0" collapsed="false">
      <c r="A145" s="188"/>
      <c r="B145" s="24"/>
      <c r="C145" s="425"/>
      <c r="D145" s="421"/>
      <c r="E145" s="421"/>
      <c r="F145" s="421"/>
      <c r="G145" s="421"/>
      <c r="H145" s="425"/>
      <c r="I145" s="421"/>
      <c r="J145" s="421"/>
      <c r="K145" s="421"/>
      <c r="L145" s="421"/>
    </row>
    <row r="146" s="26" customFormat="true" ht="12.75" hidden="false" customHeight="false" outlineLevel="0" collapsed="false">
      <c r="A146" s="188"/>
      <c r="B146" s="24"/>
      <c r="C146" s="425"/>
      <c r="D146" s="421"/>
      <c r="E146" s="421"/>
      <c r="F146" s="421"/>
      <c r="G146" s="421"/>
      <c r="H146" s="425"/>
      <c r="I146" s="421"/>
      <c r="J146" s="421"/>
      <c r="K146" s="421"/>
      <c r="L146" s="421"/>
    </row>
    <row r="147" s="26" customFormat="true" ht="12.75" hidden="false" customHeight="false" outlineLevel="0" collapsed="false">
      <c r="A147" s="188"/>
      <c r="B147" s="24"/>
      <c r="C147" s="425"/>
      <c r="D147" s="421"/>
      <c r="E147" s="421"/>
      <c r="F147" s="421"/>
      <c r="G147" s="421"/>
      <c r="H147" s="425"/>
      <c r="I147" s="421"/>
      <c r="J147" s="421"/>
      <c r="K147" s="421"/>
      <c r="L147" s="421"/>
    </row>
    <row r="148" s="26" customFormat="true" ht="12.75" hidden="false" customHeight="false" outlineLevel="0" collapsed="false">
      <c r="A148" s="188"/>
      <c r="B148" s="24"/>
      <c r="C148" s="425"/>
      <c r="D148" s="421"/>
      <c r="E148" s="421"/>
      <c r="F148" s="421"/>
      <c r="G148" s="421"/>
      <c r="H148" s="425"/>
      <c r="I148" s="421"/>
      <c r="J148" s="421"/>
      <c r="K148" s="421"/>
      <c r="L148" s="421"/>
    </row>
    <row r="149" s="26" customFormat="true" ht="12.75" hidden="false" customHeight="false" outlineLevel="0" collapsed="false">
      <c r="A149" s="188"/>
      <c r="B149" s="24"/>
      <c r="C149" s="425"/>
      <c r="D149" s="421"/>
      <c r="E149" s="421"/>
      <c r="F149" s="421"/>
      <c r="G149" s="421"/>
      <c r="H149" s="425"/>
      <c r="I149" s="421"/>
      <c r="J149" s="421"/>
      <c r="K149" s="421"/>
      <c r="L149" s="421"/>
    </row>
    <row r="150" s="26" customFormat="true" ht="12.75" hidden="false" customHeight="false" outlineLevel="0" collapsed="false">
      <c r="A150" s="188"/>
      <c r="B150" s="24"/>
      <c r="C150" s="425"/>
      <c r="D150" s="421"/>
      <c r="E150" s="421"/>
      <c r="F150" s="421"/>
      <c r="G150" s="421"/>
      <c r="H150" s="425"/>
      <c r="I150" s="421"/>
      <c r="J150" s="421"/>
      <c r="K150" s="421"/>
      <c r="L150" s="421"/>
    </row>
    <row r="151" s="26" customFormat="true" ht="12.75" hidden="false" customHeight="false" outlineLevel="0" collapsed="false">
      <c r="A151" s="188"/>
      <c r="B151" s="24"/>
      <c r="C151" s="425"/>
      <c r="D151" s="421"/>
      <c r="E151" s="421"/>
      <c r="F151" s="421"/>
      <c r="G151" s="421"/>
      <c r="H151" s="425"/>
      <c r="I151" s="421"/>
      <c r="J151" s="421"/>
      <c r="K151" s="421"/>
      <c r="L151" s="421"/>
    </row>
    <row r="152" s="26" customFormat="true" ht="12.75" hidden="false" customHeight="false" outlineLevel="0" collapsed="false">
      <c r="A152" s="188"/>
      <c r="B152" s="24"/>
      <c r="C152" s="425"/>
      <c r="D152" s="421"/>
      <c r="E152" s="421"/>
      <c r="F152" s="421"/>
      <c r="G152" s="421"/>
      <c r="H152" s="425"/>
      <c r="I152" s="421"/>
      <c r="J152" s="421"/>
      <c r="K152" s="421"/>
      <c r="L152" s="421"/>
    </row>
    <row r="153" s="24" customFormat="true" ht="12.75" hidden="false" customHeight="false" outlineLevel="0" collapsed="false">
      <c r="A153" s="188"/>
      <c r="C153" s="255"/>
      <c r="D153" s="170"/>
      <c r="E153" s="170"/>
      <c r="F153" s="170"/>
      <c r="G153" s="170"/>
      <c r="H153" s="255"/>
      <c r="I153" s="170"/>
      <c r="J153" s="170"/>
      <c r="K153" s="170"/>
      <c r="L153" s="170"/>
    </row>
    <row r="154" s="24" customFormat="true" ht="12.75" hidden="false" customHeight="false" outlineLevel="0" collapsed="false">
      <c r="A154" s="188"/>
      <c r="C154" s="255"/>
      <c r="D154" s="170"/>
      <c r="E154" s="170"/>
      <c r="F154" s="170"/>
      <c r="G154" s="170"/>
      <c r="H154" s="255"/>
      <c r="I154" s="170"/>
      <c r="J154" s="170"/>
      <c r="K154" s="170"/>
      <c r="L154" s="170"/>
    </row>
    <row r="155" s="24" customFormat="true" ht="12.75" hidden="false" customHeight="false" outlineLevel="0" collapsed="false">
      <c r="A155" s="23"/>
      <c r="C155" s="255"/>
      <c r="D155" s="170"/>
      <c r="E155" s="170"/>
      <c r="F155" s="170"/>
      <c r="G155" s="170"/>
      <c r="H155" s="255"/>
      <c r="I155" s="170"/>
      <c r="J155" s="170"/>
      <c r="K155" s="170"/>
      <c r="L155" s="170"/>
    </row>
    <row r="156" s="24" customFormat="true" ht="12.75" hidden="false" customHeight="false" outlineLevel="0" collapsed="false">
      <c r="A156" s="188"/>
      <c r="C156" s="255"/>
      <c r="D156" s="170"/>
      <c r="E156" s="170"/>
      <c r="F156" s="170"/>
      <c r="G156" s="170"/>
      <c r="H156" s="255"/>
      <c r="I156" s="170"/>
      <c r="J156" s="170"/>
      <c r="K156" s="170"/>
      <c r="L156" s="170"/>
    </row>
    <row r="157" s="24" customFormat="true" ht="12.75" hidden="false" customHeight="false" outlineLevel="0" collapsed="false">
      <c r="A157" s="188"/>
      <c r="C157" s="255"/>
      <c r="D157" s="170"/>
      <c r="E157" s="170"/>
      <c r="F157" s="170"/>
      <c r="G157" s="170"/>
      <c r="H157" s="255"/>
      <c r="I157" s="170"/>
      <c r="J157" s="170"/>
      <c r="K157" s="170"/>
      <c r="L157" s="170"/>
    </row>
    <row r="158" s="24" customFormat="true" ht="12.75" hidden="false" customHeight="false" outlineLevel="0" collapsed="false">
      <c r="C158" s="49"/>
      <c r="D158" s="168"/>
      <c r="E158" s="168"/>
      <c r="F158" s="168"/>
      <c r="G158" s="168"/>
      <c r="H158" s="49"/>
      <c r="I158" s="168"/>
      <c r="J158" s="168"/>
      <c r="K158" s="168"/>
      <c r="L158" s="168"/>
    </row>
    <row r="159" s="24" customFormat="true" ht="12.75" hidden="false" customHeight="false" outlineLevel="0" collapsed="false">
      <c r="C159" s="49"/>
      <c r="D159" s="168"/>
      <c r="E159" s="168"/>
      <c r="F159" s="168"/>
      <c r="G159" s="168"/>
      <c r="H159" s="49"/>
      <c r="I159" s="168"/>
      <c r="J159" s="168"/>
      <c r="K159" s="168"/>
      <c r="L159" s="168"/>
    </row>
    <row r="160" s="24" customFormat="true" ht="12.75" hidden="false" customHeight="false" outlineLevel="0" collapsed="false">
      <c r="C160" s="49"/>
      <c r="D160" s="168"/>
      <c r="E160" s="168"/>
      <c r="F160" s="168"/>
      <c r="G160" s="168"/>
      <c r="H160" s="49"/>
      <c r="I160" s="168"/>
      <c r="J160" s="168"/>
      <c r="K160" s="168"/>
      <c r="L160" s="168"/>
    </row>
    <row r="161" s="24" customFormat="true" ht="12.75" hidden="false" customHeight="false" outlineLevel="0" collapsed="false">
      <c r="C161" s="49"/>
      <c r="D161" s="168"/>
      <c r="E161" s="168"/>
      <c r="F161" s="168"/>
      <c r="G161" s="168"/>
      <c r="H161" s="49"/>
      <c r="I161" s="168"/>
      <c r="J161" s="168"/>
      <c r="K161" s="168"/>
      <c r="L161" s="168"/>
    </row>
    <row r="162" s="24" customFormat="true" ht="12.75" hidden="false" customHeight="false" outlineLevel="0" collapsed="false">
      <c r="C162" s="49"/>
      <c r="D162" s="168"/>
      <c r="E162" s="168"/>
      <c r="F162" s="168"/>
      <c r="G162" s="168"/>
      <c r="H162" s="49"/>
      <c r="I162" s="168"/>
      <c r="J162" s="168"/>
      <c r="K162" s="168"/>
      <c r="L162" s="168"/>
    </row>
    <row r="163" s="24" customFormat="true" ht="12.75" hidden="false" customHeight="false" outlineLevel="0" collapsed="false">
      <c r="C163" s="49"/>
      <c r="D163" s="168"/>
      <c r="E163" s="168"/>
      <c r="F163" s="168"/>
      <c r="G163" s="168"/>
      <c r="H163" s="49"/>
      <c r="I163" s="168"/>
      <c r="J163" s="168"/>
      <c r="K163" s="168"/>
      <c r="L163" s="168"/>
    </row>
    <row r="164" s="24" customFormat="true" ht="12.75" hidden="false" customHeight="false" outlineLevel="0" collapsed="false">
      <c r="C164" s="49"/>
      <c r="D164" s="168"/>
      <c r="E164" s="168"/>
      <c r="F164" s="168"/>
      <c r="G164" s="168"/>
      <c r="H164" s="49"/>
      <c r="I164" s="168"/>
      <c r="J164" s="168"/>
      <c r="K164" s="168"/>
      <c r="L164" s="168"/>
    </row>
    <row r="165" s="24" customFormat="true" ht="12.75" hidden="false" customHeight="false" outlineLevel="0" collapsed="false">
      <c r="C165" s="49"/>
      <c r="D165" s="168"/>
      <c r="E165" s="168"/>
      <c r="F165" s="168"/>
      <c r="G165" s="168"/>
      <c r="H165" s="49"/>
      <c r="I165" s="168"/>
      <c r="J165" s="168"/>
      <c r="K165" s="168"/>
      <c r="L165" s="168"/>
    </row>
    <row r="166" s="24" customFormat="true" ht="12.75" hidden="false" customHeight="false" outlineLevel="0" collapsed="false">
      <c r="C166" s="49"/>
      <c r="D166" s="168"/>
      <c r="E166" s="168"/>
      <c r="F166" s="168"/>
      <c r="G166" s="168"/>
      <c r="H166" s="49"/>
      <c r="I166" s="168"/>
      <c r="J166" s="168"/>
      <c r="K166" s="168"/>
      <c r="L166" s="168"/>
    </row>
    <row r="167" s="24" customFormat="true" ht="12.75" hidden="false" customHeight="false" outlineLevel="0" collapsed="false">
      <c r="C167" s="49"/>
      <c r="D167" s="168"/>
      <c r="E167" s="168"/>
      <c r="F167" s="168"/>
      <c r="G167" s="168"/>
      <c r="H167" s="49"/>
      <c r="I167" s="168"/>
      <c r="J167" s="168"/>
      <c r="K167" s="168"/>
      <c r="L167" s="168"/>
    </row>
    <row r="168" s="24" customFormat="true" ht="12.75" hidden="false" customHeight="false" outlineLevel="0" collapsed="false">
      <c r="C168" s="49"/>
      <c r="D168" s="168"/>
      <c r="E168" s="168"/>
      <c r="F168" s="168"/>
      <c r="G168" s="168"/>
      <c r="H168" s="49"/>
      <c r="I168" s="168"/>
      <c r="J168" s="168"/>
      <c r="K168" s="168"/>
      <c r="L168" s="168"/>
    </row>
    <row r="169" s="24" customFormat="true" ht="12.75" hidden="false" customHeight="false" outlineLevel="0" collapsed="false">
      <c r="C169" s="49"/>
      <c r="D169" s="168"/>
      <c r="E169" s="168"/>
      <c r="F169" s="168"/>
      <c r="G169" s="168"/>
      <c r="H169" s="49"/>
      <c r="I169" s="168"/>
      <c r="J169" s="168"/>
      <c r="K169" s="168"/>
      <c r="L169" s="168"/>
    </row>
    <row r="170" s="24" customFormat="true" ht="12.75" hidden="false" customHeight="false" outlineLevel="0" collapsed="false">
      <c r="C170" s="49"/>
      <c r="D170" s="168"/>
      <c r="E170" s="168"/>
      <c r="F170" s="168"/>
      <c r="G170" s="168"/>
      <c r="H170" s="49"/>
      <c r="I170" s="168"/>
      <c r="J170" s="168"/>
      <c r="K170" s="168"/>
      <c r="L170" s="168"/>
    </row>
    <row r="171" s="24" customFormat="true" ht="12.75" hidden="false" customHeight="false" outlineLevel="0" collapsed="false">
      <c r="C171" s="49"/>
      <c r="D171" s="168"/>
      <c r="E171" s="168"/>
      <c r="F171" s="168"/>
      <c r="G171" s="168"/>
      <c r="H171" s="49"/>
      <c r="I171" s="168"/>
      <c r="J171" s="168"/>
      <c r="K171" s="168"/>
      <c r="L171" s="168"/>
    </row>
    <row r="172" s="24" customFormat="true" ht="12.75" hidden="false" customHeight="false" outlineLevel="0" collapsed="false">
      <c r="C172" s="49"/>
      <c r="D172" s="168"/>
      <c r="E172" s="168"/>
      <c r="F172" s="168"/>
      <c r="G172" s="168"/>
      <c r="H172" s="49"/>
      <c r="I172" s="168"/>
      <c r="J172" s="168"/>
      <c r="K172" s="168"/>
      <c r="L172" s="168"/>
    </row>
    <row r="173" s="24" customFormat="true" ht="12.75" hidden="false" customHeight="false" outlineLevel="0" collapsed="false">
      <c r="C173" s="49"/>
      <c r="D173" s="168"/>
      <c r="E173" s="168"/>
      <c r="F173" s="168"/>
      <c r="G173" s="168"/>
      <c r="H173" s="49"/>
      <c r="I173" s="168"/>
      <c r="J173" s="168"/>
      <c r="K173" s="168"/>
      <c r="L173" s="168"/>
    </row>
    <row r="174" s="24" customFormat="true" ht="12.75" hidden="false" customHeight="false" outlineLevel="0" collapsed="false">
      <c r="C174" s="49"/>
      <c r="D174" s="168"/>
      <c r="E174" s="168"/>
      <c r="F174" s="168"/>
      <c r="G174" s="168"/>
      <c r="H174" s="49"/>
      <c r="I174" s="168"/>
      <c r="J174" s="168"/>
      <c r="K174" s="168"/>
      <c r="L174" s="168"/>
    </row>
    <row r="175" s="24" customFormat="true" ht="12.75" hidden="false" customHeight="false" outlineLevel="0" collapsed="false">
      <c r="C175" s="49"/>
      <c r="D175" s="168"/>
      <c r="E175" s="168"/>
      <c r="F175" s="168"/>
      <c r="G175" s="168"/>
      <c r="H175" s="49"/>
      <c r="I175" s="168"/>
      <c r="J175" s="168"/>
      <c r="K175" s="168"/>
      <c r="L175" s="168"/>
    </row>
    <row r="176" s="24" customFormat="true" ht="12.75" hidden="false" customHeight="false" outlineLevel="0" collapsed="false">
      <c r="C176" s="49"/>
      <c r="D176" s="168"/>
      <c r="E176" s="168"/>
      <c r="F176" s="168"/>
      <c r="G176" s="168"/>
      <c r="H176" s="49"/>
      <c r="I176" s="168"/>
      <c r="J176" s="168"/>
      <c r="K176" s="168"/>
      <c r="L176" s="168"/>
    </row>
    <row r="177" s="24" customFormat="true" ht="12.75" hidden="false" customHeight="false" outlineLevel="0" collapsed="false">
      <c r="C177" s="49"/>
      <c r="D177" s="168"/>
      <c r="E177" s="168"/>
      <c r="F177" s="168"/>
      <c r="G177" s="168"/>
      <c r="H177" s="49"/>
      <c r="I177" s="168"/>
      <c r="J177" s="168"/>
      <c r="K177" s="168"/>
      <c r="L177" s="168"/>
    </row>
    <row r="178" s="24" customFormat="true" ht="12.75" hidden="false" customHeight="false" outlineLevel="0" collapsed="false">
      <c r="C178" s="49"/>
      <c r="D178" s="168"/>
      <c r="E178" s="168"/>
      <c r="F178" s="168"/>
      <c r="G178" s="168"/>
      <c r="H178" s="49"/>
      <c r="I178" s="168"/>
      <c r="J178" s="168"/>
      <c r="K178" s="168"/>
      <c r="L178" s="168"/>
    </row>
    <row r="179" s="24" customFormat="true" ht="12.75" hidden="false" customHeight="false" outlineLevel="0" collapsed="false">
      <c r="C179" s="49"/>
      <c r="D179" s="168"/>
      <c r="E179" s="168"/>
      <c r="F179" s="168"/>
      <c r="G179" s="168"/>
      <c r="H179" s="49"/>
      <c r="I179" s="168"/>
      <c r="J179" s="168"/>
      <c r="K179" s="168"/>
      <c r="L179" s="168"/>
    </row>
    <row r="180" s="24" customFormat="true" ht="12.75" hidden="false" customHeight="false" outlineLevel="0" collapsed="false">
      <c r="A180" s="24" t="s">
        <v>1</v>
      </c>
      <c r="C180" s="49"/>
      <c r="D180" s="168"/>
      <c r="E180" s="168"/>
      <c r="F180" s="168"/>
      <c r="G180" s="168"/>
      <c r="H180" s="49"/>
      <c r="I180" s="168"/>
      <c r="J180" s="168"/>
      <c r="K180" s="168"/>
      <c r="L180" s="168"/>
    </row>
    <row r="181" s="24" customFormat="true" ht="12.75" hidden="false" customHeight="false" outlineLevel="0" collapsed="false">
      <c r="C181" s="49"/>
      <c r="D181" s="168"/>
      <c r="E181" s="168"/>
      <c r="F181" s="168"/>
      <c r="G181" s="168"/>
      <c r="H181" s="49"/>
      <c r="I181" s="168"/>
      <c r="J181" s="168"/>
      <c r="K181" s="168"/>
      <c r="L181" s="168"/>
    </row>
    <row r="182" s="24" customFormat="true" ht="12.75" hidden="false" customHeight="false" outlineLevel="0" collapsed="false">
      <c r="C182" s="49"/>
      <c r="D182" s="168"/>
      <c r="E182" s="168"/>
      <c r="F182" s="168"/>
      <c r="G182" s="168"/>
      <c r="H182" s="49"/>
      <c r="I182" s="168"/>
      <c r="J182" s="168"/>
      <c r="K182" s="168"/>
      <c r="L182" s="168"/>
    </row>
    <row r="183" s="24" customFormat="true" ht="12.75" hidden="false" customHeight="false" outlineLevel="0" collapsed="false">
      <c r="C183" s="49"/>
      <c r="D183" s="168"/>
      <c r="E183" s="168"/>
      <c r="F183" s="168"/>
      <c r="G183" s="168"/>
      <c r="H183" s="49"/>
      <c r="I183" s="168"/>
      <c r="J183" s="168"/>
      <c r="K183" s="168"/>
      <c r="L183" s="168"/>
    </row>
    <row r="184" s="24" customFormat="true" ht="12.75" hidden="false" customHeight="false" outlineLevel="0" collapsed="false">
      <c r="C184" s="49"/>
      <c r="D184" s="168"/>
      <c r="E184" s="168"/>
      <c r="F184" s="168"/>
      <c r="G184" s="168"/>
      <c r="H184" s="49"/>
      <c r="I184" s="168"/>
      <c r="J184" s="168"/>
      <c r="K184" s="168"/>
      <c r="L184" s="168"/>
    </row>
    <row r="185" s="24" customFormat="true" ht="12.75" hidden="false" customHeight="false" outlineLevel="0" collapsed="false">
      <c r="C185" s="49"/>
      <c r="D185" s="168"/>
      <c r="E185" s="168"/>
      <c r="F185" s="168"/>
      <c r="G185" s="168"/>
      <c r="H185" s="49"/>
      <c r="I185" s="168"/>
      <c r="J185" s="168"/>
      <c r="K185" s="168"/>
      <c r="L185" s="168"/>
    </row>
    <row r="186" s="24" customFormat="true" ht="12.75" hidden="false" customHeight="false" outlineLevel="0" collapsed="false">
      <c r="C186" s="49"/>
      <c r="D186" s="168"/>
      <c r="E186" s="168"/>
      <c r="F186" s="168"/>
      <c r="G186" s="168"/>
      <c r="H186" s="49"/>
      <c r="I186" s="168"/>
      <c r="J186" s="168"/>
      <c r="K186" s="168"/>
      <c r="L186" s="168"/>
    </row>
    <row r="187" s="24" customFormat="true" ht="12.75" hidden="false" customHeight="false" outlineLevel="0" collapsed="false">
      <c r="C187" s="49"/>
      <c r="D187" s="168"/>
      <c r="E187" s="168"/>
      <c r="F187" s="168"/>
      <c r="G187" s="168"/>
      <c r="H187" s="49"/>
      <c r="I187" s="168"/>
      <c r="J187" s="168"/>
      <c r="K187" s="168"/>
      <c r="L187" s="168"/>
    </row>
    <row r="188" s="24" customFormat="true" ht="12.75" hidden="false" customHeight="false" outlineLevel="0" collapsed="false">
      <c r="C188" s="49"/>
      <c r="D188" s="168"/>
      <c r="E188" s="168"/>
      <c r="F188" s="168"/>
      <c r="G188" s="168"/>
      <c r="H188" s="49"/>
      <c r="I188" s="168"/>
      <c r="J188" s="168"/>
      <c r="K188" s="168"/>
      <c r="L188" s="168"/>
    </row>
    <row r="189" s="24" customFormat="true" ht="12.75" hidden="false" customHeight="false" outlineLevel="0" collapsed="false">
      <c r="C189" s="49"/>
      <c r="D189" s="168"/>
      <c r="E189" s="168"/>
      <c r="F189" s="168"/>
      <c r="G189" s="168"/>
      <c r="H189" s="49"/>
      <c r="I189" s="168"/>
      <c r="J189" s="168"/>
      <c r="K189" s="168"/>
      <c r="L189" s="168"/>
    </row>
    <row r="190" s="24" customFormat="true" ht="12.75" hidden="false" customHeight="false" outlineLevel="0" collapsed="false">
      <c r="C190" s="49"/>
      <c r="D190" s="168"/>
      <c r="E190" s="168"/>
      <c r="F190" s="168"/>
      <c r="G190" s="168"/>
      <c r="H190" s="49"/>
      <c r="I190" s="168"/>
      <c r="J190" s="168"/>
      <c r="K190" s="168"/>
      <c r="L190" s="168"/>
    </row>
    <row r="191" s="24" customFormat="true" ht="12.75" hidden="false" customHeight="false" outlineLevel="0" collapsed="false">
      <c r="C191" s="49"/>
      <c r="D191" s="168"/>
      <c r="E191" s="168"/>
      <c r="F191" s="168"/>
      <c r="G191" s="168"/>
      <c r="H191" s="49"/>
      <c r="I191" s="168"/>
      <c r="J191" s="168"/>
      <c r="K191" s="168"/>
      <c r="L191" s="168"/>
    </row>
    <row r="192" s="24" customFormat="true" ht="12.75" hidden="false" customHeight="false" outlineLevel="0" collapsed="false">
      <c r="C192" s="49"/>
      <c r="D192" s="168"/>
      <c r="E192" s="168"/>
      <c r="F192" s="168"/>
      <c r="G192" s="168"/>
      <c r="H192" s="49"/>
      <c r="I192" s="168"/>
      <c r="J192" s="168"/>
      <c r="K192" s="168"/>
      <c r="L192" s="168"/>
    </row>
    <row r="193" s="24" customFormat="true" ht="12.75" hidden="false" customHeight="false" outlineLevel="0" collapsed="false">
      <c r="C193" s="49"/>
      <c r="D193" s="168"/>
      <c r="E193" s="168"/>
      <c r="F193" s="168"/>
      <c r="G193" s="168"/>
      <c r="H193" s="49"/>
      <c r="I193" s="168"/>
      <c r="J193" s="168"/>
      <c r="K193" s="168"/>
      <c r="L193" s="168"/>
    </row>
    <row r="194" s="24" customFormat="true" ht="12.75" hidden="false" customHeight="false" outlineLevel="0" collapsed="false">
      <c r="C194" s="49"/>
      <c r="D194" s="168"/>
      <c r="E194" s="168"/>
      <c r="F194" s="168"/>
      <c r="G194" s="168"/>
      <c r="H194" s="49"/>
      <c r="I194" s="168"/>
      <c r="J194" s="168"/>
      <c r="K194" s="168"/>
      <c r="L194" s="168"/>
    </row>
    <row r="195" s="24" customFormat="true" ht="12.75" hidden="false" customHeight="false" outlineLevel="0" collapsed="false">
      <c r="C195" s="49"/>
      <c r="D195" s="168"/>
      <c r="E195" s="168"/>
      <c r="F195" s="168"/>
      <c r="G195" s="168"/>
      <c r="H195" s="49"/>
      <c r="I195" s="168"/>
      <c r="J195" s="168"/>
      <c r="K195" s="168"/>
      <c r="L195" s="168"/>
    </row>
    <row r="196" s="24" customFormat="true" ht="12.75" hidden="false" customHeight="false" outlineLevel="0" collapsed="false">
      <c r="C196" s="49"/>
      <c r="D196" s="168"/>
      <c r="E196" s="168"/>
      <c r="F196" s="168"/>
      <c r="G196" s="168"/>
      <c r="H196" s="49"/>
      <c r="I196" s="168"/>
      <c r="J196" s="168"/>
      <c r="K196" s="168"/>
      <c r="L196" s="168"/>
    </row>
    <row r="197" s="24" customFormat="true" ht="12.75" hidden="false" customHeight="false" outlineLevel="0" collapsed="false">
      <c r="C197" s="49"/>
      <c r="D197" s="168"/>
      <c r="E197" s="168"/>
      <c r="F197" s="168"/>
      <c r="G197" s="168"/>
      <c r="H197" s="49"/>
      <c r="I197" s="168"/>
      <c r="J197" s="168"/>
      <c r="K197" s="168"/>
      <c r="L197" s="168"/>
    </row>
    <row r="198" s="24" customFormat="true" ht="12.75" hidden="false" customHeight="false" outlineLevel="0" collapsed="false">
      <c r="C198" s="49"/>
      <c r="D198" s="168"/>
      <c r="E198" s="168"/>
      <c r="F198" s="168"/>
      <c r="G198" s="168"/>
      <c r="H198" s="49"/>
      <c r="I198" s="168"/>
      <c r="J198" s="168"/>
      <c r="K198" s="168"/>
      <c r="L198" s="168"/>
    </row>
    <row r="199" s="24" customFormat="true" ht="12.75" hidden="false" customHeight="false" outlineLevel="0" collapsed="false">
      <c r="C199" s="49"/>
      <c r="D199" s="168"/>
      <c r="E199" s="168"/>
      <c r="F199" s="168"/>
      <c r="G199" s="168"/>
      <c r="H199" s="49"/>
      <c r="I199" s="168"/>
      <c r="J199" s="168"/>
      <c r="K199" s="168"/>
      <c r="L199" s="168"/>
    </row>
    <row r="200" s="24" customFormat="true" ht="12.75" hidden="false" customHeight="false" outlineLevel="0" collapsed="false">
      <c r="C200" s="49"/>
      <c r="D200" s="168"/>
      <c r="E200" s="168"/>
      <c r="F200" s="168"/>
      <c r="G200" s="168"/>
      <c r="H200" s="49"/>
      <c r="I200" s="168"/>
      <c r="J200" s="168"/>
      <c r="K200" s="168"/>
      <c r="L200" s="168"/>
    </row>
    <row r="201" s="24" customFormat="true" ht="12.75" hidden="false" customHeight="false" outlineLevel="0" collapsed="false">
      <c r="C201" s="49"/>
      <c r="D201" s="168"/>
      <c r="E201" s="168"/>
      <c r="F201" s="168"/>
      <c r="G201" s="168"/>
      <c r="H201" s="49"/>
      <c r="I201" s="168"/>
      <c r="J201" s="168"/>
      <c r="K201" s="168"/>
      <c r="L201" s="168"/>
    </row>
    <row r="202" s="24" customFormat="true" ht="12.75" hidden="false" customHeight="false" outlineLevel="0" collapsed="false">
      <c r="C202" s="49"/>
      <c r="D202" s="168"/>
      <c r="E202" s="168"/>
      <c r="F202" s="168"/>
      <c r="G202" s="168"/>
      <c r="H202" s="49"/>
      <c r="I202" s="168"/>
      <c r="J202" s="168"/>
      <c r="K202" s="168"/>
      <c r="L202" s="168"/>
    </row>
    <row r="203" s="24" customFormat="true" ht="12.75" hidden="false" customHeight="false" outlineLevel="0" collapsed="false">
      <c r="C203" s="49"/>
      <c r="D203" s="168"/>
      <c r="E203" s="168"/>
      <c r="F203" s="168"/>
      <c r="G203" s="168"/>
      <c r="H203" s="49"/>
      <c r="I203" s="168"/>
      <c r="J203" s="168"/>
      <c r="K203" s="168"/>
      <c r="L203" s="168"/>
    </row>
    <row r="204" s="24" customFormat="true" ht="12.75" hidden="false" customHeight="false" outlineLevel="0" collapsed="false">
      <c r="C204" s="49"/>
      <c r="D204" s="168"/>
      <c r="E204" s="168"/>
      <c r="F204" s="168"/>
      <c r="G204" s="168"/>
      <c r="H204" s="49"/>
      <c r="I204" s="168"/>
      <c r="J204" s="168"/>
      <c r="K204" s="168"/>
      <c r="L204" s="168"/>
    </row>
    <row r="205" s="24" customFormat="true" ht="12.75" hidden="false" customHeight="false" outlineLevel="0" collapsed="false">
      <c r="C205" s="49"/>
      <c r="D205" s="168"/>
      <c r="E205" s="168"/>
      <c r="F205" s="168"/>
      <c r="G205" s="168"/>
      <c r="H205" s="49"/>
      <c r="I205" s="168"/>
      <c r="J205" s="168"/>
      <c r="K205" s="168"/>
      <c r="L205" s="168"/>
    </row>
    <row r="206" s="24" customFormat="true" ht="12.75" hidden="false" customHeight="false" outlineLevel="0" collapsed="false">
      <c r="C206" s="49"/>
      <c r="D206" s="168"/>
      <c r="E206" s="168"/>
      <c r="F206" s="168"/>
      <c r="G206" s="168"/>
      <c r="H206" s="49"/>
      <c r="I206" s="168"/>
      <c r="J206" s="168"/>
      <c r="K206" s="168"/>
      <c r="L206" s="168"/>
    </row>
    <row r="207" s="24" customFormat="true" ht="12.75" hidden="false" customHeight="false" outlineLevel="0" collapsed="false">
      <c r="C207" s="49"/>
      <c r="D207" s="168"/>
      <c r="E207" s="168"/>
      <c r="F207" s="168"/>
      <c r="G207" s="168"/>
      <c r="H207" s="49"/>
      <c r="I207" s="168"/>
      <c r="J207" s="168"/>
      <c r="K207" s="168"/>
      <c r="L207" s="168"/>
    </row>
    <row r="208" s="24" customFormat="true" ht="12.75" hidden="false" customHeight="false" outlineLevel="0" collapsed="false">
      <c r="C208" s="49"/>
      <c r="D208" s="168"/>
      <c r="E208" s="168"/>
      <c r="F208" s="168"/>
      <c r="G208" s="168"/>
      <c r="H208" s="49"/>
      <c r="I208" s="168"/>
      <c r="J208" s="168"/>
      <c r="K208" s="168"/>
      <c r="L208" s="168"/>
    </row>
    <row r="209" s="24" customFormat="true" ht="12.75" hidden="false" customHeight="false" outlineLevel="0" collapsed="false">
      <c r="C209" s="49"/>
      <c r="D209" s="168"/>
      <c r="E209" s="168"/>
      <c r="F209" s="168"/>
      <c r="G209" s="168"/>
      <c r="H209" s="49"/>
      <c r="I209" s="168"/>
      <c r="J209" s="168"/>
      <c r="K209" s="168"/>
      <c r="L209" s="168"/>
    </row>
    <row r="210" s="24" customFormat="true" ht="12.75" hidden="false" customHeight="false" outlineLevel="0" collapsed="false">
      <c r="C210" s="49"/>
      <c r="D210" s="168"/>
      <c r="E210" s="168"/>
      <c r="F210" s="168"/>
      <c r="G210" s="168"/>
      <c r="H210" s="49"/>
      <c r="I210" s="168"/>
      <c r="J210" s="168"/>
      <c r="K210" s="168"/>
      <c r="L210" s="168"/>
    </row>
    <row r="211" s="24" customFormat="true" ht="12.75" hidden="false" customHeight="false" outlineLevel="0" collapsed="false">
      <c r="C211" s="49"/>
      <c r="D211" s="168"/>
      <c r="E211" s="168"/>
      <c r="F211" s="168"/>
      <c r="G211" s="168"/>
      <c r="H211" s="49"/>
      <c r="I211" s="168"/>
      <c r="J211" s="168"/>
      <c r="K211" s="168"/>
      <c r="L211" s="168"/>
    </row>
    <row r="212" s="24" customFormat="true" ht="12.75" hidden="false" customHeight="false" outlineLevel="0" collapsed="false">
      <c r="C212" s="49"/>
      <c r="D212" s="168"/>
      <c r="E212" s="168"/>
      <c r="F212" s="168"/>
      <c r="G212" s="168"/>
      <c r="H212" s="49"/>
      <c r="I212" s="168"/>
      <c r="J212" s="168"/>
      <c r="K212" s="168"/>
      <c r="L212" s="168"/>
    </row>
    <row r="213" s="24" customFormat="true" ht="12.75" hidden="false" customHeight="false" outlineLevel="0" collapsed="false">
      <c r="C213" s="49"/>
      <c r="D213" s="168"/>
      <c r="E213" s="168"/>
      <c r="F213" s="168"/>
      <c r="G213" s="168"/>
      <c r="H213" s="49"/>
      <c r="I213" s="168"/>
      <c r="J213" s="168"/>
      <c r="K213" s="168"/>
      <c r="L213" s="168"/>
    </row>
    <row r="214" s="24" customFormat="true" ht="12.75" hidden="false" customHeight="false" outlineLevel="0" collapsed="false">
      <c r="C214" s="49"/>
      <c r="D214" s="168"/>
      <c r="E214" s="168"/>
      <c r="F214" s="168"/>
      <c r="G214" s="168"/>
      <c r="H214" s="49"/>
      <c r="I214" s="168"/>
      <c r="J214" s="168"/>
      <c r="K214" s="168"/>
      <c r="L214" s="168"/>
    </row>
    <row r="215" s="24" customFormat="true" ht="12.75" hidden="false" customHeight="false" outlineLevel="0" collapsed="false">
      <c r="C215" s="49"/>
      <c r="D215" s="168"/>
      <c r="E215" s="168"/>
      <c r="F215" s="168"/>
      <c r="G215" s="168"/>
      <c r="H215" s="49"/>
      <c r="I215" s="168"/>
      <c r="J215" s="168"/>
      <c r="K215" s="168"/>
      <c r="L215" s="168"/>
    </row>
    <row r="216" s="24" customFormat="true" ht="12.75" hidden="false" customHeight="false" outlineLevel="0" collapsed="false">
      <c r="C216" s="49"/>
      <c r="D216" s="168"/>
      <c r="E216" s="168"/>
      <c r="F216" s="168"/>
      <c r="G216" s="168"/>
      <c r="H216" s="49"/>
      <c r="I216" s="168"/>
      <c r="J216" s="168"/>
      <c r="K216" s="168"/>
      <c r="L216" s="168"/>
    </row>
    <row r="217" s="24" customFormat="true" ht="12.75" hidden="false" customHeight="false" outlineLevel="0" collapsed="false">
      <c r="C217" s="49"/>
      <c r="D217" s="168"/>
      <c r="E217" s="168"/>
      <c r="F217" s="168"/>
      <c r="G217" s="168"/>
      <c r="H217" s="49"/>
      <c r="I217" s="168"/>
      <c r="J217" s="168"/>
      <c r="K217" s="168"/>
      <c r="L217" s="168"/>
    </row>
    <row r="218" s="24" customFormat="true" ht="12.75" hidden="false" customHeight="false" outlineLevel="0" collapsed="false">
      <c r="C218" s="49"/>
      <c r="D218" s="168"/>
      <c r="E218" s="168"/>
      <c r="F218" s="168"/>
      <c r="G218" s="168"/>
      <c r="H218" s="49"/>
      <c r="I218" s="168"/>
      <c r="J218" s="168"/>
      <c r="K218" s="168"/>
      <c r="L218" s="168"/>
    </row>
    <row r="219" s="24" customFormat="true" ht="12.75" hidden="false" customHeight="false" outlineLevel="0" collapsed="false">
      <c r="C219" s="49"/>
      <c r="D219" s="168"/>
      <c r="E219" s="168"/>
      <c r="F219" s="168"/>
      <c r="G219" s="168"/>
      <c r="H219" s="49"/>
      <c r="I219" s="168"/>
      <c r="J219" s="168"/>
      <c r="K219" s="168"/>
      <c r="L219" s="168"/>
    </row>
    <row r="220" s="24" customFormat="true" ht="12.75" hidden="false" customHeight="false" outlineLevel="0" collapsed="false">
      <c r="C220" s="49"/>
      <c r="D220" s="168"/>
      <c r="E220" s="168"/>
      <c r="F220" s="168"/>
      <c r="G220" s="168"/>
      <c r="H220" s="49"/>
      <c r="I220" s="168"/>
      <c r="J220" s="168"/>
      <c r="K220" s="168"/>
      <c r="L220" s="168"/>
    </row>
    <row r="221" s="24" customFormat="true" ht="12.75" hidden="false" customHeight="false" outlineLevel="0" collapsed="false">
      <c r="C221" s="49"/>
      <c r="D221" s="168"/>
      <c r="E221" s="168"/>
      <c r="F221" s="168"/>
      <c r="G221" s="168"/>
      <c r="H221" s="49"/>
      <c r="I221" s="168"/>
      <c r="J221" s="168"/>
      <c r="K221" s="168"/>
      <c r="L221" s="168"/>
    </row>
    <row r="222" s="24" customFormat="true" ht="12.75" hidden="false" customHeight="false" outlineLevel="0" collapsed="false">
      <c r="C222" s="49"/>
      <c r="D222" s="168"/>
      <c r="E222" s="168"/>
      <c r="F222" s="168"/>
      <c r="G222" s="168"/>
      <c r="H222" s="49"/>
      <c r="I222" s="168"/>
      <c r="J222" s="168"/>
      <c r="K222" s="168"/>
      <c r="L222" s="168"/>
    </row>
    <row r="223" s="24" customFormat="true" ht="12.75" hidden="false" customHeight="false" outlineLevel="0" collapsed="false">
      <c r="C223" s="49"/>
      <c r="D223" s="168"/>
      <c r="E223" s="168"/>
      <c r="F223" s="168"/>
      <c r="G223" s="168"/>
      <c r="H223" s="49"/>
      <c r="I223" s="168"/>
      <c r="J223" s="168"/>
      <c r="K223" s="168"/>
      <c r="L223" s="168"/>
    </row>
    <row r="224" s="24" customFormat="true" ht="12.75" hidden="false" customHeight="false" outlineLevel="0" collapsed="false">
      <c r="C224" s="49"/>
      <c r="D224" s="168"/>
      <c r="E224" s="168"/>
      <c r="F224" s="168"/>
      <c r="G224" s="168"/>
      <c r="H224" s="49"/>
      <c r="I224" s="168"/>
      <c r="J224" s="168"/>
      <c r="K224" s="168"/>
      <c r="L224" s="168"/>
    </row>
    <row r="225" s="24" customFormat="true" ht="12.75" hidden="false" customHeight="false" outlineLevel="0" collapsed="false">
      <c r="C225" s="49"/>
      <c r="D225" s="168"/>
      <c r="E225" s="168"/>
      <c r="F225" s="168"/>
      <c r="G225" s="168"/>
      <c r="H225" s="49"/>
      <c r="I225" s="168"/>
      <c r="J225" s="168"/>
      <c r="K225" s="168"/>
      <c r="L225" s="168"/>
    </row>
    <row r="226" s="24" customFormat="true" ht="12.75" hidden="false" customHeight="false" outlineLevel="0" collapsed="false">
      <c r="C226" s="49"/>
      <c r="D226" s="168"/>
      <c r="E226" s="168"/>
      <c r="F226" s="168"/>
      <c r="G226" s="168"/>
      <c r="H226" s="49"/>
      <c r="I226" s="168"/>
      <c r="J226" s="168"/>
      <c r="K226" s="168"/>
      <c r="L226" s="168"/>
    </row>
    <row r="227" s="24" customFormat="true" ht="12.75" hidden="false" customHeight="false" outlineLevel="0" collapsed="false">
      <c r="C227" s="49"/>
      <c r="D227" s="168"/>
      <c r="E227" s="168"/>
      <c r="F227" s="168"/>
      <c r="G227" s="168"/>
      <c r="H227" s="49"/>
      <c r="I227" s="168"/>
      <c r="J227" s="168"/>
      <c r="K227" s="168"/>
      <c r="L227" s="168"/>
    </row>
    <row r="228" s="24" customFormat="true" ht="12.75" hidden="false" customHeight="false" outlineLevel="0" collapsed="false">
      <c r="C228" s="49"/>
      <c r="D228" s="168"/>
      <c r="E228" s="168"/>
      <c r="F228" s="168"/>
      <c r="G228" s="168"/>
      <c r="H228" s="49"/>
      <c r="I228" s="168"/>
      <c r="J228" s="168"/>
      <c r="K228" s="168"/>
      <c r="L228" s="168"/>
    </row>
    <row r="229" s="24" customFormat="true" ht="12.75" hidden="false" customHeight="false" outlineLevel="0" collapsed="false">
      <c r="C229" s="49"/>
      <c r="D229" s="168"/>
      <c r="E229" s="168"/>
      <c r="F229" s="168"/>
      <c r="G229" s="168"/>
      <c r="H229" s="49"/>
      <c r="I229" s="168"/>
      <c r="J229" s="168"/>
      <c r="K229" s="168"/>
      <c r="L229" s="168"/>
    </row>
    <row r="230" s="24" customFormat="true" ht="12.75" hidden="false" customHeight="false" outlineLevel="0" collapsed="false">
      <c r="C230" s="49"/>
      <c r="D230" s="168"/>
      <c r="E230" s="168"/>
      <c r="F230" s="168"/>
      <c r="G230" s="168"/>
      <c r="H230" s="49"/>
      <c r="I230" s="168"/>
      <c r="J230" s="168"/>
      <c r="K230" s="168"/>
      <c r="L230" s="168"/>
    </row>
    <row r="231" s="24" customFormat="true" ht="12.75" hidden="false" customHeight="false" outlineLevel="0" collapsed="false">
      <c r="C231" s="49"/>
      <c r="D231" s="168"/>
      <c r="E231" s="168"/>
      <c r="F231" s="168"/>
      <c r="G231" s="168"/>
      <c r="H231" s="49"/>
      <c r="I231" s="168"/>
      <c r="J231" s="168"/>
      <c r="K231" s="168"/>
      <c r="L231" s="168"/>
    </row>
    <row r="232" s="24" customFormat="true" ht="12.75" hidden="false" customHeight="false" outlineLevel="0" collapsed="false">
      <c r="C232" s="49"/>
      <c r="D232" s="168"/>
      <c r="E232" s="168"/>
      <c r="F232" s="168"/>
      <c r="G232" s="168"/>
      <c r="H232" s="49"/>
      <c r="I232" s="168"/>
      <c r="J232" s="168"/>
      <c r="K232" s="168"/>
      <c r="L232" s="168"/>
    </row>
    <row r="233" s="24" customFormat="true" ht="12.75" hidden="false" customHeight="false" outlineLevel="0" collapsed="false">
      <c r="C233" s="49"/>
      <c r="D233" s="168"/>
      <c r="E233" s="168"/>
      <c r="F233" s="168"/>
      <c r="G233" s="168"/>
      <c r="H233" s="49"/>
      <c r="I233" s="168"/>
      <c r="J233" s="168"/>
      <c r="K233" s="168"/>
      <c r="L233" s="168"/>
    </row>
    <row r="234" s="24" customFormat="true" ht="12.75" hidden="false" customHeight="false" outlineLevel="0" collapsed="false">
      <c r="C234" s="49"/>
      <c r="D234" s="168"/>
      <c r="E234" s="168"/>
      <c r="F234" s="168"/>
      <c r="G234" s="168"/>
      <c r="H234" s="49"/>
      <c r="I234" s="168"/>
      <c r="J234" s="168"/>
      <c r="K234" s="168"/>
      <c r="L234" s="168"/>
    </row>
    <row r="235" s="24" customFormat="true" ht="12.75" hidden="false" customHeight="false" outlineLevel="0" collapsed="false">
      <c r="C235" s="49"/>
      <c r="D235" s="168"/>
      <c r="E235" s="168"/>
      <c r="F235" s="168"/>
      <c r="G235" s="168"/>
      <c r="H235" s="49"/>
      <c r="I235" s="168"/>
      <c r="J235" s="168"/>
      <c r="K235" s="168"/>
      <c r="L235" s="168"/>
    </row>
    <row r="236" s="24" customFormat="true" ht="12.75" hidden="false" customHeight="false" outlineLevel="0" collapsed="false">
      <c r="C236" s="49"/>
      <c r="D236" s="168"/>
      <c r="E236" s="168"/>
      <c r="F236" s="168"/>
      <c r="G236" s="168"/>
      <c r="H236" s="49"/>
      <c r="I236" s="168"/>
      <c r="J236" s="168"/>
      <c r="K236" s="168"/>
      <c r="L236" s="168"/>
    </row>
    <row r="237" s="24" customFormat="true" ht="12.75" hidden="false" customHeight="false" outlineLevel="0" collapsed="false">
      <c r="C237" s="49"/>
      <c r="D237" s="168"/>
      <c r="E237" s="168"/>
      <c r="F237" s="168"/>
      <c r="G237" s="168"/>
      <c r="H237" s="49"/>
      <c r="I237" s="168"/>
      <c r="J237" s="168"/>
      <c r="K237" s="168"/>
      <c r="L237" s="168"/>
    </row>
    <row r="238" s="24" customFormat="true" ht="12.75" hidden="false" customHeight="false" outlineLevel="0" collapsed="false">
      <c r="C238" s="49"/>
      <c r="D238" s="168"/>
      <c r="E238" s="168"/>
      <c r="F238" s="168"/>
      <c r="G238" s="168"/>
      <c r="H238" s="49"/>
      <c r="I238" s="168"/>
      <c r="J238" s="168"/>
      <c r="K238" s="168"/>
      <c r="L238" s="168"/>
    </row>
    <row r="239" s="24" customFormat="true" ht="12.75" hidden="false" customHeight="false" outlineLevel="0" collapsed="false">
      <c r="C239" s="49"/>
      <c r="D239" s="168"/>
      <c r="E239" s="168"/>
      <c r="F239" s="168"/>
      <c r="G239" s="168"/>
      <c r="H239" s="49"/>
      <c r="I239" s="168"/>
      <c r="J239" s="168"/>
      <c r="K239" s="168"/>
      <c r="L239" s="168"/>
    </row>
    <row r="240" s="24" customFormat="true" ht="12.75" hidden="false" customHeight="false" outlineLevel="0" collapsed="false">
      <c r="C240" s="49"/>
      <c r="D240" s="168"/>
      <c r="E240" s="168"/>
      <c r="F240" s="168"/>
      <c r="G240" s="168"/>
      <c r="H240" s="49"/>
      <c r="I240" s="168"/>
      <c r="J240" s="168"/>
      <c r="K240" s="168"/>
      <c r="L240" s="168"/>
    </row>
    <row r="241" s="24" customFormat="true" ht="12.75" hidden="false" customHeight="false" outlineLevel="0" collapsed="false">
      <c r="C241" s="49"/>
      <c r="D241" s="168"/>
      <c r="E241" s="168"/>
      <c r="F241" s="168"/>
      <c r="G241" s="168"/>
      <c r="H241" s="49"/>
      <c r="I241" s="168"/>
      <c r="J241" s="168"/>
      <c r="K241" s="168"/>
      <c r="L241" s="168"/>
    </row>
    <row r="242" s="24" customFormat="true" ht="12.75" hidden="false" customHeight="false" outlineLevel="0" collapsed="false">
      <c r="C242" s="49"/>
      <c r="D242" s="168"/>
      <c r="E242" s="168"/>
      <c r="F242" s="168"/>
      <c r="G242" s="168"/>
      <c r="H242" s="49"/>
      <c r="I242" s="168"/>
      <c r="J242" s="168"/>
      <c r="K242" s="168"/>
      <c r="L242" s="168"/>
    </row>
    <row r="243" s="24" customFormat="true" ht="12.75" hidden="false" customHeight="false" outlineLevel="0" collapsed="false">
      <c r="C243" s="49"/>
      <c r="D243" s="168"/>
      <c r="E243" s="168"/>
      <c r="F243" s="168"/>
      <c r="G243" s="168"/>
      <c r="H243" s="49"/>
      <c r="I243" s="168"/>
      <c r="J243" s="168"/>
      <c r="K243" s="168"/>
      <c r="L243" s="168"/>
    </row>
    <row r="244" s="24" customFormat="true" ht="12.75" hidden="false" customHeight="false" outlineLevel="0" collapsed="false">
      <c r="C244" s="49"/>
      <c r="D244" s="168"/>
      <c r="E244" s="168"/>
      <c r="F244" s="168"/>
      <c r="G244" s="168"/>
      <c r="H244" s="49"/>
      <c r="I244" s="168"/>
      <c r="J244" s="168"/>
      <c r="K244" s="168"/>
      <c r="L244" s="168"/>
    </row>
    <row r="245" s="24" customFormat="true" ht="12.75" hidden="false" customHeight="false" outlineLevel="0" collapsed="false">
      <c r="C245" s="49"/>
      <c r="D245" s="168"/>
      <c r="E245" s="168"/>
      <c r="F245" s="168"/>
      <c r="G245" s="168"/>
      <c r="H245" s="49"/>
      <c r="I245" s="168"/>
      <c r="J245" s="168"/>
      <c r="K245" s="168"/>
      <c r="L245" s="168"/>
    </row>
    <row r="246" s="24" customFormat="true" ht="12.75" hidden="false" customHeight="false" outlineLevel="0" collapsed="false">
      <c r="C246" s="49"/>
      <c r="D246" s="168"/>
      <c r="E246" s="168"/>
      <c r="F246" s="168"/>
      <c r="G246" s="168"/>
      <c r="H246" s="49"/>
      <c r="I246" s="168"/>
      <c r="J246" s="168"/>
      <c r="K246" s="168"/>
      <c r="L246" s="168"/>
    </row>
    <row r="247" s="24" customFormat="true" ht="12.75" hidden="false" customHeight="false" outlineLevel="0" collapsed="false">
      <c r="C247" s="49"/>
      <c r="D247" s="168"/>
      <c r="E247" s="168"/>
      <c r="F247" s="168"/>
      <c r="G247" s="168"/>
      <c r="H247" s="49"/>
      <c r="I247" s="168"/>
      <c r="J247" s="168"/>
      <c r="K247" s="168"/>
      <c r="L247" s="168"/>
    </row>
    <row r="248" s="24" customFormat="true" ht="12.75" hidden="false" customHeight="false" outlineLevel="0" collapsed="false">
      <c r="C248" s="49"/>
      <c r="D248" s="168"/>
      <c r="E248" s="168"/>
      <c r="F248" s="168"/>
      <c r="G248" s="168"/>
      <c r="H248" s="49"/>
      <c r="I248" s="168"/>
      <c r="J248" s="168"/>
      <c r="K248" s="168"/>
      <c r="L248" s="168"/>
    </row>
    <row r="249" s="24" customFormat="true" ht="12.75" hidden="false" customHeight="false" outlineLevel="0" collapsed="false">
      <c r="C249" s="49"/>
      <c r="D249" s="168"/>
      <c r="E249" s="168"/>
      <c r="F249" s="168"/>
      <c r="G249" s="168"/>
      <c r="H249" s="49"/>
      <c r="I249" s="168"/>
      <c r="J249" s="168"/>
      <c r="K249" s="168"/>
      <c r="L249" s="168"/>
    </row>
    <row r="250" s="24" customFormat="true" ht="12.75" hidden="false" customHeight="false" outlineLevel="0" collapsed="false">
      <c r="C250" s="49"/>
      <c r="D250" s="168"/>
      <c r="E250" s="168"/>
      <c r="F250" s="168"/>
      <c r="G250" s="168"/>
      <c r="H250" s="49"/>
      <c r="I250" s="168"/>
      <c r="J250" s="168"/>
      <c r="K250" s="168"/>
      <c r="L250" s="168"/>
    </row>
    <row r="251" s="24" customFormat="true" ht="12.75" hidden="false" customHeight="false" outlineLevel="0" collapsed="false">
      <c r="C251" s="49"/>
      <c r="D251" s="168"/>
      <c r="E251" s="168"/>
      <c r="F251" s="168"/>
      <c r="G251" s="168"/>
      <c r="H251" s="49"/>
      <c r="I251" s="168"/>
      <c r="J251" s="168"/>
      <c r="K251" s="168"/>
      <c r="L251" s="168"/>
    </row>
    <row r="252" s="24" customFormat="true" ht="12.75" hidden="false" customHeight="false" outlineLevel="0" collapsed="false">
      <c r="C252" s="49"/>
      <c r="D252" s="168"/>
      <c r="E252" s="168"/>
      <c r="F252" s="168"/>
      <c r="G252" s="168"/>
      <c r="H252" s="49"/>
      <c r="I252" s="168"/>
      <c r="J252" s="168"/>
      <c r="K252" s="168"/>
      <c r="L252" s="168"/>
    </row>
    <row r="253" s="24" customFormat="true" ht="12.75" hidden="false" customHeight="false" outlineLevel="0" collapsed="false">
      <c r="C253" s="49"/>
      <c r="D253" s="168"/>
      <c r="E253" s="168"/>
      <c r="F253" s="168"/>
      <c r="G253" s="168"/>
      <c r="H253" s="49"/>
      <c r="I253" s="168"/>
      <c r="J253" s="168"/>
      <c r="K253" s="168"/>
      <c r="L253" s="168"/>
    </row>
    <row r="254" s="24" customFormat="true" ht="12.75" hidden="false" customHeight="false" outlineLevel="0" collapsed="false">
      <c r="C254" s="49"/>
      <c r="D254" s="168"/>
      <c r="E254" s="168"/>
      <c r="F254" s="168"/>
      <c r="G254" s="168"/>
      <c r="H254" s="49"/>
      <c r="I254" s="168"/>
      <c r="J254" s="168"/>
      <c r="K254" s="168"/>
      <c r="L254" s="168"/>
    </row>
    <row r="255" s="24" customFormat="true" ht="12.75" hidden="false" customHeight="false" outlineLevel="0" collapsed="false">
      <c r="C255" s="49"/>
      <c r="D255" s="168"/>
      <c r="E255" s="168"/>
      <c r="F255" s="168"/>
      <c r="G255" s="168"/>
      <c r="H255" s="49"/>
      <c r="I255" s="168"/>
      <c r="J255" s="168"/>
      <c r="K255" s="168"/>
      <c r="L255" s="168"/>
    </row>
    <row r="256" s="24" customFormat="true" ht="12.75" hidden="false" customHeight="false" outlineLevel="0" collapsed="false">
      <c r="C256" s="49"/>
      <c r="D256" s="168"/>
      <c r="E256" s="168"/>
      <c r="F256" s="168"/>
      <c r="G256" s="168"/>
      <c r="H256" s="49"/>
      <c r="I256" s="168"/>
      <c r="J256" s="168"/>
      <c r="K256" s="168"/>
      <c r="L256" s="168"/>
    </row>
    <row r="257" s="24" customFormat="true" ht="12.75" hidden="false" customHeight="false" outlineLevel="0" collapsed="false">
      <c r="C257" s="49"/>
      <c r="D257" s="168"/>
      <c r="E257" s="168"/>
      <c r="F257" s="168"/>
      <c r="G257" s="168"/>
      <c r="H257" s="49"/>
      <c r="I257" s="168"/>
      <c r="J257" s="168"/>
      <c r="K257" s="168"/>
      <c r="L257" s="168"/>
    </row>
    <row r="258" s="24" customFormat="true" ht="12.75" hidden="false" customHeight="false" outlineLevel="0" collapsed="false">
      <c r="C258" s="49"/>
      <c r="D258" s="168"/>
      <c r="E258" s="168"/>
      <c r="F258" s="168"/>
      <c r="G258" s="168"/>
      <c r="H258" s="49"/>
      <c r="I258" s="168"/>
      <c r="J258" s="168"/>
      <c r="K258" s="168"/>
      <c r="L258" s="168"/>
    </row>
    <row r="259" s="24" customFormat="true" ht="12.75" hidden="false" customHeight="false" outlineLevel="0" collapsed="false">
      <c r="C259" s="49"/>
      <c r="D259" s="168"/>
      <c r="E259" s="168"/>
      <c r="F259" s="168"/>
      <c r="G259" s="168"/>
      <c r="H259" s="49"/>
      <c r="I259" s="168"/>
      <c r="J259" s="168"/>
      <c r="K259" s="168"/>
      <c r="L259" s="168"/>
    </row>
    <row r="260" s="24" customFormat="true" ht="12.75" hidden="false" customHeight="false" outlineLevel="0" collapsed="false">
      <c r="C260" s="49"/>
      <c r="D260" s="168"/>
      <c r="E260" s="168"/>
      <c r="F260" s="168"/>
      <c r="G260" s="168"/>
      <c r="H260" s="49"/>
      <c r="I260" s="168"/>
      <c r="J260" s="168"/>
      <c r="K260" s="168"/>
      <c r="L260" s="168"/>
    </row>
    <row r="261" s="24" customFormat="true" ht="12.75" hidden="false" customHeight="false" outlineLevel="0" collapsed="false">
      <c r="C261" s="49"/>
      <c r="D261" s="168"/>
      <c r="E261" s="168"/>
      <c r="F261" s="168"/>
      <c r="G261" s="168"/>
      <c r="H261" s="49"/>
      <c r="I261" s="168"/>
      <c r="J261" s="168"/>
      <c r="K261" s="168"/>
      <c r="L261" s="168"/>
    </row>
    <row r="262" s="24" customFormat="true" ht="12.75" hidden="false" customHeight="false" outlineLevel="0" collapsed="false">
      <c r="C262" s="49"/>
      <c r="D262" s="168"/>
      <c r="E262" s="168"/>
      <c r="F262" s="168"/>
      <c r="G262" s="168"/>
      <c r="H262" s="49"/>
      <c r="I262" s="168"/>
      <c r="J262" s="168"/>
      <c r="K262" s="168"/>
      <c r="L262" s="168"/>
    </row>
    <row r="263" s="24" customFormat="true" ht="12.75" hidden="false" customHeight="false" outlineLevel="0" collapsed="false">
      <c r="C263" s="49"/>
      <c r="D263" s="168"/>
      <c r="E263" s="168"/>
      <c r="F263" s="168"/>
      <c r="G263" s="168"/>
      <c r="H263" s="49"/>
      <c r="I263" s="168"/>
      <c r="J263" s="168"/>
      <c r="K263" s="168"/>
      <c r="L263" s="168"/>
    </row>
    <row r="264" s="24" customFormat="true" ht="12.75" hidden="false" customHeight="false" outlineLevel="0" collapsed="false">
      <c r="C264" s="49"/>
      <c r="D264" s="168"/>
      <c r="E264" s="168"/>
      <c r="F264" s="168"/>
      <c r="G264" s="168"/>
      <c r="H264" s="49"/>
      <c r="I264" s="168"/>
      <c r="J264" s="168"/>
      <c r="K264" s="168"/>
      <c r="L264" s="168"/>
    </row>
    <row r="265" s="24" customFormat="true" ht="12.75" hidden="false" customHeight="false" outlineLevel="0" collapsed="false">
      <c r="C265" s="49"/>
      <c r="D265" s="168"/>
      <c r="E265" s="168"/>
      <c r="F265" s="168"/>
      <c r="G265" s="168"/>
      <c r="H265" s="49"/>
      <c r="I265" s="168"/>
      <c r="J265" s="168"/>
      <c r="K265" s="168"/>
      <c r="L265" s="168"/>
    </row>
    <row r="266" s="24" customFormat="true" ht="12.75" hidden="false" customHeight="false" outlineLevel="0" collapsed="false">
      <c r="C266" s="49"/>
      <c r="D266" s="168"/>
      <c r="E266" s="168"/>
      <c r="F266" s="168"/>
      <c r="G266" s="168"/>
      <c r="H266" s="49"/>
      <c r="I266" s="168"/>
      <c r="J266" s="168"/>
      <c r="K266" s="168"/>
      <c r="L266" s="168"/>
    </row>
    <row r="267" s="24" customFormat="true" ht="12.75" hidden="false" customHeight="false" outlineLevel="0" collapsed="false">
      <c r="C267" s="49"/>
      <c r="D267" s="168"/>
      <c r="E267" s="168"/>
      <c r="F267" s="168"/>
      <c r="G267" s="168"/>
      <c r="H267" s="49"/>
      <c r="I267" s="168"/>
      <c r="J267" s="168"/>
      <c r="K267" s="168"/>
      <c r="L267" s="168"/>
    </row>
    <row r="268" s="24" customFormat="true" ht="12.75" hidden="false" customHeight="false" outlineLevel="0" collapsed="false">
      <c r="C268" s="49"/>
      <c r="D268" s="168"/>
      <c r="E268" s="168"/>
      <c r="F268" s="168"/>
      <c r="G268" s="168"/>
      <c r="H268" s="49"/>
      <c r="I268" s="168"/>
      <c r="J268" s="168"/>
      <c r="K268" s="168"/>
      <c r="L268" s="168"/>
    </row>
    <row r="269" s="24" customFormat="true" ht="12.75" hidden="false" customHeight="false" outlineLevel="0" collapsed="false">
      <c r="C269" s="49"/>
      <c r="D269" s="168"/>
      <c r="E269" s="168"/>
      <c r="F269" s="168"/>
      <c r="G269" s="168"/>
      <c r="H269" s="49"/>
      <c r="I269" s="168"/>
      <c r="J269" s="168"/>
      <c r="K269" s="168"/>
      <c r="L269" s="168"/>
    </row>
    <row r="270" s="24" customFormat="true" ht="12.75" hidden="false" customHeight="false" outlineLevel="0" collapsed="false">
      <c r="C270" s="49"/>
      <c r="D270" s="168"/>
      <c r="E270" s="168"/>
      <c r="F270" s="168"/>
      <c r="G270" s="168"/>
      <c r="H270" s="49"/>
      <c r="I270" s="168"/>
      <c r="J270" s="168"/>
      <c r="K270" s="168"/>
      <c r="L270" s="168"/>
    </row>
    <row r="271" s="24" customFormat="true" ht="12.75" hidden="false" customHeight="false" outlineLevel="0" collapsed="false">
      <c r="C271" s="49"/>
      <c r="D271" s="168"/>
      <c r="E271" s="168"/>
      <c r="F271" s="168"/>
      <c r="G271" s="168"/>
      <c r="H271" s="49"/>
      <c r="I271" s="168"/>
      <c r="J271" s="168"/>
      <c r="K271" s="168"/>
      <c r="L271" s="168"/>
    </row>
    <row r="272" s="24" customFormat="true" ht="12.75" hidden="false" customHeight="false" outlineLevel="0" collapsed="false">
      <c r="C272" s="49"/>
      <c r="D272" s="168"/>
      <c r="E272" s="168"/>
      <c r="F272" s="168"/>
      <c r="G272" s="168"/>
      <c r="H272" s="49"/>
      <c r="I272" s="168"/>
      <c r="J272" s="168"/>
      <c r="K272" s="168"/>
      <c r="L272" s="168"/>
    </row>
    <row r="273" s="24" customFormat="true" ht="12.75" hidden="false" customHeight="false" outlineLevel="0" collapsed="false">
      <c r="C273" s="49"/>
      <c r="D273" s="168"/>
      <c r="E273" s="168"/>
      <c r="F273" s="168"/>
      <c r="G273" s="168"/>
      <c r="H273" s="49"/>
      <c r="I273" s="168"/>
      <c r="J273" s="168"/>
      <c r="K273" s="168"/>
      <c r="L273" s="168"/>
    </row>
    <row r="274" s="24" customFormat="true" ht="12.75" hidden="false" customHeight="false" outlineLevel="0" collapsed="false">
      <c r="C274" s="49"/>
      <c r="D274" s="168"/>
      <c r="E274" s="168"/>
      <c r="F274" s="168"/>
      <c r="G274" s="168"/>
      <c r="H274" s="49"/>
      <c r="I274" s="168"/>
      <c r="J274" s="168"/>
      <c r="K274" s="168"/>
      <c r="L274" s="168"/>
    </row>
    <row r="275" s="24" customFormat="true" ht="12.75" hidden="false" customHeight="false" outlineLevel="0" collapsed="false">
      <c r="C275" s="49"/>
      <c r="D275" s="168"/>
      <c r="E275" s="168"/>
      <c r="F275" s="168"/>
      <c r="G275" s="168"/>
      <c r="H275" s="49"/>
      <c r="I275" s="168"/>
      <c r="J275" s="168"/>
      <c r="K275" s="168"/>
      <c r="L275" s="168"/>
    </row>
    <row r="276" s="24" customFormat="true" ht="12.75" hidden="false" customHeight="false" outlineLevel="0" collapsed="false">
      <c r="C276" s="49"/>
      <c r="D276" s="168"/>
      <c r="E276" s="168"/>
      <c r="F276" s="168"/>
      <c r="G276" s="168"/>
      <c r="H276" s="49"/>
      <c r="I276" s="168"/>
      <c r="J276" s="168"/>
      <c r="K276" s="168"/>
      <c r="L276" s="168"/>
    </row>
    <row r="277" s="24" customFormat="true" ht="12.75" hidden="false" customHeight="false" outlineLevel="0" collapsed="false">
      <c r="C277" s="49"/>
      <c r="D277" s="168"/>
      <c r="E277" s="168"/>
      <c r="F277" s="168"/>
      <c r="G277" s="168"/>
      <c r="H277" s="49"/>
      <c r="I277" s="168"/>
      <c r="J277" s="168"/>
      <c r="K277" s="168"/>
      <c r="L277" s="168"/>
    </row>
    <row r="278" s="24" customFormat="true" ht="12.75" hidden="false" customHeight="false" outlineLevel="0" collapsed="false">
      <c r="C278" s="49"/>
      <c r="D278" s="168"/>
      <c r="E278" s="168"/>
      <c r="F278" s="168"/>
      <c r="G278" s="168"/>
      <c r="H278" s="49"/>
      <c r="I278" s="168"/>
      <c r="J278" s="168"/>
      <c r="K278" s="168"/>
      <c r="L278" s="168"/>
    </row>
    <row r="279" s="24" customFormat="true" ht="12.75" hidden="false" customHeight="false" outlineLevel="0" collapsed="false">
      <c r="C279" s="49"/>
      <c r="D279" s="168"/>
      <c r="E279" s="168"/>
      <c r="F279" s="168"/>
      <c r="G279" s="168"/>
      <c r="H279" s="49"/>
      <c r="I279" s="168"/>
      <c r="J279" s="168"/>
      <c r="K279" s="168"/>
      <c r="L279" s="168"/>
    </row>
    <row r="280" s="24" customFormat="true" ht="12.75" hidden="false" customHeight="false" outlineLevel="0" collapsed="false">
      <c r="C280" s="49"/>
      <c r="D280" s="168"/>
      <c r="E280" s="168"/>
      <c r="F280" s="168"/>
      <c r="G280" s="168"/>
      <c r="H280" s="49"/>
      <c r="I280" s="168"/>
      <c r="J280" s="168"/>
      <c r="K280" s="168"/>
      <c r="L280" s="168"/>
    </row>
    <row r="281" s="24" customFormat="true" ht="12.75" hidden="false" customHeight="false" outlineLevel="0" collapsed="false">
      <c r="C281" s="49"/>
      <c r="D281" s="168"/>
      <c r="E281" s="168"/>
      <c r="F281" s="168"/>
      <c r="G281" s="168"/>
      <c r="H281" s="49"/>
      <c r="I281" s="168"/>
      <c r="J281" s="168"/>
      <c r="K281" s="168"/>
      <c r="L281" s="168"/>
    </row>
    <row r="282" s="24" customFormat="true" ht="12.75" hidden="false" customHeight="false" outlineLevel="0" collapsed="false">
      <c r="C282" s="49"/>
      <c r="D282" s="168"/>
      <c r="E282" s="168"/>
      <c r="F282" s="168"/>
      <c r="G282" s="168"/>
      <c r="H282" s="49"/>
      <c r="I282" s="168"/>
      <c r="J282" s="168"/>
      <c r="K282" s="168"/>
      <c r="L282" s="168"/>
    </row>
    <row r="283" s="24" customFormat="true" ht="12.75" hidden="false" customHeight="false" outlineLevel="0" collapsed="false">
      <c r="C283" s="49"/>
      <c r="D283" s="168"/>
      <c r="E283" s="168"/>
      <c r="F283" s="168"/>
      <c r="G283" s="168"/>
      <c r="H283" s="49"/>
      <c r="I283" s="168"/>
      <c r="J283" s="168"/>
      <c r="K283" s="168"/>
      <c r="L283" s="168"/>
    </row>
    <row r="284" s="24" customFormat="true" ht="12.75" hidden="false" customHeight="false" outlineLevel="0" collapsed="false">
      <c r="C284" s="49"/>
      <c r="D284" s="168"/>
      <c r="E284" s="168"/>
      <c r="F284" s="168"/>
      <c r="G284" s="168"/>
      <c r="H284" s="49"/>
      <c r="I284" s="168"/>
      <c r="J284" s="168"/>
      <c r="K284" s="168"/>
      <c r="L284" s="168"/>
    </row>
    <row r="285" s="24" customFormat="true" ht="12.75" hidden="false" customHeight="false" outlineLevel="0" collapsed="false">
      <c r="C285" s="49"/>
      <c r="D285" s="168"/>
      <c r="E285" s="168"/>
      <c r="F285" s="168"/>
      <c r="G285" s="168"/>
      <c r="H285" s="49"/>
      <c r="I285" s="168"/>
      <c r="J285" s="168"/>
      <c r="K285" s="168"/>
      <c r="L285" s="168"/>
    </row>
    <row r="286" s="24" customFormat="true" ht="12.75" hidden="false" customHeight="false" outlineLevel="0" collapsed="false">
      <c r="C286" s="49"/>
      <c r="D286" s="168"/>
      <c r="E286" s="168"/>
      <c r="F286" s="168"/>
      <c r="G286" s="168"/>
      <c r="H286" s="49"/>
      <c r="I286" s="168"/>
      <c r="J286" s="168"/>
      <c r="K286" s="168"/>
      <c r="L286" s="168"/>
    </row>
    <row r="287" s="24" customFormat="true" ht="12.75" hidden="false" customHeight="false" outlineLevel="0" collapsed="false">
      <c r="C287" s="49"/>
      <c r="D287" s="168"/>
      <c r="E287" s="168"/>
      <c r="F287" s="168"/>
      <c r="G287" s="168"/>
      <c r="H287" s="49"/>
      <c r="I287" s="168"/>
      <c r="J287" s="168"/>
      <c r="K287" s="168"/>
      <c r="L287" s="168"/>
    </row>
    <row r="288" s="24" customFormat="true" ht="12.75" hidden="false" customHeight="false" outlineLevel="0" collapsed="false">
      <c r="C288" s="49"/>
      <c r="D288" s="168"/>
      <c r="E288" s="168"/>
      <c r="F288" s="168"/>
      <c r="G288" s="168"/>
      <c r="H288" s="49"/>
      <c r="I288" s="168"/>
      <c r="J288" s="168"/>
      <c r="K288" s="168"/>
      <c r="L288" s="168"/>
    </row>
    <row r="289" s="24" customFormat="true" ht="12.75" hidden="false" customHeight="false" outlineLevel="0" collapsed="false">
      <c r="C289" s="49"/>
      <c r="D289" s="168"/>
      <c r="E289" s="168"/>
      <c r="F289" s="168"/>
      <c r="G289" s="168"/>
      <c r="H289" s="49"/>
      <c r="I289" s="168"/>
      <c r="J289" s="168"/>
      <c r="K289" s="168"/>
      <c r="L289" s="168"/>
    </row>
    <row r="290" s="24" customFormat="true" ht="12.75" hidden="false" customHeight="false" outlineLevel="0" collapsed="false">
      <c r="C290" s="49"/>
      <c r="D290" s="168"/>
      <c r="E290" s="168"/>
      <c r="F290" s="168"/>
      <c r="G290" s="168"/>
      <c r="H290" s="49"/>
      <c r="I290" s="168"/>
      <c r="J290" s="168"/>
      <c r="K290" s="168"/>
      <c r="L290" s="168"/>
    </row>
    <row r="291" s="24" customFormat="true" ht="12.75" hidden="false" customHeight="false" outlineLevel="0" collapsed="false">
      <c r="C291" s="49"/>
      <c r="D291" s="168"/>
      <c r="E291" s="168"/>
      <c r="F291" s="168"/>
      <c r="G291" s="168"/>
      <c r="H291" s="49"/>
      <c r="I291" s="168"/>
      <c r="J291" s="168"/>
      <c r="K291" s="168"/>
      <c r="L291" s="168"/>
    </row>
    <row r="292" s="24" customFormat="true" ht="12.75" hidden="false" customHeight="false" outlineLevel="0" collapsed="false">
      <c r="C292" s="49"/>
      <c r="D292" s="168"/>
      <c r="E292" s="168"/>
      <c r="F292" s="168"/>
      <c r="G292" s="168"/>
      <c r="H292" s="49"/>
      <c r="I292" s="168"/>
      <c r="J292" s="168"/>
      <c r="K292" s="168"/>
      <c r="L292" s="168"/>
    </row>
    <row r="293" s="24" customFormat="true" ht="12.75" hidden="false" customHeight="false" outlineLevel="0" collapsed="false">
      <c r="C293" s="49"/>
      <c r="D293" s="168"/>
      <c r="E293" s="168"/>
      <c r="F293" s="168"/>
      <c r="G293" s="168"/>
      <c r="H293" s="49"/>
      <c r="I293" s="168"/>
      <c r="J293" s="168"/>
      <c r="K293" s="168"/>
      <c r="L293" s="168"/>
    </row>
    <row r="294" s="24" customFormat="true" ht="12.75" hidden="false" customHeight="false" outlineLevel="0" collapsed="false">
      <c r="C294" s="49"/>
      <c r="D294" s="168"/>
      <c r="E294" s="168"/>
      <c r="F294" s="168"/>
      <c r="G294" s="168"/>
      <c r="H294" s="49"/>
      <c r="I294" s="168"/>
      <c r="J294" s="168"/>
      <c r="K294" s="168"/>
      <c r="L294" s="168"/>
    </row>
    <row r="295" s="24" customFormat="true" ht="12.75" hidden="false" customHeight="false" outlineLevel="0" collapsed="false">
      <c r="C295" s="49"/>
      <c r="D295" s="168"/>
      <c r="E295" s="168"/>
      <c r="F295" s="168"/>
      <c r="G295" s="168"/>
      <c r="H295" s="49"/>
      <c r="I295" s="168"/>
      <c r="J295" s="168"/>
      <c r="K295" s="168"/>
      <c r="L295" s="168"/>
    </row>
    <row r="296" s="24" customFormat="true" ht="12.75" hidden="false" customHeight="false" outlineLevel="0" collapsed="false">
      <c r="C296" s="49"/>
      <c r="D296" s="168"/>
      <c r="E296" s="168"/>
      <c r="F296" s="168"/>
      <c r="G296" s="168"/>
      <c r="H296" s="49"/>
      <c r="I296" s="168"/>
      <c r="J296" s="168"/>
      <c r="K296" s="168"/>
      <c r="L296" s="168"/>
    </row>
    <row r="297" s="24" customFormat="true" ht="12.75" hidden="false" customHeight="false" outlineLevel="0" collapsed="false">
      <c r="C297" s="49"/>
      <c r="D297" s="168"/>
      <c r="E297" s="168"/>
      <c r="F297" s="168"/>
      <c r="G297" s="168"/>
      <c r="H297" s="49"/>
      <c r="I297" s="168"/>
      <c r="J297" s="168"/>
      <c r="K297" s="168"/>
      <c r="L297" s="168"/>
    </row>
    <row r="298" s="24" customFormat="true" ht="12.75" hidden="false" customHeight="false" outlineLevel="0" collapsed="false">
      <c r="C298" s="49"/>
      <c r="D298" s="168"/>
      <c r="E298" s="168"/>
      <c r="F298" s="168"/>
      <c r="G298" s="168"/>
      <c r="H298" s="49"/>
      <c r="I298" s="168"/>
      <c r="J298" s="168"/>
      <c r="K298" s="168"/>
      <c r="L298" s="168"/>
    </row>
    <row r="299" s="24" customFormat="true" ht="12.75" hidden="false" customHeight="false" outlineLevel="0" collapsed="false">
      <c r="C299" s="49"/>
      <c r="D299" s="168"/>
      <c r="E299" s="168"/>
      <c r="F299" s="168"/>
      <c r="G299" s="168"/>
      <c r="H299" s="49"/>
      <c r="I299" s="168"/>
      <c r="J299" s="168"/>
      <c r="K299" s="168"/>
      <c r="L299" s="168"/>
    </row>
    <row r="300" s="24" customFormat="true" ht="12.75" hidden="false" customHeight="false" outlineLevel="0" collapsed="false">
      <c r="C300" s="49"/>
      <c r="D300" s="168"/>
      <c r="E300" s="168"/>
      <c r="F300" s="168"/>
      <c r="G300" s="168"/>
      <c r="H300" s="49"/>
      <c r="I300" s="168"/>
      <c r="J300" s="168"/>
      <c r="K300" s="168"/>
      <c r="L300" s="168"/>
    </row>
    <row r="301" s="24" customFormat="true" ht="12.75" hidden="false" customHeight="false" outlineLevel="0" collapsed="false">
      <c r="C301" s="49"/>
      <c r="D301" s="168"/>
      <c r="E301" s="168"/>
      <c r="F301" s="168"/>
      <c r="G301" s="168"/>
      <c r="H301" s="49"/>
      <c r="I301" s="168"/>
      <c r="J301" s="168"/>
      <c r="K301" s="168"/>
      <c r="L301" s="168"/>
    </row>
    <row r="302" s="24" customFormat="true" ht="12.75" hidden="false" customHeight="false" outlineLevel="0" collapsed="false">
      <c r="C302" s="49"/>
      <c r="D302" s="168"/>
      <c r="E302" s="168"/>
      <c r="F302" s="168"/>
      <c r="G302" s="168"/>
      <c r="H302" s="49"/>
      <c r="I302" s="168"/>
      <c r="J302" s="168"/>
      <c r="K302" s="168"/>
      <c r="L302" s="168"/>
    </row>
    <row r="303" s="24" customFormat="true" ht="12.75" hidden="false" customHeight="false" outlineLevel="0" collapsed="false">
      <c r="C303" s="49"/>
      <c r="D303" s="168"/>
      <c r="E303" s="168"/>
      <c r="F303" s="168"/>
      <c r="G303" s="168"/>
      <c r="H303" s="49"/>
      <c r="I303" s="168"/>
      <c r="J303" s="168"/>
      <c r="K303" s="168"/>
      <c r="L303" s="168"/>
    </row>
    <row r="304" s="24" customFormat="true" ht="12.75" hidden="false" customHeight="false" outlineLevel="0" collapsed="false">
      <c r="C304" s="49"/>
      <c r="D304" s="168"/>
      <c r="E304" s="168"/>
      <c r="F304" s="168"/>
      <c r="G304" s="168"/>
      <c r="H304" s="49"/>
      <c r="I304" s="168"/>
      <c r="J304" s="168"/>
      <c r="K304" s="168"/>
      <c r="L304" s="168"/>
    </row>
    <row r="305" s="24" customFormat="true" ht="12.75" hidden="false" customHeight="false" outlineLevel="0" collapsed="false">
      <c r="C305" s="49"/>
      <c r="D305" s="168"/>
      <c r="E305" s="168"/>
      <c r="F305" s="168"/>
      <c r="G305" s="168"/>
      <c r="H305" s="49"/>
      <c r="I305" s="168"/>
      <c r="J305" s="168"/>
      <c r="K305" s="168"/>
      <c r="L305" s="168"/>
    </row>
    <row r="306" s="24" customFormat="true" ht="12.75" hidden="false" customHeight="false" outlineLevel="0" collapsed="false">
      <c r="C306" s="49"/>
      <c r="D306" s="168"/>
      <c r="E306" s="168"/>
      <c r="F306" s="168"/>
      <c r="G306" s="168"/>
      <c r="H306" s="49"/>
      <c r="I306" s="168"/>
      <c r="J306" s="168"/>
      <c r="K306" s="168"/>
      <c r="L306" s="168"/>
    </row>
    <row r="307" s="24" customFormat="true" ht="12.75" hidden="false" customHeight="false" outlineLevel="0" collapsed="false">
      <c r="C307" s="49"/>
      <c r="D307" s="168"/>
      <c r="E307" s="168"/>
      <c r="F307" s="168"/>
      <c r="G307" s="168"/>
      <c r="H307" s="49"/>
      <c r="I307" s="168"/>
      <c r="J307" s="168"/>
      <c r="K307" s="168"/>
      <c r="L307" s="168"/>
    </row>
    <row r="308" s="24" customFormat="true" ht="12.75" hidden="false" customHeight="false" outlineLevel="0" collapsed="false">
      <c r="C308" s="49"/>
      <c r="D308" s="168"/>
      <c r="E308" s="168"/>
      <c r="F308" s="168"/>
      <c r="G308" s="168"/>
      <c r="H308" s="49"/>
      <c r="I308" s="168"/>
      <c r="J308" s="168"/>
      <c r="K308" s="168"/>
      <c r="L308" s="168"/>
    </row>
    <row r="309" s="24" customFormat="true" ht="12.75" hidden="false" customHeight="false" outlineLevel="0" collapsed="false">
      <c r="C309" s="49"/>
      <c r="D309" s="168"/>
      <c r="E309" s="168"/>
      <c r="F309" s="168"/>
      <c r="G309" s="168"/>
      <c r="H309" s="49"/>
      <c r="I309" s="168"/>
      <c r="J309" s="168"/>
      <c r="K309" s="168"/>
      <c r="L309" s="168"/>
    </row>
    <row r="310" s="24" customFormat="true" ht="12.75" hidden="false" customHeight="false" outlineLevel="0" collapsed="false">
      <c r="C310" s="49"/>
      <c r="D310" s="168"/>
      <c r="E310" s="168"/>
      <c r="F310" s="168"/>
      <c r="G310" s="168"/>
      <c r="H310" s="49"/>
      <c r="I310" s="168"/>
      <c r="J310" s="168"/>
      <c r="K310" s="168"/>
      <c r="L310" s="168"/>
    </row>
    <row r="311" s="24" customFormat="true" ht="12.75" hidden="false" customHeight="false" outlineLevel="0" collapsed="false">
      <c r="C311" s="49"/>
      <c r="D311" s="168"/>
      <c r="E311" s="168"/>
      <c r="F311" s="168"/>
      <c r="G311" s="168"/>
      <c r="H311" s="49"/>
      <c r="I311" s="168"/>
      <c r="J311" s="168"/>
      <c r="K311" s="168"/>
      <c r="L311" s="168"/>
    </row>
    <row r="312" s="24" customFormat="true" ht="12.75" hidden="false" customHeight="false" outlineLevel="0" collapsed="false">
      <c r="C312" s="49"/>
      <c r="D312" s="168"/>
      <c r="E312" s="168"/>
      <c r="F312" s="168"/>
      <c r="G312" s="168"/>
      <c r="H312" s="49"/>
      <c r="I312" s="168"/>
      <c r="J312" s="168"/>
      <c r="K312" s="168"/>
      <c r="L312" s="168"/>
    </row>
    <row r="313" s="24" customFormat="true" ht="12.75" hidden="false" customHeight="false" outlineLevel="0" collapsed="false">
      <c r="C313" s="49"/>
      <c r="D313" s="168"/>
      <c r="E313" s="168"/>
      <c r="F313" s="168"/>
      <c r="G313" s="168"/>
      <c r="H313" s="49"/>
      <c r="I313" s="168"/>
      <c r="J313" s="168"/>
      <c r="K313" s="168"/>
      <c r="L313" s="168"/>
    </row>
    <row r="314" s="24" customFormat="true" ht="12.75" hidden="false" customHeight="false" outlineLevel="0" collapsed="false">
      <c r="C314" s="49"/>
      <c r="D314" s="168"/>
      <c r="E314" s="168"/>
      <c r="F314" s="168"/>
      <c r="G314" s="168"/>
      <c r="H314" s="49"/>
      <c r="I314" s="168"/>
      <c r="J314" s="168"/>
      <c r="K314" s="168"/>
      <c r="L314" s="168"/>
    </row>
    <row r="315" s="24" customFormat="true" ht="12.75" hidden="false" customHeight="false" outlineLevel="0" collapsed="false">
      <c r="C315" s="49"/>
      <c r="D315" s="168"/>
      <c r="E315" s="168"/>
      <c r="F315" s="168"/>
      <c r="G315" s="168"/>
      <c r="H315" s="49"/>
      <c r="I315" s="168"/>
      <c r="J315" s="168"/>
      <c r="K315" s="168"/>
      <c r="L315" s="168"/>
    </row>
    <row r="316" s="24" customFormat="true" ht="12.75" hidden="false" customHeight="false" outlineLevel="0" collapsed="false">
      <c r="C316" s="49"/>
      <c r="D316" s="168"/>
      <c r="E316" s="168"/>
      <c r="F316" s="168"/>
      <c r="G316" s="168"/>
      <c r="H316" s="49"/>
      <c r="I316" s="168"/>
      <c r="J316" s="168"/>
      <c r="K316" s="168"/>
      <c r="L316" s="168"/>
    </row>
    <row r="317" s="24" customFormat="true" ht="12.75" hidden="false" customHeight="false" outlineLevel="0" collapsed="false">
      <c r="C317" s="49"/>
      <c r="D317" s="168"/>
      <c r="E317" s="168"/>
      <c r="F317" s="168"/>
      <c r="G317" s="168"/>
      <c r="H317" s="49"/>
      <c r="I317" s="168"/>
      <c r="J317" s="168"/>
      <c r="K317" s="168"/>
      <c r="L317" s="168"/>
    </row>
    <row r="318" s="24" customFormat="true" ht="12.75" hidden="false" customHeight="false" outlineLevel="0" collapsed="false">
      <c r="C318" s="49"/>
      <c r="D318" s="168"/>
      <c r="E318" s="168"/>
      <c r="F318" s="168"/>
      <c r="G318" s="168"/>
      <c r="H318" s="49"/>
      <c r="I318" s="168"/>
      <c r="J318" s="168"/>
      <c r="K318" s="168"/>
      <c r="L318" s="168"/>
    </row>
    <row r="319" s="24" customFormat="true" ht="12.75" hidden="false" customHeight="false" outlineLevel="0" collapsed="false">
      <c r="C319" s="49"/>
      <c r="D319" s="168"/>
      <c r="E319" s="168"/>
      <c r="F319" s="168"/>
      <c r="G319" s="168"/>
      <c r="H319" s="49"/>
      <c r="I319" s="168"/>
      <c r="J319" s="168"/>
      <c r="K319" s="168"/>
      <c r="L319" s="168"/>
    </row>
    <row r="320" s="24" customFormat="true" ht="12.75" hidden="false" customHeight="false" outlineLevel="0" collapsed="false">
      <c r="C320" s="49"/>
      <c r="D320" s="168"/>
      <c r="E320" s="168"/>
      <c r="F320" s="168"/>
      <c r="G320" s="168"/>
      <c r="H320" s="49"/>
      <c r="I320" s="168"/>
      <c r="J320" s="168"/>
      <c r="K320" s="168"/>
      <c r="L320" s="168"/>
    </row>
    <row r="321" s="24" customFormat="true" ht="12.75" hidden="false" customHeight="false" outlineLevel="0" collapsed="false">
      <c r="C321" s="49"/>
      <c r="D321" s="168"/>
      <c r="E321" s="168"/>
      <c r="F321" s="168"/>
      <c r="G321" s="168"/>
      <c r="H321" s="49"/>
      <c r="I321" s="168"/>
      <c r="J321" s="168"/>
      <c r="K321" s="168"/>
      <c r="L321" s="168"/>
    </row>
    <row r="322" s="24" customFormat="true" ht="12.75" hidden="false" customHeight="false" outlineLevel="0" collapsed="false">
      <c r="C322" s="49"/>
      <c r="D322" s="168"/>
      <c r="E322" s="168"/>
      <c r="F322" s="168"/>
      <c r="G322" s="168"/>
      <c r="H322" s="49"/>
      <c r="I322" s="168"/>
      <c r="J322" s="168"/>
      <c r="K322" s="168"/>
      <c r="L322" s="168"/>
    </row>
    <row r="323" s="24" customFormat="true" ht="12.75" hidden="false" customHeight="false" outlineLevel="0" collapsed="false">
      <c r="C323" s="49"/>
      <c r="D323" s="168"/>
      <c r="E323" s="168"/>
      <c r="F323" s="168"/>
      <c r="G323" s="168"/>
      <c r="H323" s="49"/>
      <c r="I323" s="168"/>
      <c r="J323" s="168"/>
      <c r="K323" s="168"/>
      <c r="L323" s="168"/>
    </row>
    <row r="324" s="24" customFormat="true" ht="12.75" hidden="false" customHeight="false" outlineLevel="0" collapsed="false">
      <c r="C324" s="49"/>
      <c r="D324" s="168"/>
      <c r="E324" s="168"/>
      <c r="F324" s="168"/>
      <c r="G324" s="168"/>
      <c r="H324" s="49"/>
      <c r="I324" s="168"/>
      <c r="J324" s="168"/>
      <c r="K324" s="168"/>
      <c r="L324" s="168"/>
    </row>
    <row r="325" s="24" customFormat="true" ht="12.75" hidden="false" customHeight="false" outlineLevel="0" collapsed="false">
      <c r="C325" s="49"/>
      <c r="D325" s="168"/>
      <c r="E325" s="168"/>
      <c r="F325" s="168"/>
      <c r="G325" s="168"/>
      <c r="H325" s="49"/>
      <c r="I325" s="168"/>
      <c r="J325" s="168"/>
      <c r="K325" s="168"/>
      <c r="L325" s="168"/>
    </row>
    <row r="326" s="24" customFormat="true" ht="12.75" hidden="false" customHeight="false" outlineLevel="0" collapsed="false">
      <c r="C326" s="49"/>
      <c r="D326" s="168"/>
      <c r="E326" s="168"/>
      <c r="F326" s="168"/>
      <c r="G326" s="168"/>
      <c r="H326" s="49"/>
      <c r="I326" s="168"/>
      <c r="J326" s="168"/>
      <c r="K326" s="168"/>
      <c r="L326" s="168"/>
    </row>
    <row r="327" s="24" customFormat="true" ht="12.75" hidden="false" customHeight="false" outlineLevel="0" collapsed="false">
      <c r="C327" s="49"/>
      <c r="D327" s="168"/>
      <c r="E327" s="168"/>
      <c r="F327" s="168"/>
      <c r="G327" s="168"/>
      <c r="H327" s="49"/>
      <c r="I327" s="168"/>
      <c r="J327" s="168"/>
      <c r="K327" s="168"/>
      <c r="L327" s="168"/>
    </row>
    <row r="328" s="24" customFormat="true" ht="12.75" hidden="false" customHeight="false" outlineLevel="0" collapsed="false">
      <c r="C328" s="49"/>
      <c r="D328" s="168"/>
      <c r="E328" s="168"/>
      <c r="F328" s="168"/>
      <c r="G328" s="168"/>
      <c r="H328" s="49"/>
      <c r="I328" s="168"/>
      <c r="J328" s="168"/>
      <c r="K328" s="168"/>
      <c r="L328" s="168"/>
    </row>
    <row r="329" s="24" customFormat="true" ht="12.75" hidden="false" customHeight="false" outlineLevel="0" collapsed="false">
      <c r="C329" s="49"/>
      <c r="D329" s="168"/>
      <c r="E329" s="168"/>
      <c r="F329" s="168"/>
      <c r="G329" s="168"/>
      <c r="H329" s="49"/>
      <c r="I329" s="168"/>
      <c r="J329" s="168"/>
      <c r="K329" s="168"/>
      <c r="L329" s="168"/>
    </row>
    <row r="330" s="24" customFormat="true" ht="12.75" hidden="false" customHeight="false" outlineLevel="0" collapsed="false">
      <c r="C330" s="49"/>
      <c r="D330" s="168"/>
      <c r="E330" s="168"/>
      <c r="F330" s="168"/>
      <c r="G330" s="168"/>
      <c r="H330" s="49"/>
      <c r="I330" s="168"/>
      <c r="J330" s="168"/>
      <c r="K330" s="168"/>
      <c r="L330" s="168"/>
    </row>
    <row r="331" s="24" customFormat="true" ht="12.75" hidden="false" customHeight="false" outlineLevel="0" collapsed="false">
      <c r="C331" s="49"/>
      <c r="D331" s="168"/>
      <c r="E331" s="168"/>
      <c r="F331" s="168"/>
      <c r="G331" s="168"/>
      <c r="H331" s="49"/>
      <c r="I331" s="168"/>
      <c r="J331" s="168"/>
      <c r="K331" s="168"/>
      <c r="L331" s="168"/>
    </row>
    <row r="332" s="24" customFormat="true" ht="12.75" hidden="false" customHeight="false" outlineLevel="0" collapsed="false">
      <c r="C332" s="49"/>
      <c r="D332" s="168"/>
      <c r="E332" s="168"/>
      <c r="F332" s="168"/>
      <c r="G332" s="168"/>
      <c r="H332" s="49"/>
      <c r="I332" s="168"/>
      <c r="J332" s="168"/>
      <c r="K332" s="168"/>
      <c r="L332" s="168"/>
    </row>
    <row r="333" s="24" customFormat="true" ht="12.75" hidden="false" customHeight="false" outlineLevel="0" collapsed="false">
      <c r="C333" s="49"/>
      <c r="D333" s="168"/>
      <c r="E333" s="168"/>
      <c r="F333" s="168"/>
      <c r="G333" s="168"/>
      <c r="H333" s="49"/>
      <c r="I333" s="168"/>
      <c r="J333" s="168"/>
      <c r="K333" s="168"/>
      <c r="L333" s="168"/>
    </row>
    <row r="334" s="24" customFormat="true" ht="12.75" hidden="false" customHeight="false" outlineLevel="0" collapsed="false">
      <c r="C334" s="49"/>
      <c r="D334" s="168"/>
      <c r="E334" s="168"/>
      <c r="F334" s="168"/>
      <c r="G334" s="168"/>
      <c r="H334" s="49"/>
      <c r="I334" s="168"/>
      <c r="J334" s="168"/>
      <c r="K334" s="168"/>
      <c r="L334" s="168"/>
    </row>
    <row r="335" s="24" customFormat="true" ht="12.75" hidden="false" customHeight="false" outlineLevel="0" collapsed="false">
      <c r="C335" s="49"/>
      <c r="D335" s="168"/>
      <c r="E335" s="168"/>
      <c r="F335" s="168"/>
      <c r="G335" s="168"/>
      <c r="H335" s="49"/>
      <c r="I335" s="168"/>
      <c r="J335" s="168"/>
      <c r="K335" s="168"/>
      <c r="L335" s="168"/>
    </row>
    <row r="336" s="24" customFormat="true" ht="12.75" hidden="false" customHeight="false" outlineLevel="0" collapsed="false">
      <c r="C336" s="49"/>
      <c r="D336" s="168"/>
      <c r="E336" s="168"/>
      <c r="F336" s="168"/>
      <c r="G336" s="168"/>
      <c r="H336" s="49"/>
      <c r="I336" s="168"/>
      <c r="J336" s="168"/>
      <c r="K336" s="168"/>
      <c r="L336" s="168"/>
    </row>
    <row r="337" s="24" customFormat="true" ht="12.75" hidden="false" customHeight="false" outlineLevel="0" collapsed="false">
      <c r="C337" s="49"/>
      <c r="D337" s="168"/>
      <c r="E337" s="168"/>
      <c r="F337" s="168"/>
      <c r="G337" s="168"/>
      <c r="H337" s="49"/>
      <c r="I337" s="168"/>
      <c r="J337" s="168"/>
      <c r="K337" s="168"/>
      <c r="L337" s="168"/>
    </row>
    <row r="338" s="24" customFormat="true" ht="12.75" hidden="false" customHeight="false" outlineLevel="0" collapsed="false">
      <c r="C338" s="49"/>
      <c r="D338" s="168"/>
      <c r="E338" s="168"/>
      <c r="F338" s="168"/>
      <c r="G338" s="168"/>
      <c r="H338" s="49"/>
      <c r="I338" s="168"/>
      <c r="J338" s="168"/>
      <c r="K338" s="168"/>
      <c r="L338" s="168"/>
    </row>
    <row r="339" s="24" customFormat="true" ht="12.75" hidden="false" customHeight="false" outlineLevel="0" collapsed="false">
      <c r="C339" s="49"/>
      <c r="D339" s="168"/>
      <c r="E339" s="168"/>
      <c r="F339" s="168"/>
      <c r="G339" s="168"/>
      <c r="H339" s="49"/>
      <c r="I339" s="168"/>
      <c r="J339" s="168"/>
      <c r="K339" s="168"/>
      <c r="L339" s="168"/>
    </row>
    <row r="340" s="24" customFormat="true" ht="12.75" hidden="false" customHeight="false" outlineLevel="0" collapsed="false">
      <c r="C340" s="49"/>
      <c r="D340" s="168"/>
      <c r="E340" s="168"/>
      <c r="F340" s="168"/>
      <c r="G340" s="168"/>
      <c r="H340" s="49"/>
      <c r="I340" s="168"/>
      <c r="J340" s="168"/>
      <c r="K340" s="168"/>
      <c r="L340" s="168"/>
    </row>
    <row r="341" s="24" customFormat="true" ht="12.75" hidden="false" customHeight="false" outlineLevel="0" collapsed="false">
      <c r="C341" s="49"/>
      <c r="D341" s="168"/>
      <c r="E341" s="168"/>
      <c r="F341" s="168"/>
      <c r="G341" s="168"/>
      <c r="H341" s="49"/>
      <c r="I341" s="168"/>
      <c r="J341" s="168"/>
      <c r="K341" s="168"/>
      <c r="L341" s="168"/>
    </row>
    <row r="342" s="24" customFormat="true" ht="12.75" hidden="false" customHeight="false" outlineLevel="0" collapsed="false">
      <c r="C342" s="49"/>
      <c r="D342" s="168"/>
      <c r="E342" s="168"/>
      <c r="F342" s="168"/>
      <c r="G342" s="168"/>
      <c r="H342" s="49"/>
      <c r="I342" s="168"/>
      <c r="J342" s="168"/>
      <c r="K342" s="168"/>
      <c r="L342" s="168"/>
    </row>
    <row r="343" s="24" customFormat="true" ht="12.75" hidden="false" customHeight="false" outlineLevel="0" collapsed="false">
      <c r="C343" s="49"/>
      <c r="D343" s="168"/>
      <c r="E343" s="168"/>
      <c r="F343" s="168"/>
      <c r="G343" s="168"/>
      <c r="H343" s="49"/>
      <c r="I343" s="168"/>
      <c r="J343" s="168"/>
      <c r="K343" s="168"/>
      <c r="L343" s="168"/>
    </row>
    <row r="344" s="24" customFormat="true" ht="12.75" hidden="false" customHeight="false" outlineLevel="0" collapsed="false">
      <c r="C344" s="49"/>
      <c r="D344" s="168"/>
      <c r="E344" s="168"/>
      <c r="F344" s="168"/>
      <c r="G344" s="168"/>
      <c r="H344" s="49"/>
      <c r="I344" s="168"/>
      <c r="J344" s="168"/>
      <c r="K344" s="168"/>
      <c r="L344" s="168"/>
    </row>
    <row r="345" s="24" customFormat="true" ht="12.75" hidden="false" customHeight="false" outlineLevel="0" collapsed="false">
      <c r="C345" s="49"/>
      <c r="D345" s="168"/>
      <c r="E345" s="168"/>
      <c r="F345" s="168"/>
      <c r="G345" s="168"/>
      <c r="H345" s="49"/>
      <c r="I345" s="168"/>
      <c r="J345" s="168"/>
      <c r="K345" s="168"/>
      <c r="L345" s="168"/>
    </row>
    <row r="346" s="24" customFormat="true" ht="12.75" hidden="false" customHeight="false" outlineLevel="0" collapsed="false">
      <c r="C346" s="49"/>
      <c r="D346" s="168"/>
      <c r="E346" s="168"/>
      <c r="F346" s="168"/>
      <c r="G346" s="168"/>
      <c r="H346" s="49"/>
      <c r="I346" s="168"/>
      <c r="J346" s="168"/>
      <c r="K346" s="168"/>
      <c r="L346" s="168"/>
    </row>
    <row r="347" s="24" customFormat="true" ht="12.75" hidden="false" customHeight="false" outlineLevel="0" collapsed="false">
      <c r="C347" s="49"/>
      <c r="D347" s="168"/>
      <c r="E347" s="168"/>
      <c r="F347" s="168"/>
      <c r="G347" s="168"/>
      <c r="H347" s="49"/>
      <c r="I347" s="168"/>
      <c r="J347" s="168"/>
      <c r="K347" s="168"/>
      <c r="L347" s="168"/>
    </row>
    <row r="348" s="24" customFormat="true" ht="12.75" hidden="false" customHeight="false" outlineLevel="0" collapsed="false">
      <c r="C348" s="49"/>
      <c r="D348" s="168"/>
      <c r="E348" s="168"/>
      <c r="F348" s="168"/>
      <c r="G348" s="168"/>
      <c r="H348" s="49"/>
      <c r="I348" s="168"/>
      <c r="J348" s="168"/>
      <c r="K348" s="168"/>
      <c r="L348" s="168"/>
    </row>
    <row r="349" s="24" customFormat="true" ht="12.75" hidden="false" customHeight="false" outlineLevel="0" collapsed="false">
      <c r="C349" s="49"/>
      <c r="D349" s="168"/>
      <c r="E349" s="168"/>
      <c r="F349" s="168"/>
      <c r="G349" s="168"/>
      <c r="H349" s="49"/>
      <c r="I349" s="168"/>
      <c r="J349" s="168"/>
      <c r="K349" s="168"/>
      <c r="L349" s="168"/>
    </row>
    <row r="350" s="24" customFormat="true" ht="12.75" hidden="false" customHeight="false" outlineLevel="0" collapsed="false">
      <c r="C350" s="49"/>
      <c r="D350" s="168"/>
      <c r="E350" s="168"/>
      <c r="F350" s="168"/>
      <c r="G350" s="168"/>
      <c r="H350" s="49"/>
      <c r="I350" s="168"/>
      <c r="J350" s="168"/>
      <c r="K350" s="168"/>
      <c r="L350" s="168"/>
    </row>
    <row r="351" s="24" customFormat="true" ht="12.75" hidden="false" customHeight="false" outlineLevel="0" collapsed="false">
      <c r="C351" s="49"/>
      <c r="D351" s="168"/>
      <c r="E351" s="168"/>
      <c r="F351" s="168"/>
      <c r="G351" s="168"/>
      <c r="H351" s="49"/>
      <c r="I351" s="168"/>
      <c r="J351" s="168"/>
      <c r="K351" s="168"/>
      <c r="L351" s="168"/>
    </row>
    <row r="352" s="24" customFormat="true" ht="12.75" hidden="false" customHeight="false" outlineLevel="0" collapsed="false">
      <c r="C352" s="49"/>
      <c r="D352" s="168"/>
      <c r="E352" s="168"/>
      <c r="F352" s="168"/>
      <c r="G352" s="168"/>
      <c r="H352" s="49"/>
      <c r="I352" s="168"/>
      <c r="J352" s="168"/>
      <c r="K352" s="168"/>
      <c r="L352" s="168"/>
    </row>
    <row r="353" s="24" customFormat="true" ht="12.75" hidden="false" customHeight="false" outlineLevel="0" collapsed="false">
      <c r="C353" s="49"/>
      <c r="D353" s="168"/>
      <c r="E353" s="168"/>
      <c r="F353" s="168"/>
      <c r="G353" s="168"/>
      <c r="H353" s="49"/>
      <c r="I353" s="168"/>
      <c r="J353" s="168"/>
      <c r="K353" s="168"/>
      <c r="L353" s="168"/>
    </row>
    <row r="354" s="24" customFormat="true" ht="12.75" hidden="false" customHeight="false" outlineLevel="0" collapsed="false">
      <c r="C354" s="49"/>
      <c r="D354" s="168"/>
      <c r="E354" s="168"/>
      <c r="F354" s="168"/>
      <c r="G354" s="168"/>
      <c r="H354" s="49"/>
      <c r="I354" s="168"/>
      <c r="J354" s="168"/>
      <c r="K354" s="168"/>
      <c r="L354" s="168"/>
    </row>
    <row r="355" s="24" customFormat="true" ht="12.75" hidden="false" customHeight="false" outlineLevel="0" collapsed="false">
      <c r="C355" s="49"/>
      <c r="D355" s="168"/>
      <c r="E355" s="168"/>
      <c r="F355" s="168"/>
      <c r="G355" s="168"/>
      <c r="H355" s="49"/>
      <c r="I355" s="168"/>
      <c r="J355" s="168"/>
      <c r="K355" s="168"/>
      <c r="L355" s="168"/>
    </row>
    <row r="356" s="24" customFormat="true" ht="12.75" hidden="false" customHeight="false" outlineLevel="0" collapsed="false">
      <c r="C356" s="49"/>
      <c r="D356" s="168"/>
      <c r="E356" s="168"/>
      <c r="F356" s="168"/>
      <c r="G356" s="168"/>
      <c r="H356" s="49"/>
      <c r="I356" s="168"/>
      <c r="J356" s="168"/>
      <c r="K356" s="168"/>
      <c r="L356" s="168"/>
    </row>
    <row r="357" s="24" customFormat="true" ht="12.75" hidden="false" customHeight="false" outlineLevel="0" collapsed="false">
      <c r="C357" s="49"/>
      <c r="D357" s="168"/>
      <c r="E357" s="168"/>
      <c r="F357" s="168"/>
      <c r="G357" s="168"/>
      <c r="H357" s="49"/>
      <c r="I357" s="168"/>
      <c r="J357" s="168"/>
      <c r="K357" s="168"/>
      <c r="L357" s="168"/>
    </row>
    <row r="358" s="24" customFormat="true" ht="12.75" hidden="false" customHeight="false" outlineLevel="0" collapsed="false">
      <c r="C358" s="49"/>
      <c r="D358" s="168"/>
      <c r="E358" s="168"/>
      <c r="F358" s="168"/>
      <c r="G358" s="168"/>
      <c r="H358" s="49"/>
      <c r="I358" s="168"/>
      <c r="J358" s="168"/>
      <c r="K358" s="168"/>
      <c r="L358" s="168"/>
    </row>
    <row r="359" s="24" customFormat="true" ht="12.75" hidden="false" customHeight="false" outlineLevel="0" collapsed="false">
      <c r="C359" s="49"/>
      <c r="D359" s="168"/>
      <c r="E359" s="168"/>
      <c r="F359" s="168"/>
      <c r="G359" s="168"/>
      <c r="H359" s="49"/>
      <c r="I359" s="168"/>
      <c r="J359" s="168"/>
      <c r="K359" s="168"/>
      <c r="L359" s="168"/>
    </row>
    <row r="360" s="24" customFormat="true" ht="12.75" hidden="false" customHeight="false" outlineLevel="0" collapsed="false">
      <c r="C360" s="49"/>
      <c r="D360" s="168"/>
      <c r="E360" s="168"/>
      <c r="F360" s="168"/>
      <c r="G360" s="168"/>
      <c r="H360" s="49"/>
      <c r="I360" s="168"/>
      <c r="J360" s="168"/>
      <c r="K360" s="168"/>
      <c r="L360" s="168"/>
    </row>
    <row r="361" s="24" customFormat="true" ht="12.75" hidden="false" customHeight="false" outlineLevel="0" collapsed="false">
      <c r="C361" s="49"/>
      <c r="D361" s="168"/>
      <c r="E361" s="168"/>
      <c r="F361" s="168"/>
      <c r="G361" s="168"/>
      <c r="H361" s="49"/>
      <c r="I361" s="168"/>
      <c r="J361" s="168"/>
      <c r="K361" s="168"/>
      <c r="L361" s="168"/>
    </row>
    <row r="362" s="24" customFormat="true" ht="12.75" hidden="false" customHeight="false" outlineLevel="0" collapsed="false">
      <c r="C362" s="49"/>
      <c r="D362" s="168"/>
      <c r="E362" s="168"/>
      <c r="F362" s="168"/>
      <c r="G362" s="168"/>
      <c r="H362" s="49"/>
      <c r="I362" s="168"/>
      <c r="J362" s="168"/>
      <c r="K362" s="168"/>
      <c r="L362" s="168"/>
    </row>
    <row r="363" s="24" customFormat="true" ht="12.75" hidden="false" customHeight="false" outlineLevel="0" collapsed="false">
      <c r="C363" s="49"/>
      <c r="D363" s="168"/>
      <c r="E363" s="168"/>
      <c r="F363" s="168"/>
      <c r="G363" s="168"/>
      <c r="H363" s="49"/>
      <c r="I363" s="168"/>
      <c r="J363" s="168"/>
      <c r="K363" s="168"/>
      <c r="L363" s="168"/>
    </row>
    <row r="364" s="24" customFormat="true" ht="12.75" hidden="false" customHeight="false" outlineLevel="0" collapsed="false">
      <c r="C364" s="49"/>
      <c r="D364" s="168"/>
      <c r="E364" s="168"/>
      <c r="F364" s="168"/>
      <c r="G364" s="168"/>
      <c r="H364" s="49"/>
      <c r="I364" s="168"/>
      <c r="J364" s="168"/>
      <c r="K364" s="168"/>
      <c r="L364" s="168"/>
    </row>
    <row r="365" s="24" customFormat="true" ht="12.75" hidden="false" customHeight="false" outlineLevel="0" collapsed="false">
      <c r="C365" s="49"/>
      <c r="D365" s="168"/>
      <c r="E365" s="168"/>
      <c r="F365" s="168"/>
      <c r="G365" s="168"/>
      <c r="H365" s="49"/>
      <c r="I365" s="168"/>
      <c r="J365" s="168"/>
      <c r="K365" s="168"/>
      <c r="L365" s="168"/>
    </row>
    <row r="366" s="24" customFormat="true" ht="12.75" hidden="false" customHeight="false" outlineLevel="0" collapsed="false">
      <c r="C366" s="49"/>
      <c r="D366" s="168"/>
      <c r="E366" s="168"/>
      <c r="F366" s="168"/>
      <c r="G366" s="168"/>
      <c r="H366" s="49"/>
      <c r="I366" s="168"/>
      <c r="J366" s="168"/>
      <c r="K366" s="168"/>
      <c r="L366" s="168"/>
    </row>
    <row r="367" s="24" customFormat="true" ht="12.75" hidden="false" customHeight="false" outlineLevel="0" collapsed="false">
      <c r="C367" s="49"/>
      <c r="D367" s="168"/>
      <c r="E367" s="168"/>
      <c r="F367" s="168"/>
      <c r="G367" s="168"/>
      <c r="H367" s="49"/>
      <c r="I367" s="168"/>
      <c r="J367" s="168"/>
      <c r="K367" s="168"/>
      <c r="L367" s="168"/>
    </row>
    <row r="368" s="24" customFormat="true" ht="12.75" hidden="false" customHeight="false" outlineLevel="0" collapsed="false">
      <c r="C368" s="49"/>
      <c r="D368" s="168"/>
      <c r="E368" s="168"/>
      <c r="F368" s="168"/>
      <c r="G368" s="168"/>
      <c r="H368" s="49"/>
      <c r="I368" s="168"/>
      <c r="J368" s="168"/>
      <c r="K368" s="168"/>
      <c r="L368" s="168"/>
    </row>
    <row r="369" s="24" customFormat="true" ht="12.75" hidden="false" customHeight="false" outlineLevel="0" collapsed="false">
      <c r="C369" s="49"/>
      <c r="D369" s="168"/>
      <c r="E369" s="168"/>
      <c r="F369" s="168"/>
      <c r="G369" s="168"/>
      <c r="H369" s="49"/>
      <c r="I369" s="168"/>
      <c r="J369" s="168"/>
      <c r="K369" s="168"/>
      <c r="L369" s="168"/>
    </row>
    <row r="370" s="24" customFormat="true" ht="12.75" hidden="false" customHeight="false" outlineLevel="0" collapsed="false">
      <c r="C370" s="49"/>
      <c r="D370" s="168"/>
      <c r="E370" s="168"/>
      <c r="F370" s="168"/>
      <c r="G370" s="168"/>
      <c r="H370" s="49"/>
      <c r="I370" s="168"/>
      <c r="J370" s="168"/>
      <c r="K370" s="168"/>
      <c r="L370" s="168"/>
    </row>
    <row r="371" s="24" customFormat="true" ht="12.75" hidden="false" customHeight="false" outlineLevel="0" collapsed="false">
      <c r="C371" s="49"/>
      <c r="D371" s="168"/>
      <c r="E371" s="168"/>
      <c r="F371" s="168"/>
      <c r="G371" s="168"/>
      <c r="H371" s="49"/>
      <c r="I371" s="168"/>
      <c r="J371" s="168"/>
      <c r="K371" s="168"/>
      <c r="L371" s="168"/>
    </row>
    <row r="372" s="24" customFormat="true" ht="12.75" hidden="false" customHeight="false" outlineLevel="0" collapsed="false">
      <c r="C372" s="49"/>
      <c r="D372" s="168"/>
      <c r="E372" s="168"/>
      <c r="F372" s="168"/>
      <c r="G372" s="168"/>
      <c r="H372" s="49"/>
      <c r="I372" s="168"/>
      <c r="J372" s="168"/>
      <c r="K372" s="168"/>
      <c r="L372" s="168"/>
    </row>
    <row r="373" s="24" customFormat="true" ht="12.75" hidden="false" customHeight="false" outlineLevel="0" collapsed="false">
      <c r="C373" s="49"/>
      <c r="D373" s="168"/>
      <c r="E373" s="168"/>
      <c r="F373" s="168"/>
      <c r="G373" s="168"/>
      <c r="H373" s="49"/>
      <c r="I373" s="168"/>
      <c r="J373" s="168"/>
      <c r="K373" s="168"/>
      <c r="L373" s="168"/>
    </row>
    <row r="374" s="24" customFormat="true" ht="12.75" hidden="false" customHeight="false" outlineLevel="0" collapsed="false">
      <c r="C374" s="49"/>
      <c r="D374" s="168"/>
      <c r="E374" s="168"/>
      <c r="F374" s="168"/>
      <c r="G374" s="168"/>
      <c r="H374" s="49"/>
      <c r="I374" s="168"/>
      <c r="J374" s="168"/>
      <c r="K374" s="168"/>
      <c r="L374" s="168"/>
    </row>
    <row r="375" s="24" customFormat="true" ht="12.75" hidden="false" customHeight="false" outlineLevel="0" collapsed="false">
      <c r="C375" s="49"/>
      <c r="D375" s="168"/>
      <c r="E375" s="168"/>
      <c r="F375" s="168"/>
      <c r="G375" s="168"/>
      <c r="H375" s="49"/>
      <c r="I375" s="168"/>
      <c r="J375" s="168"/>
      <c r="K375" s="168"/>
      <c r="L375" s="168"/>
    </row>
    <row r="376" s="24" customFormat="true" ht="12.75" hidden="false" customHeight="false" outlineLevel="0" collapsed="false">
      <c r="C376" s="49"/>
      <c r="D376" s="168"/>
      <c r="E376" s="168"/>
      <c r="F376" s="168"/>
      <c r="G376" s="168"/>
      <c r="H376" s="49"/>
      <c r="I376" s="168"/>
      <c r="J376" s="168"/>
      <c r="K376" s="168"/>
      <c r="L376" s="168"/>
    </row>
    <row r="377" s="24" customFormat="true" ht="12.75" hidden="false" customHeight="false" outlineLevel="0" collapsed="false">
      <c r="C377" s="49"/>
      <c r="D377" s="168"/>
      <c r="E377" s="168"/>
      <c r="F377" s="168"/>
      <c r="G377" s="168"/>
      <c r="H377" s="49"/>
      <c r="I377" s="168"/>
      <c r="J377" s="168"/>
      <c r="K377" s="168"/>
      <c r="L377" s="168"/>
    </row>
    <row r="378" s="24" customFormat="true" ht="12.75" hidden="false" customHeight="false" outlineLevel="0" collapsed="false">
      <c r="C378" s="49"/>
      <c r="D378" s="168"/>
      <c r="E378" s="168"/>
      <c r="F378" s="168"/>
      <c r="G378" s="168"/>
      <c r="H378" s="49"/>
      <c r="I378" s="168"/>
      <c r="J378" s="168"/>
      <c r="K378" s="168"/>
      <c r="L378" s="168"/>
    </row>
    <row r="379" s="24" customFormat="true" ht="12.75" hidden="false" customHeight="false" outlineLevel="0" collapsed="false">
      <c r="C379" s="49"/>
      <c r="D379" s="168"/>
      <c r="E379" s="168"/>
      <c r="F379" s="168"/>
      <c r="G379" s="168"/>
      <c r="H379" s="49"/>
      <c r="I379" s="168"/>
      <c r="J379" s="168"/>
      <c r="K379" s="168"/>
      <c r="L379" s="168"/>
    </row>
    <row r="380" s="24" customFormat="true" ht="12.75" hidden="false" customHeight="false" outlineLevel="0" collapsed="false">
      <c r="C380" s="49"/>
      <c r="D380" s="168"/>
      <c r="E380" s="168"/>
      <c r="F380" s="168"/>
      <c r="G380" s="168"/>
      <c r="H380" s="49"/>
      <c r="I380" s="168"/>
      <c r="J380" s="168"/>
      <c r="K380" s="168"/>
      <c r="L380" s="168"/>
    </row>
    <row r="381" s="24" customFormat="true" ht="12.75" hidden="false" customHeight="false" outlineLevel="0" collapsed="false">
      <c r="C381" s="49"/>
      <c r="D381" s="168"/>
      <c r="E381" s="168"/>
      <c r="F381" s="168"/>
      <c r="G381" s="168"/>
      <c r="H381" s="49"/>
      <c r="I381" s="168"/>
      <c r="J381" s="168"/>
      <c r="K381" s="168"/>
      <c r="L381" s="168"/>
    </row>
    <row r="382" s="24" customFormat="true" ht="12.75" hidden="false" customHeight="false" outlineLevel="0" collapsed="false">
      <c r="C382" s="49"/>
      <c r="D382" s="168"/>
      <c r="E382" s="168"/>
      <c r="F382" s="168"/>
      <c r="G382" s="168"/>
      <c r="H382" s="49"/>
      <c r="I382" s="168"/>
      <c r="J382" s="168"/>
      <c r="K382" s="168"/>
      <c r="L382" s="168"/>
    </row>
    <row r="383" s="24" customFormat="true" ht="12.75" hidden="false" customHeight="false" outlineLevel="0" collapsed="false">
      <c r="C383" s="49"/>
      <c r="D383" s="168"/>
      <c r="E383" s="168"/>
      <c r="F383" s="168"/>
      <c r="G383" s="168"/>
      <c r="H383" s="49"/>
      <c r="I383" s="168"/>
      <c r="J383" s="168"/>
      <c r="K383" s="168"/>
      <c r="L383" s="168"/>
    </row>
    <row r="384" s="24" customFormat="true" ht="12.75" hidden="false" customHeight="false" outlineLevel="0" collapsed="false">
      <c r="C384" s="49"/>
      <c r="D384" s="168"/>
      <c r="E384" s="168"/>
      <c r="F384" s="168"/>
      <c r="G384" s="168"/>
      <c r="H384" s="49"/>
      <c r="I384" s="168"/>
      <c r="J384" s="168"/>
      <c r="K384" s="168"/>
      <c r="L384" s="168"/>
    </row>
    <row r="385" s="24" customFormat="true" ht="12.75" hidden="false" customHeight="false" outlineLevel="0" collapsed="false">
      <c r="C385" s="49"/>
      <c r="D385" s="168"/>
      <c r="E385" s="168"/>
      <c r="F385" s="168"/>
      <c r="G385" s="168"/>
      <c r="H385" s="49"/>
      <c r="I385" s="168"/>
      <c r="J385" s="168"/>
      <c r="K385" s="168"/>
      <c r="L385" s="168"/>
    </row>
    <row r="386" s="24" customFormat="true" ht="12.75" hidden="false" customHeight="false" outlineLevel="0" collapsed="false">
      <c r="C386" s="49"/>
      <c r="D386" s="168"/>
      <c r="E386" s="168"/>
      <c r="F386" s="168"/>
      <c r="G386" s="168"/>
      <c r="H386" s="49"/>
      <c r="I386" s="168"/>
      <c r="J386" s="168"/>
      <c r="K386" s="168"/>
      <c r="L386" s="168"/>
    </row>
    <row r="387" s="24" customFormat="true" ht="12.75" hidden="false" customHeight="false" outlineLevel="0" collapsed="false">
      <c r="C387" s="49"/>
      <c r="D387" s="168"/>
      <c r="E387" s="168"/>
      <c r="F387" s="168"/>
      <c r="G387" s="168"/>
      <c r="H387" s="49"/>
      <c r="I387" s="168"/>
      <c r="J387" s="168"/>
      <c r="K387" s="168"/>
      <c r="L387" s="168"/>
    </row>
    <row r="388" s="24" customFormat="true" ht="12.75" hidden="false" customHeight="false" outlineLevel="0" collapsed="false">
      <c r="C388" s="49"/>
      <c r="D388" s="168"/>
      <c r="E388" s="168"/>
      <c r="F388" s="168"/>
      <c r="G388" s="168"/>
      <c r="H388" s="49"/>
      <c r="I388" s="168"/>
      <c r="J388" s="168"/>
      <c r="K388" s="168"/>
      <c r="L388" s="168"/>
    </row>
    <row r="389" s="24" customFormat="true" ht="12.75" hidden="false" customHeight="false" outlineLevel="0" collapsed="false">
      <c r="C389" s="49"/>
      <c r="D389" s="168"/>
      <c r="E389" s="168"/>
      <c r="F389" s="168"/>
      <c r="G389" s="168"/>
      <c r="H389" s="49"/>
      <c r="I389" s="168"/>
      <c r="J389" s="168"/>
      <c r="K389" s="168"/>
      <c r="L389" s="168"/>
    </row>
    <row r="390" s="24" customFormat="true" ht="12.75" hidden="false" customHeight="false" outlineLevel="0" collapsed="false">
      <c r="C390" s="49"/>
      <c r="D390" s="168"/>
      <c r="E390" s="168"/>
      <c r="F390" s="168"/>
      <c r="G390" s="168"/>
      <c r="H390" s="49"/>
      <c r="I390" s="168"/>
      <c r="J390" s="168"/>
      <c r="K390" s="168"/>
      <c r="L390" s="168"/>
    </row>
    <row r="391" s="24" customFormat="true" ht="12.75" hidden="false" customHeight="false" outlineLevel="0" collapsed="false">
      <c r="C391" s="49"/>
      <c r="D391" s="168"/>
      <c r="E391" s="168"/>
      <c r="F391" s="168"/>
      <c r="G391" s="168"/>
      <c r="H391" s="49"/>
      <c r="I391" s="168"/>
      <c r="J391" s="168"/>
      <c r="K391" s="168"/>
      <c r="L391" s="168"/>
    </row>
    <row r="392" s="24" customFormat="true" ht="12.75" hidden="false" customHeight="false" outlineLevel="0" collapsed="false">
      <c r="C392" s="49"/>
      <c r="D392" s="168"/>
      <c r="E392" s="168"/>
      <c r="F392" s="168"/>
      <c r="G392" s="168"/>
      <c r="H392" s="49"/>
      <c r="I392" s="168"/>
      <c r="J392" s="168"/>
      <c r="K392" s="168"/>
      <c r="L392" s="168"/>
    </row>
    <row r="393" s="24" customFormat="true" ht="12.75" hidden="false" customHeight="false" outlineLevel="0" collapsed="false">
      <c r="C393" s="49"/>
      <c r="D393" s="168"/>
      <c r="E393" s="168"/>
      <c r="F393" s="168"/>
      <c r="G393" s="168"/>
      <c r="H393" s="49"/>
      <c r="I393" s="168"/>
      <c r="J393" s="168"/>
      <c r="K393" s="168"/>
      <c r="L393" s="168"/>
    </row>
    <row r="394" s="24" customFormat="true" ht="12.75" hidden="false" customHeight="false" outlineLevel="0" collapsed="false">
      <c r="C394" s="49"/>
      <c r="D394" s="168"/>
      <c r="E394" s="168"/>
      <c r="F394" s="168"/>
      <c r="G394" s="168"/>
      <c r="H394" s="49"/>
      <c r="I394" s="168"/>
      <c r="J394" s="168"/>
      <c r="K394" s="168"/>
      <c r="L394" s="168"/>
    </row>
    <row r="395" s="24" customFormat="true" ht="12.75" hidden="false" customHeight="false" outlineLevel="0" collapsed="false">
      <c r="C395" s="49"/>
      <c r="D395" s="168"/>
      <c r="E395" s="168"/>
      <c r="F395" s="168"/>
      <c r="G395" s="168"/>
      <c r="H395" s="49"/>
      <c r="I395" s="168"/>
      <c r="J395" s="168"/>
      <c r="K395" s="168"/>
      <c r="L395" s="168"/>
    </row>
    <row r="396" s="24" customFormat="true" ht="12.75" hidden="false" customHeight="false" outlineLevel="0" collapsed="false">
      <c r="C396" s="49"/>
      <c r="D396" s="168"/>
      <c r="E396" s="168"/>
      <c r="F396" s="168"/>
      <c r="G396" s="168"/>
      <c r="H396" s="49"/>
      <c r="I396" s="168"/>
      <c r="J396" s="168"/>
      <c r="K396" s="168"/>
      <c r="L396" s="168"/>
    </row>
    <row r="397" s="24" customFormat="true" ht="12.75" hidden="false" customHeight="false" outlineLevel="0" collapsed="false">
      <c r="C397" s="49"/>
      <c r="D397" s="168"/>
      <c r="E397" s="168"/>
      <c r="F397" s="168"/>
      <c r="G397" s="168"/>
      <c r="H397" s="49"/>
      <c r="I397" s="168"/>
      <c r="J397" s="168"/>
      <c r="K397" s="168"/>
      <c r="L397" s="168"/>
    </row>
    <row r="398" s="24" customFormat="true" ht="12.75" hidden="false" customHeight="false" outlineLevel="0" collapsed="false">
      <c r="C398" s="49"/>
      <c r="D398" s="168"/>
      <c r="E398" s="168"/>
      <c r="F398" s="168"/>
      <c r="G398" s="168"/>
      <c r="H398" s="49"/>
      <c r="I398" s="168"/>
      <c r="J398" s="168"/>
      <c r="K398" s="168"/>
      <c r="L398" s="168"/>
    </row>
    <row r="399" s="24" customFormat="true" ht="12.75" hidden="false" customHeight="false" outlineLevel="0" collapsed="false">
      <c r="C399" s="49"/>
      <c r="D399" s="168"/>
      <c r="E399" s="168"/>
      <c r="F399" s="168"/>
      <c r="G399" s="168"/>
      <c r="H399" s="49"/>
      <c r="I399" s="168"/>
      <c r="J399" s="168"/>
      <c r="K399" s="168"/>
      <c r="L399" s="168"/>
    </row>
    <row r="400" s="24" customFormat="true" ht="12.75" hidden="false" customHeight="false" outlineLevel="0" collapsed="false">
      <c r="C400" s="49"/>
      <c r="D400" s="168"/>
      <c r="E400" s="168"/>
      <c r="F400" s="168"/>
      <c r="G400" s="168"/>
      <c r="H400" s="49"/>
      <c r="I400" s="168"/>
      <c r="J400" s="168"/>
      <c r="K400" s="168"/>
      <c r="L400" s="168"/>
    </row>
    <row r="401" s="24" customFormat="true" ht="12.75" hidden="false" customHeight="false" outlineLevel="0" collapsed="false">
      <c r="C401" s="49"/>
      <c r="D401" s="168"/>
      <c r="E401" s="168"/>
      <c r="F401" s="168"/>
      <c r="G401" s="168"/>
      <c r="H401" s="49"/>
      <c r="I401" s="168"/>
      <c r="J401" s="168"/>
      <c r="K401" s="168"/>
      <c r="L401" s="168"/>
    </row>
    <row r="402" s="24" customFormat="true" ht="12.75" hidden="false" customHeight="false" outlineLevel="0" collapsed="false">
      <c r="C402" s="49"/>
      <c r="D402" s="168"/>
      <c r="E402" s="168"/>
      <c r="F402" s="168"/>
      <c r="G402" s="168"/>
      <c r="H402" s="49"/>
      <c r="I402" s="168"/>
      <c r="J402" s="168"/>
      <c r="K402" s="168"/>
      <c r="L402" s="168"/>
    </row>
    <row r="403" s="24" customFormat="true" ht="12.75" hidden="false" customHeight="false" outlineLevel="0" collapsed="false">
      <c r="C403" s="49"/>
      <c r="D403" s="168"/>
      <c r="E403" s="168"/>
      <c r="F403" s="168"/>
      <c r="G403" s="168"/>
      <c r="H403" s="49"/>
      <c r="I403" s="168"/>
      <c r="J403" s="168"/>
      <c r="K403" s="168"/>
      <c r="L403" s="168"/>
    </row>
    <row r="404" s="24" customFormat="true" ht="12.75" hidden="false" customHeight="false" outlineLevel="0" collapsed="false">
      <c r="C404" s="49"/>
      <c r="D404" s="168"/>
      <c r="E404" s="168"/>
      <c r="F404" s="168"/>
      <c r="G404" s="168"/>
      <c r="H404" s="49"/>
      <c r="I404" s="168"/>
      <c r="J404" s="168"/>
      <c r="K404" s="168"/>
      <c r="L404" s="168"/>
    </row>
    <row r="405" s="24" customFormat="true" ht="12.75" hidden="false" customHeight="false" outlineLevel="0" collapsed="false">
      <c r="C405" s="49"/>
      <c r="D405" s="168"/>
      <c r="E405" s="168"/>
      <c r="F405" s="168"/>
      <c r="G405" s="168"/>
      <c r="H405" s="49"/>
      <c r="I405" s="168"/>
      <c r="J405" s="168"/>
      <c r="K405" s="168"/>
      <c r="L405" s="168"/>
    </row>
    <row r="406" s="24" customFormat="true" ht="12.75" hidden="false" customHeight="false" outlineLevel="0" collapsed="false">
      <c r="C406" s="49"/>
      <c r="D406" s="168"/>
      <c r="E406" s="168"/>
      <c r="F406" s="168"/>
      <c r="G406" s="168"/>
      <c r="H406" s="49"/>
      <c r="I406" s="168"/>
      <c r="J406" s="168"/>
      <c r="K406" s="168"/>
      <c r="L406" s="168"/>
    </row>
    <row r="407" s="24" customFormat="true" ht="12.75" hidden="false" customHeight="false" outlineLevel="0" collapsed="false">
      <c r="C407" s="49"/>
      <c r="D407" s="168"/>
      <c r="E407" s="168"/>
      <c r="F407" s="168"/>
      <c r="G407" s="168"/>
      <c r="H407" s="49"/>
      <c r="I407" s="168"/>
      <c r="J407" s="168"/>
      <c r="K407" s="168"/>
      <c r="L407" s="168"/>
    </row>
    <row r="408" s="24" customFormat="true" ht="12.75" hidden="false" customHeight="false" outlineLevel="0" collapsed="false">
      <c r="C408" s="49"/>
      <c r="D408" s="168"/>
      <c r="E408" s="168"/>
      <c r="F408" s="168"/>
      <c r="G408" s="168"/>
      <c r="H408" s="49"/>
      <c r="I408" s="168"/>
      <c r="J408" s="168"/>
      <c r="K408" s="168"/>
      <c r="L408" s="168"/>
    </row>
    <row r="409" s="24" customFormat="true" ht="12.75" hidden="false" customHeight="false" outlineLevel="0" collapsed="false">
      <c r="C409" s="49"/>
      <c r="D409" s="168"/>
      <c r="E409" s="168"/>
      <c r="F409" s="168"/>
      <c r="G409" s="168"/>
      <c r="H409" s="49"/>
      <c r="I409" s="168"/>
      <c r="J409" s="168"/>
      <c r="K409" s="168"/>
      <c r="L409" s="168"/>
    </row>
    <row r="410" s="24" customFormat="true" ht="12.75" hidden="false" customHeight="false" outlineLevel="0" collapsed="false">
      <c r="C410" s="49"/>
      <c r="D410" s="168"/>
      <c r="E410" s="168"/>
      <c r="F410" s="168"/>
      <c r="G410" s="168"/>
      <c r="H410" s="49"/>
      <c r="I410" s="168"/>
      <c r="J410" s="168"/>
      <c r="K410" s="168"/>
      <c r="L410" s="168"/>
    </row>
    <row r="411" s="24" customFormat="true" ht="12.75" hidden="false" customHeight="false" outlineLevel="0" collapsed="false">
      <c r="C411" s="49"/>
      <c r="D411" s="168"/>
      <c r="E411" s="168"/>
      <c r="F411" s="168"/>
      <c r="G411" s="168"/>
      <c r="H411" s="49"/>
      <c r="I411" s="168"/>
      <c r="J411" s="168"/>
      <c r="K411" s="168"/>
      <c r="L411" s="168"/>
    </row>
    <row r="412" s="24" customFormat="true" ht="12.75" hidden="false" customHeight="false" outlineLevel="0" collapsed="false">
      <c r="C412" s="49"/>
      <c r="D412" s="168"/>
      <c r="E412" s="168"/>
      <c r="F412" s="168"/>
      <c r="G412" s="168"/>
      <c r="H412" s="49"/>
      <c r="I412" s="168"/>
      <c r="J412" s="168"/>
      <c r="K412" s="168"/>
      <c r="L412" s="168"/>
    </row>
    <row r="413" s="24" customFormat="true" ht="12.75" hidden="false" customHeight="false" outlineLevel="0" collapsed="false">
      <c r="C413" s="49"/>
      <c r="D413" s="168"/>
      <c r="E413" s="168"/>
      <c r="F413" s="168"/>
      <c r="G413" s="168"/>
      <c r="H413" s="49"/>
      <c r="I413" s="168"/>
      <c r="J413" s="168"/>
      <c r="K413" s="168"/>
      <c r="L413" s="168"/>
    </row>
    <row r="414" s="24" customFormat="true" ht="12.75" hidden="false" customHeight="false" outlineLevel="0" collapsed="false">
      <c r="C414" s="49"/>
      <c r="D414" s="168"/>
      <c r="E414" s="168"/>
      <c r="F414" s="168"/>
      <c r="G414" s="168"/>
      <c r="H414" s="49"/>
      <c r="I414" s="168"/>
      <c r="J414" s="168"/>
      <c r="K414" s="168"/>
      <c r="L414" s="168"/>
    </row>
    <row r="415" s="24" customFormat="true" ht="12.75" hidden="false" customHeight="false" outlineLevel="0" collapsed="false">
      <c r="C415" s="49"/>
      <c r="D415" s="168"/>
      <c r="E415" s="168"/>
      <c r="F415" s="168"/>
      <c r="G415" s="168"/>
      <c r="H415" s="49"/>
      <c r="I415" s="168"/>
      <c r="J415" s="168"/>
      <c r="K415" s="168"/>
      <c r="L415" s="168"/>
    </row>
    <row r="416" s="24" customFormat="true" ht="12.75" hidden="false" customHeight="false" outlineLevel="0" collapsed="false">
      <c r="C416" s="49"/>
      <c r="D416" s="168"/>
      <c r="E416" s="168"/>
      <c r="F416" s="168"/>
      <c r="G416" s="168"/>
      <c r="H416" s="49"/>
      <c r="I416" s="168"/>
      <c r="J416" s="168"/>
      <c r="K416" s="168"/>
      <c r="L416" s="168"/>
    </row>
    <row r="417" s="24" customFormat="true" ht="12.75" hidden="false" customHeight="false" outlineLevel="0" collapsed="false">
      <c r="C417" s="49"/>
      <c r="D417" s="168"/>
      <c r="E417" s="168"/>
      <c r="F417" s="168"/>
      <c r="G417" s="168"/>
      <c r="H417" s="49"/>
      <c r="I417" s="168"/>
      <c r="J417" s="168"/>
      <c r="K417" s="168"/>
      <c r="L417" s="168"/>
    </row>
    <row r="418" s="24" customFormat="true" ht="12.75" hidden="false" customHeight="false" outlineLevel="0" collapsed="false">
      <c r="C418" s="49"/>
      <c r="D418" s="168"/>
      <c r="E418" s="168"/>
      <c r="F418" s="168"/>
      <c r="G418" s="168"/>
      <c r="H418" s="49"/>
      <c r="I418" s="168"/>
      <c r="J418" s="168"/>
      <c r="K418" s="168"/>
      <c r="L418" s="168"/>
    </row>
    <row r="419" s="24" customFormat="true" ht="12.75" hidden="false" customHeight="false" outlineLevel="0" collapsed="false">
      <c r="C419" s="49"/>
      <c r="D419" s="168"/>
      <c r="E419" s="168"/>
      <c r="F419" s="168"/>
      <c r="G419" s="168"/>
      <c r="H419" s="49"/>
      <c r="I419" s="168"/>
      <c r="J419" s="168"/>
      <c r="K419" s="168"/>
      <c r="L419" s="168"/>
    </row>
    <row r="420" s="24" customFormat="true" ht="12.75" hidden="false" customHeight="false" outlineLevel="0" collapsed="false">
      <c r="C420" s="49"/>
      <c r="D420" s="168"/>
      <c r="E420" s="168"/>
      <c r="F420" s="168"/>
      <c r="G420" s="168"/>
      <c r="H420" s="49"/>
      <c r="I420" s="168"/>
      <c r="J420" s="168"/>
      <c r="K420" s="168"/>
      <c r="L420" s="168"/>
    </row>
    <row r="421" s="24" customFormat="true" ht="12.75" hidden="false" customHeight="false" outlineLevel="0" collapsed="false">
      <c r="C421" s="49"/>
      <c r="D421" s="168"/>
      <c r="E421" s="168"/>
      <c r="F421" s="168"/>
      <c r="G421" s="168"/>
      <c r="H421" s="49"/>
      <c r="I421" s="168"/>
      <c r="J421" s="168"/>
      <c r="K421" s="168"/>
      <c r="L421" s="168"/>
    </row>
    <row r="422" s="24" customFormat="true" ht="12.75" hidden="false" customHeight="false" outlineLevel="0" collapsed="false">
      <c r="C422" s="49"/>
      <c r="D422" s="168"/>
      <c r="E422" s="168"/>
      <c r="F422" s="168"/>
      <c r="G422" s="168"/>
      <c r="H422" s="49"/>
      <c r="I422" s="168"/>
      <c r="J422" s="168"/>
      <c r="K422" s="168"/>
      <c r="L422" s="168"/>
    </row>
    <row r="423" s="24" customFormat="true" ht="12.75" hidden="false" customHeight="false" outlineLevel="0" collapsed="false">
      <c r="C423" s="49"/>
      <c r="D423" s="168"/>
      <c r="E423" s="168"/>
      <c r="F423" s="168"/>
      <c r="G423" s="168"/>
      <c r="H423" s="49"/>
      <c r="I423" s="168"/>
      <c r="J423" s="168"/>
      <c r="K423" s="168"/>
      <c r="L423" s="168"/>
    </row>
    <row r="424" s="24" customFormat="true" ht="12.75" hidden="false" customHeight="false" outlineLevel="0" collapsed="false">
      <c r="C424" s="49"/>
      <c r="D424" s="168"/>
      <c r="E424" s="168"/>
      <c r="F424" s="168"/>
      <c r="G424" s="168"/>
      <c r="H424" s="49"/>
      <c r="I424" s="168"/>
      <c r="J424" s="168"/>
      <c r="K424" s="168"/>
      <c r="L424" s="168"/>
    </row>
    <row r="425" s="24" customFormat="true" ht="12.75" hidden="false" customHeight="false" outlineLevel="0" collapsed="false">
      <c r="C425" s="49"/>
      <c r="D425" s="168"/>
      <c r="E425" s="168"/>
      <c r="F425" s="168"/>
      <c r="G425" s="168"/>
      <c r="H425" s="49"/>
      <c r="I425" s="168"/>
      <c r="J425" s="168"/>
      <c r="K425" s="168"/>
      <c r="L425" s="168"/>
    </row>
    <row r="426" s="24" customFormat="true" ht="12.75" hidden="false" customHeight="false" outlineLevel="0" collapsed="false">
      <c r="C426" s="49"/>
      <c r="D426" s="168"/>
      <c r="E426" s="168"/>
      <c r="F426" s="168"/>
      <c r="G426" s="168"/>
      <c r="H426" s="49"/>
      <c r="I426" s="168"/>
      <c r="J426" s="168"/>
      <c r="K426" s="168"/>
      <c r="L426" s="168"/>
    </row>
    <row r="427" s="24" customFormat="true" ht="12.75" hidden="false" customHeight="false" outlineLevel="0" collapsed="false">
      <c r="C427" s="49"/>
      <c r="D427" s="168"/>
      <c r="E427" s="168"/>
      <c r="F427" s="168"/>
      <c r="G427" s="168"/>
      <c r="H427" s="49"/>
      <c r="I427" s="168"/>
      <c r="J427" s="168"/>
      <c r="K427" s="168"/>
      <c r="L427" s="168"/>
    </row>
    <row r="428" s="24" customFormat="true" ht="12.75" hidden="false" customHeight="false" outlineLevel="0" collapsed="false">
      <c r="C428" s="49"/>
      <c r="D428" s="168"/>
      <c r="E428" s="168"/>
      <c r="F428" s="168"/>
      <c r="G428" s="168"/>
      <c r="H428" s="49"/>
      <c r="I428" s="168"/>
      <c r="J428" s="168"/>
      <c r="K428" s="168"/>
      <c r="L428" s="168"/>
    </row>
    <row r="429" s="24" customFormat="true" ht="12.75" hidden="false" customHeight="false" outlineLevel="0" collapsed="false">
      <c r="C429" s="49"/>
      <c r="D429" s="168"/>
      <c r="E429" s="168"/>
      <c r="F429" s="168"/>
      <c r="G429" s="168"/>
      <c r="H429" s="49"/>
      <c r="I429" s="168"/>
      <c r="J429" s="168"/>
      <c r="K429" s="168"/>
      <c r="L429" s="168"/>
    </row>
    <row r="430" s="24" customFormat="true" ht="12.75" hidden="false" customHeight="false" outlineLevel="0" collapsed="false">
      <c r="C430" s="49"/>
      <c r="D430" s="168"/>
      <c r="E430" s="168"/>
      <c r="F430" s="168"/>
      <c r="G430" s="168"/>
      <c r="H430" s="49"/>
      <c r="I430" s="168"/>
      <c r="J430" s="168"/>
      <c r="K430" s="168"/>
      <c r="L430" s="168"/>
    </row>
    <row r="431" s="24" customFormat="true" ht="12.75" hidden="false" customHeight="false" outlineLevel="0" collapsed="false">
      <c r="C431" s="49"/>
      <c r="D431" s="168"/>
      <c r="E431" s="168"/>
      <c r="F431" s="168"/>
      <c r="G431" s="168"/>
      <c r="H431" s="49"/>
      <c r="I431" s="168"/>
      <c r="J431" s="168"/>
      <c r="K431" s="168"/>
      <c r="L431" s="168"/>
    </row>
    <row r="432" s="24" customFormat="true" ht="12.75" hidden="false" customHeight="false" outlineLevel="0" collapsed="false">
      <c r="C432" s="49"/>
      <c r="D432" s="168"/>
      <c r="E432" s="168"/>
      <c r="F432" s="168"/>
      <c r="G432" s="168"/>
      <c r="H432" s="49"/>
      <c r="I432" s="168"/>
      <c r="J432" s="168"/>
      <c r="K432" s="168"/>
      <c r="L432" s="168"/>
    </row>
    <row r="433" s="24" customFormat="true" ht="12.75" hidden="false" customHeight="false" outlineLevel="0" collapsed="false">
      <c r="C433" s="49"/>
      <c r="D433" s="168"/>
      <c r="E433" s="168"/>
      <c r="F433" s="168"/>
      <c r="G433" s="168"/>
      <c r="H433" s="49"/>
      <c r="I433" s="168"/>
      <c r="J433" s="168"/>
      <c r="K433" s="168"/>
      <c r="L433" s="168"/>
    </row>
    <row r="434" s="24" customFormat="true" ht="12.75" hidden="false" customHeight="false" outlineLevel="0" collapsed="false">
      <c r="C434" s="49"/>
      <c r="D434" s="168"/>
      <c r="E434" s="168"/>
      <c r="F434" s="168"/>
      <c r="G434" s="168"/>
      <c r="H434" s="49"/>
      <c r="I434" s="168"/>
      <c r="J434" s="168"/>
      <c r="K434" s="168"/>
      <c r="L434" s="168"/>
    </row>
    <row r="435" s="24" customFormat="true" ht="12.75" hidden="false" customHeight="false" outlineLevel="0" collapsed="false">
      <c r="C435" s="49"/>
      <c r="D435" s="168"/>
      <c r="E435" s="168"/>
      <c r="F435" s="168"/>
      <c r="G435" s="168"/>
      <c r="H435" s="49"/>
      <c r="I435" s="168"/>
      <c r="J435" s="168"/>
      <c r="K435" s="168"/>
      <c r="L435" s="168"/>
    </row>
    <row r="436" s="24" customFormat="true" ht="12.75" hidden="false" customHeight="false" outlineLevel="0" collapsed="false">
      <c r="C436" s="49"/>
      <c r="D436" s="168"/>
      <c r="E436" s="168"/>
      <c r="F436" s="168"/>
      <c r="G436" s="168"/>
      <c r="H436" s="49"/>
      <c r="I436" s="168"/>
      <c r="J436" s="168"/>
      <c r="K436" s="168"/>
      <c r="L436" s="168"/>
    </row>
    <row r="437" s="24" customFormat="true" ht="12.75" hidden="false" customHeight="false" outlineLevel="0" collapsed="false">
      <c r="C437" s="49"/>
      <c r="D437" s="168"/>
      <c r="E437" s="168"/>
      <c r="F437" s="168"/>
      <c r="G437" s="168"/>
      <c r="H437" s="49"/>
      <c r="I437" s="168"/>
      <c r="J437" s="168"/>
      <c r="K437" s="168"/>
      <c r="L437" s="168"/>
    </row>
    <row r="438" s="24" customFormat="true" ht="12.75" hidden="false" customHeight="false" outlineLevel="0" collapsed="false">
      <c r="C438" s="49"/>
      <c r="D438" s="168"/>
      <c r="E438" s="168"/>
      <c r="F438" s="168"/>
      <c r="G438" s="168"/>
      <c r="H438" s="49"/>
      <c r="I438" s="168"/>
      <c r="J438" s="168"/>
      <c r="K438" s="168"/>
      <c r="L438" s="168"/>
    </row>
    <row r="439" s="24" customFormat="true" ht="12.75" hidden="false" customHeight="false" outlineLevel="0" collapsed="false">
      <c r="C439" s="49"/>
      <c r="D439" s="168"/>
      <c r="E439" s="168"/>
      <c r="F439" s="168"/>
      <c r="G439" s="168"/>
      <c r="H439" s="49"/>
      <c r="I439" s="168"/>
      <c r="J439" s="168"/>
      <c r="K439" s="168"/>
      <c r="L439" s="168"/>
    </row>
    <row r="440" s="24" customFormat="true" ht="12.75" hidden="false" customHeight="false" outlineLevel="0" collapsed="false">
      <c r="C440" s="49"/>
      <c r="D440" s="168"/>
      <c r="E440" s="168"/>
      <c r="F440" s="168"/>
      <c r="G440" s="168"/>
      <c r="H440" s="49"/>
      <c r="I440" s="168"/>
      <c r="J440" s="168"/>
      <c r="K440" s="168"/>
      <c r="L440" s="168"/>
    </row>
    <row r="441" s="24" customFormat="true" ht="12.75" hidden="false" customHeight="false" outlineLevel="0" collapsed="false">
      <c r="C441" s="49"/>
      <c r="D441" s="168"/>
      <c r="E441" s="168"/>
      <c r="F441" s="168"/>
      <c r="G441" s="168"/>
      <c r="H441" s="49"/>
      <c r="I441" s="168"/>
      <c r="J441" s="168"/>
      <c r="K441" s="168"/>
      <c r="L441" s="168"/>
    </row>
    <row r="442" s="24" customFormat="true" ht="12.75" hidden="false" customHeight="false" outlineLevel="0" collapsed="false">
      <c r="C442" s="49"/>
      <c r="D442" s="168"/>
      <c r="E442" s="168"/>
      <c r="F442" s="168"/>
      <c r="G442" s="168"/>
      <c r="H442" s="49"/>
      <c r="I442" s="168"/>
      <c r="J442" s="168"/>
      <c r="K442" s="168"/>
      <c r="L442" s="168"/>
    </row>
    <row r="443" s="24" customFormat="true" ht="12.75" hidden="false" customHeight="false" outlineLevel="0" collapsed="false">
      <c r="C443" s="49"/>
      <c r="D443" s="168"/>
      <c r="E443" s="168"/>
      <c r="F443" s="168"/>
      <c r="G443" s="168"/>
      <c r="H443" s="49"/>
      <c r="I443" s="168"/>
      <c r="J443" s="168"/>
      <c r="K443" s="168"/>
      <c r="L443" s="168"/>
    </row>
    <row r="444" s="24" customFormat="true" ht="12.75" hidden="false" customHeight="false" outlineLevel="0" collapsed="false">
      <c r="C444" s="49"/>
      <c r="D444" s="168"/>
      <c r="E444" s="168"/>
      <c r="F444" s="168"/>
      <c r="G444" s="168"/>
      <c r="H444" s="49"/>
      <c r="I444" s="168"/>
      <c r="J444" s="168"/>
      <c r="K444" s="168"/>
      <c r="L444" s="168"/>
    </row>
    <row r="445" s="24" customFormat="true" ht="12.75" hidden="false" customHeight="false" outlineLevel="0" collapsed="false">
      <c r="C445" s="49"/>
      <c r="D445" s="168"/>
      <c r="E445" s="168"/>
      <c r="F445" s="168"/>
      <c r="G445" s="168"/>
      <c r="H445" s="49"/>
      <c r="I445" s="168"/>
      <c r="J445" s="168"/>
      <c r="K445" s="168"/>
      <c r="L445" s="168"/>
    </row>
    <row r="446" s="24" customFormat="true" ht="12.75" hidden="false" customHeight="false" outlineLevel="0" collapsed="false">
      <c r="C446" s="49"/>
      <c r="D446" s="168"/>
      <c r="E446" s="168"/>
      <c r="F446" s="168"/>
      <c r="G446" s="168"/>
      <c r="H446" s="49"/>
      <c r="I446" s="168"/>
      <c r="J446" s="168"/>
      <c r="K446" s="168"/>
      <c r="L446" s="168"/>
    </row>
    <row r="447" s="24" customFormat="true" ht="12.75" hidden="false" customHeight="false" outlineLevel="0" collapsed="false">
      <c r="C447" s="49"/>
      <c r="D447" s="168"/>
      <c r="E447" s="168"/>
      <c r="F447" s="168"/>
      <c r="G447" s="168"/>
      <c r="H447" s="49"/>
      <c r="I447" s="168"/>
      <c r="J447" s="168"/>
      <c r="K447" s="168"/>
      <c r="L447" s="168"/>
    </row>
    <row r="448" s="24" customFormat="true" ht="12.75" hidden="false" customHeight="false" outlineLevel="0" collapsed="false">
      <c r="C448" s="49"/>
      <c r="D448" s="168"/>
      <c r="E448" s="168"/>
      <c r="F448" s="168"/>
      <c r="G448" s="168"/>
      <c r="H448" s="49"/>
      <c r="I448" s="168"/>
      <c r="J448" s="168"/>
      <c r="K448" s="168"/>
      <c r="L448" s="168"/>
    </row>
    <row r="449" s="24" customFormat="true" ht="12.75" hidden="false" customHeight="false" outlineLevel="0" collapsed="false">
      <c r="C449" s="49"/>
      <c r="D449" s="168"/>
      <c r="E449" s="168"/>
      <c r="F449" s="168"/>
      <c r="G449" s="168"/>
      <c r="H449" s="49"/>
      <c r="I449" s="168"/>
      <c r="J449" s="168"/>
      <c r="K449" s="168"/>
      <c r="L449" s="168"/>
    </row>
    <row r="450" s="24" customFormat="true" ht="12.75" hidden="false" customHeight="false" outlineLevel="0" collapsed="false">
      <c r="C450" s="49"/>
      <c r="D450" s="168"/>
      <c r="E450" s="168"/>
      <c r="F450" s="168"/>
      <c r="G450" s="168"/>
      <c r="H450" s="49"/>
      <c r="I450" s="168"/>
      <c r="J450" s="168"/>
      <c r="K450" s="168"/>
      <c r="L450" s="168"/>
    </row>
    <row r="451" s="24" customFormat="true" ht="12.75" hidden="false" customHeight="false" outlineLevel="0" collapsed="false">
      <c r="C451" s="49"/>
      <c r="D451" s="168"/>
      <c r="E451" s="168"/>
      <c r="F451" s="168"/>
      <c r="G451" s="168"/>
      <c r="H451" s="49"/>
      <c r="I451" s="168"/>
      <c r="J451" s="168"/>
      <c r="K451" s="168"/>
      <c r="L451" s="168"/>
    </row>
    <row r="452" s="24" customFormat="true" ht="12.75" hidden="false" customHeight="false" outlineLevel="0" collapsed="false">
      <c r="C452" s="49"/>
      <c r="D452" s="168"/>
      <c r="E452" s="168"/>
      <c r="F452" s="168"/>
      <c r="G452" s="168"/>
      <c r="H452" s="49"/>
      <c r="I452" s="168"/>
      <c r="J452" s="168"/>
      <c r="K452" s="168"/>
      <c r="L452" s="168"/>
    </row>
    <row r="453" s="24" customFormat="true" ht="12.75" hidden="false" customHeight="false" outlineLevel="0" collapsed="false">
      <c r="C453" s="49"/>
      <c r="D453" s="168"/>
      <c r="E453" s="168"/>
      <c r="F453" s="168"/>
      <c r="G453" s="168"/>
      <c r="H453" s="49"/>
      <c r="I453" s="168"/>
      <c r="J453" s="168"/>
      <c r="K453" s="168"/>
      <c r="L453" s="168"/>
    </row>
    <row r="454" s="24" customFormat="true" ht="12.75" hidden="false" customHeight="false" outlineLevel="0" collapsed="false">
      <c r="C454" s="49"/>
      <c r="D454" s="168"/>
      <c r="E454" s="168"/>
      <c r="F454" s="168"/>
      <c r="G454" s="168"/>
      <c r="H454" s="49"/>
      <c r="I454" s="168"/>
      <c r="J454" s="168"/>
      <c r="K454" s="168"/>
      <c r="L454" s="168"/>
    </row>
    <row r="455" s="24" customFormat="true" ht="12.75" hidden="false" customHeight="false" outlineLevel="0" collapsed="false">
      <c r="C455" s="49"/>
      <c r="D455" s="168"/>
      <c r="E455" s="168"/>
      <c r="F455" s="168"/>
      <c r="G455" s="168"/>
      <c r="H455" s="49"/>
      <c r="I455" s="168"/>
      <c r="J455" s="168"/>
      <c r="K455" s="168"/>
      <c r="L455" s="168"/>
    </row>
    <row r="456" s="24" customFormat="true" ht="12.75" hidden="false" customHeight="false" outlineLevel="0" collapsed="false">
      <c r="C456" s="49"/>
      <c r="D456" s="168"/>
      <c r="E456" s="168"/>
      <c r="F456" s="168"/>
      <c r="G456" s="168"/>
      <c r="H456" s="49"/>
      <c r="I456" s="168"/>
      <c r="J456" s="168"/>
      <c r="K456" s="168"/>
      <c r="L456" s="168"/>
    </row>
    <row r="457" s="24" customFormat="true" ht="12.75" hidden="false" customHeight="false" outlineLevel="0" collapsed="false">
      <c r="C457" s="49"/>
      <c r="D457" s="168"/>
      <c r="E457" s="168"/>
      <c r="F457" s="168"/>
      <c r="G457" s="168"/>
      <c r="H457" s="49"/>
      <c r="I457" s="168"/>
      <c r="J457" s="168"/>
      <c r="K457" s="168"/>
      <c r="L457" s="168"/>
    </row>
    <row r="458" s="24" customFormat="true" ht="12.75" hidden="false" customHeight="false" outlineLevel="0" collapsed="false">
      <c r="C458" s="49"/>
      <c r="D458" s="168"/>
      <c r="E458" s="168"/>
      <c r="F458" s="168"/>
      <c r="G458" s="168"/>
      <c r="H458" s="49"/>
      <c r="I458" s="168"/>
      <c r="J458" s="168"/>
      <c r="K458" s="168"/>
      <c r="L458" s="168"/>
    </row>
    <row r="459" s="24" customFormat="true" ht="12.75" hidden="false" customHeight="false" outlineLevel="0" collapsed="false">
      <c r="C459" s="49"/>
      <c r="D459" s="168"/>
      <c r="E459" s="168"/>
      <c r="F459" s="168"/>
      <c r="G459" s="168"/>
      <c r="H459" s="49"/>
      <c r="I459" s="168"/>
      <c r="J459" s="168"/>
      <c r="K459" s="168"/>
      <c r="L459" s="168"/>
    </row>
    <row r="460" s="24" customFormat="true" ht="12.75" hidden="false" customHeight="false" outlineLevel="0" collapsed="false">
      <c r="C460" s="49"/>
      <c r="D460" s="168"/>
      <c r="E460" s="168"/>
      <c r="F460" s="168"/>
      <c r="G460" s="168"/>
      <c r="H460" s="49"/>
      <c r="I460" s="168"/>
      <c r="J460" s="168"/>
      <c r="K460" s="168"/>
      <c r="L460" s="168"/>
    </row>
    <row r="461" s="24" customFormat="true" ht="12.75" hidden="false" customHeight="false" outlineLevel="0" collapsed="false">
      <c r="C461" s="49"/>
      <c r="D461" s="168"/>
      <c r="E461" s="168"/>
      <c r="F461" s="168"/>
      <c r="G461" s="168"/>
      <c r="H461" s="49"/>
      <c r="I461" s="168"/>
      <c r="J461" s="168"/>
      <c r="K461" s="168"/>
      <c r="L461" s="168"/>
    </row>
    <row r="462" s="24" customFormat="true" ht="12.75" hidden="false" customHeight="false" outlineLevel="0" collapsed="false">
      <c r="C462" s="49"/>
      <c r="D462" s="168"/>
      <c r="E462" s="168"/>
      <c r="F462" s="168"/>
      <c r="G462" s="168"/>
      <c r="H462" s="49"/>
      <c r="I462" s="168"/>
      <c r="J462" s="168"/>
      <c r="K462" s="168"/>
      <c r="L462" s="168"/>
    </row>
    <row r="463" s="24" customFormat="true" ht="12.75" hidden="false" customHeight="false" outlineLevel="0" collapsed="false">
      <c r="C463" s="49"/>
      <c r="D463" s="168"/>
      <c r="E463" s="168"/>
      <c r="F463" s="168"/>
      <c r="G463" s="168"/>
      <c r="H463" s="49"/>
      <c r="I463" s="168"/>
      <c r="J463" s="168"/>
      <c r="K463" s="168"/>
      <c r="L463" s="168"/>
    </row>
    <row r="464" s="24" customFormat="true" ht="12.75" hidden="false" customHeight="false" outlineLevel="0" collapsed="false">
      <c r="C464" s="49"/>
      <c r="D464" s="168"/>
      <c r="E464" s="168"/>
      <c r="F464" s="168"/>
      <c r="G464" s="168"/>
      <c r="H464" s="49"/>
      <c r="I464" s="168"/>
      <c r="J464" s="168"/>
      <c r="K464" s="168"/>
      <c r="L464" s="168"/>
    </row>
    <row r="465" s="24" customFormat="true" ht="12.75" hidden="false" customHeight="false" outlineLevel="0" collapsed="false">
      <c r="C465" s="49"/>
      <c r="D465" s="168"/>
      <c r="E465" s="168"/>
      <c r="F465" s="168"/>
      <c r="G465" s="168"/>
      <c r="H465" s="49"/>
      <c r="I465" s="168"/>
      <c r="J465" s="168"/>
      <c r="K465" s="168"/>
      <c r="L465" s="168"/>
    </row>
    <row r="466" s="24" customFormat="true" ht="12.75" hidden="false" customHeight="false" outlineLevel="0" collapsed="false">
      <c r="C466" s="49"/>
      <c r="D466" s="168"/>
      <c r="E466" s="168"/>
      <c r="F466" s="168"/>
      <c r="G466" s="168"/>
      <c r="H466" s="49"/>
      <c r="I466" s="168"/>
      <c r="J466" s="168"/>
      <c r="K466" s="168"/>
      <c r="L466" s="168"/>
    </row>
    <row r="467" s="24" customFormat="true" ht="12.75" hidden="false" customHeight="false" outlineLevel="0" collapsed="false">
      <c r="C467" s="255"/>
      <c r="D467" s="427"/>
      <c r="E467" s="427"/>
      <c r="F467" s="427"/>
      <c r="G467" s="427"/>
      <c r="H467" s="255"/>
      <c r="I467" s="427"/>
      <c r="J467" s="427"/>
      <c r="K467" s="427"/>
      <c r="L467" s="427"/>
    </row>
    <row r="468" s="24" customFormat="true" ht="12.75" hidden="false" customHeight="false" outlineLevel="0" collapsed="false">
      <c r="C468" s="255"/>
      <c r="D468" s="427"/>
      <c r="E468" s="427"/>
      <c r="F468" s="427"/>
      <c r="G468" s="427"/>
      <c r="H468" s="255"/>
      <c r="I468" s="427"/>
      <c r="J468" s="427"/>
      <c r="K468" s="427"/>
      <c r="L468" s="427"/>
    </row>
    <row r="469" s="24" customFormat="true" ht="12.75" hidden="false" customHeight="false" outlineLevel="0" collapsed="false">
      <c r="C469" s="255"/>
      <c r="D469" s="427"/>
      <c r="E469" s="427"/>
      <c r="F469" s="427"/>
      <c r="G469" s="427"/>
      <c r="H469" s="255"/>
      <c r="I469" s="427"/>
      <c r="J469" s="427"/>
      <c r="K469" s="427"/>
      <c r="L469" s="427"/>
    </row>
    <row r="470" s="24" customFormat="true" ht="12.75" hidden="false" customHeight="false" outlineLevel="0" collapsed="false">
      <c r="C470" s="255"/>
      <c r="D470" s="427"/>
      <c r="E470" s="427"/>
      <c r="F470" s="427"/>
      <c r="G470" s="427"/>
      <c r="H470" s="255"/>
      <c r="I470" s="427"/>
      <c r="J470" s="427"/>
      <c r="K470" s="427"/>
      <c r="L470" s="427"/>
    </row>
    <row r="471" s="24" customFormat="true" ht="12.75" hidden="false" customHeight="false" outlineLevel="0" collapsed="false">
      <c r="C471" s="255"/>
      <c r="D471" s="427"/>
      <c r="E471" s="427"/>
      <c r="F471" s="427"/>
      <c r="G471" s="427"/>
      <c r="H471" s="255"/>
      <c r="I471" s="427"/>
      <c r="J471" s="427"/>
      <c r="K471" s="427"/>
      <c r="L471" s="427"/>
    </row>
    <row r="472" s="24" customFormat="true" ht="12.75" hidden="false" customHeight="false" outlineLevel="0" collapsed="false">
      <c r="C472" s="255"/>
      <c r="D472" s="427"/>
      <c r="E472" s="427"/>
      <c r="F472" s="427"/>
      <c r="G472" s="427"/>
      <c r="H472" s="255"/>
      <c r="I472" s="427"/>
      <c r="J472" s="427"/>
      <c r="K472" s="427"/>
      <c r="L472" s="427"/>
    </row>
    <row r="473" s="24" customFormat="true" ht="12.75" hidden="false" customHeight="false" outlineLevel="0" collapsed="false">
      <c r="C473" s="255"/>
      <c r="D473" s="427"/>
      <c r="E473" s="427"/>
      <c r="F473" s="427"/>
      <c r="G473" s="427"/>
      <c r="H473" s="255"/>
      <c r="I473" s="427"/>
      <c r="J473" s="427"/>
      <c r="K473" s="427"/>
      <c r="L473" s="427"/>
    </row>
    <row r="474" s="24" customFormat="true" ht="12.75" hidden="false" customHeight="false" outlineLevel="0" collapsed="false">
      <c r="C474" s="255"/>
      <c r="D474" s="427"/>
      <c r="E474" s="427"/>
      <c r="F474" s="427"/>
      <c r="G474" s="427"/>
      <c r="H474" s="255"/>
      <c r="I474" s="427"/>
      <c r="J474" s="427"/>
      <c r="K474" s="427"/>
      <c r="L474" s="427"/>
    </row>
    <row r="475" s="24" customFormat="true" ht="12.75" hidden="false" customHeight="false" outlineLevel="0" collapsed="false">
      <c r="B475" s="428"/>
      <c r="C475" s="255"/>
      <c r="D475" s="427"/>
      <c r="E475" s="427"/>
      <c r="F475" s="427"/>
      <c r="G475" s="427"/>
      <c r="H475" s="255"/>
      <c r="I475" s="427"/>
      <c r="J475" s="427"/>
      <c r="K475" s="427"/>
      <c r="L475" s="427"/>
    </row>
    <row r="476" s="24" customFormat="true" ht="12.75" hidden="false" customHeight="false" outlineLevel="0" collapsed="false">
      <c r="B476" s="428"/>
      <c r="C476" s="255"/>
      <c r="D476" s="427"/>
      <c r="E476" s="427"/>
      <c r="F476" s="427"/>
      <c r="G476" s="427"/>
      <c r="H476" s="255"/>
      <c r="I476" s="427"/>
      <c r="J476" s="427"/>
      <c r="K476" s="427"/>
      <c r="L476" s="427"/>
    </row>
    <row r="477" s="24" customFormat="true" ht="12.75" hidden="false" customHeight="false" outlineLevel="0" collapsed="false">
      <c r="B477" s="428"/>
      <c r="C477" s="255"/>
      <c r="D477" s="427"/>
      <c r="E477" s="427"/>
      <c r="F477" s="427"/>
      <c r="G477" s="427"/>
      <c r="H477" s="255"/>
      <c r="I477" s="427"/>
      <c r="J477" s="427"/>
      <c r="K477" s="427"/>
      <c r="L477" s="427"/>
    </row>
    <row r="478" s="24" customFormat="true" ht="12.75" hidden="false" customHeight="false" outlineLevel="0" collapsed="false">
      <c r="B478" s="428"/>
      <c r="C478" s="255"/>
      <c r="D478" s="427"/>
      <c r="E478" s="427"/>
      <c r="F478" s="427"/>
      <c r="G478" s="427"/>
      <c r="H478" s="255"/>
      <c r="I478" s="427"/>
      <c r="J478" s="427"/>
      <c r="K478" s="427"/>
      <c r="L478" s="427"/>
    </row>
    <row r="479" s="24" customFormat="true" ht="12.75" hidden="false" customHeight="false" outlineLevel="0" collapsed="false">
      <c r="B479" s="428"/>
      <c r="C479" s="255"/>
      <c r="D479" s="427"/>
      <c r="E479" s="427"/>
      <c r="F479" s="427"/>
      <c r="G479" s="427"/>
      <c r="H479" s="255"/>
      <c r="I479" s="427"/>
      <c r="J479" s="427"/>
      <c r="K479" s="427"/>
      <c r="L479" s="427"/>
    </row>
    <row r="480" s="24" customFormat="true" ht="12.75" hidden="false" customHeight="false" outlineLevel="0" collapsed="false">
      <c r="B480" s="428"/>
      <c r="C480" s="255"/>
      <c r="D480" s="427"/>
      <c r="E480" s="427"/>
      <c r="F480" s="427"/>
      <c r="G480" s="427"/>
      <c r="H480" s="255"/>
      <c r="I480" s="427"/>
      <c r="J480" s="427"/>
      <c r="K480" s="427"/>
      <c r="L480" s="427"/>
    </row>
    <row r="481" s="24" customFormat="true" ht="12.75" hidden="false" customHeight="false" outlineLevel="0" collapsed="false">
      <c r="B481" s="428"/>
      <c r="C481" s="255"/>
      <c r="D481" s="427"/>
      <c r="E481" s="427"/>
      <c r="F481" s="427"/>
      <c r="G481" s="427"/>
      <c r="H481" s="255"/>
      <c r="I481" s="427"/>
      <c r="J481" s="427"/>
      <c r="K481" s="427"/>
      <c r="L481" s="427"/>
    </row>
    <row r="482" s="24" customFormat="true" ht="12.75" hidden="false" customHeight="false" outlineLevel="0" collapsed="false">
      <c r="B482" s="428"/>
      <c r="C482" s="255"/>
      <c r="D482" s="427"/>
      <c r="E482" s="427"/>
      <c r="F482" s="427"/>
      <c r="G482" s="427"/>
      <c r="H482" s="255"/>
      <c r="I482" s="427"/>
      <c r="J482" s="427"/>
      <c r="K482" s="427"/>
      <c r="L482" s="427"/>
    </row>
    <row r="483" s="24" customFormat="true" ht="12.75" hidden="false" customHeight="false" outlineLevel="0" collapsed="false">
      <c r="C483" s="255"/>
      <c r="D483" s="427"/>
      <c r="E483" s="427"/>
      <c r="F483" s="427"/>
      <c r="G483" s="427"/>
      <c r="H483" s="255"/>
      <c r="I483" s="427"/>
      <c r="J483" s="427"/>
      <c r="K483" s="427"/>
      <c r="L483" s="427"/>
    </row>
    <row r="484" s="24" customFormat="true" ht="12.75" hidden="false" customHeight="false" outlineLevel="0" collapsed="false">
      <c r="C484" s="255"/>
      <c r="D484" s="427"/>
      <c r="E484" s="427"/>
      <c r="F484" s="427"/>
      <c r="G484" s="427"/>
      <c r="H484" s="255"/>
      <c r="I484" s="427"/>
      <c r="J484" s="427"/>
      <c r="K484" s="427"/>
      <c r="L484" s="427"/>
    </row>
    <row r="485" s="24" customFormat="true" ht="12.75" hidden="false" customHeight="false" outlineLevel="0" collapsed="false">
      <c r="A485" s="188"/>
      <c r="C485" s="255"/>
      <c r="D485" s="427"/>
      <c r="E485" s="427"/>
      <c r="F485" s="427"/>
      <c r="G485" s="427"/>
      <c r="H485" s="255"/>
      <c r="I485" s="427"/>
      <c r="J485" s="427"/>
      <c r="K485" s="427"/>
      <c r="L485" s="427"/>
    </row>
    <row r="486" s="24" customFormat="true" ht="12.75" hidden="false" customHeight="false" outlineLevel="0" collapsed="false">
      <c r="A486" s="188"/>
      <c r="C486" s="255"/>
      <c r="D486" s="427"/>
      <c r="E486" s="427"/>
      <c r="F486" s="427"/>
      <c r="G486" s="427"/>
      <c r="H486" s="255"/>
      <c r="I486" s="427"/>
      <c r="J486" s="427"/>
      <c r="K486" s="427"/>
      <c r="L486" s="427"/>
    </row>
    <row r="487" s="24" customFormat="true" ht="12.75" hidden="false" customHeight="false" outlineLevel="0" collapsed="false">
      <c r="A487" s="188"/>
      <c r="C487" s="255"/>
      <c r="D487" s="427"/>
      <c r="E487" s="427"/>
      <c r="F487" s="427"/>
      <c r="G487" s="427"/>
      <c r="H487" s="255"/>
      <c r="I487" s="427"/>
      <c r="J487" s="427"/>
      <c r="K487" s="427"/>
      <c r="L487" s="427"/>
    </row>
    <row r="488" s="24" customFormat="true" ht="12.75" hidden="false" customHeight="false" outlineLevel="0" collapsed="false">
      <c r="A488" s="188"/>
      <c r="C488" s="255"/>
      <c r="D488" s="427"/>
      <c r="E488" s="427"/>
      <c r="F488" s="427"/>
      <c r="G488" s="427"/>
      <c r="H488" s="255"/>
      <c r="I488" s="427"/>
      <c r="J488" s="427"/>
      <c r="K488" s="427"/>
      <c r="L488" s="427"/>
    </row>
    <row r="489" s="24" customFormat="true" ht="12.75" hidden="false" customHeight="false" outlineLevel="0" collapsed="false">
      <c r="A489" s="188"/>
      <c r="C489" s="255"/>
      <c r="D489" s="427"/>
      <c r="E489" s="427"/>
      <c r="F489" s="427"/>
      <c r="G489" s="427"/>
      <c r="H489" s="255"/>
      <c r="I489" s="427"/>
      <c r="J489" s="427"/>
      <c r="K489" s="427"/>
      <c r="L489" s="427"/>
    </row>
    <row r="490" s="24" customFormat="true" ht="12.75" hidden="false" customHeight="false" outlineLevel="0" collapsed="false">
      <c r="A490" s="188"/>
      <c r="C490" s="255"/>
      <c r="D490" s="427"/>
      <c r="E490" s="427"/>
      <c r="F490" s="427"/>
      <c r="G490" s="427"/>
      <c r="H490" s="255"/>
      <c r="I490" s="427"/>
      <c r="J490" s="427"/>
      <c r="K490" s="427"/>
      <c r="L490" s="427"/>
    </row>
    <row r="491" s="24" customFormat="true" ht="12.75" hidden="false" customHeight="false" outlineLevel="0" collapsed="false">
      <c r="A491" s="188"/>
      <c r="C491" s="255"/>
      <c r="D491" s="427"/>
      <c r="E491" s="427"/>
      <c r="F491" s="427"/>
      <c r="G491" s="427"/>
      <c r="H491" s="255"/>
      <c r="I491" s="427"/>
      <c r="J491" s="427"/>
      <c r="K491" s="427"/>
      <c r="L491" s="427"/>
    </row>
    <row r="492" s="24" customFormat="true" ht="12.75" hidden="false" customHeight="false" outlineLevel="0" collapsed="false">
      <c r="A492" s="188" t="s">
        <v>592</v>
      </c>
      <c r="B492" s="24" t="s">
        <v>94</v>
      </c>
      <c r="C492" s="255" t="n">
        <v>6806</v>
      </c>
      <c r="D492" s="427" t="n">
        <v>4562</v>
      </c>
      <c r="E492" s="427" t="n">
        <v>724</v>
      </c>
      <c r="F492" s="427" t="n">
        <v>1516</v>
      </c>
      <c r="G492" s="427" t="n">
        <v>3799</v>
      </c>
      <c r="H492" s="255" t="n">
        <v>6806</v>
      </c>
      <c r="I492" s="427" t="n">
        <v>4562</v>
      </c>
      <c r="J492" s="427" t="n">
        <v>724</v>
      </c>
      <c r="K492" s="427" t="n">
        <v>1516</v>
      </c>
      <c r="L492" s="427" t="n">
        <v>3799</v>
      </c>
    </row>
    <row r="493" s="24" customFormat="true" ht="12.75" hidden="false" customHeight="false" outlineLevel="0" collapsed="false">
      <c r="A493" s="188" t="s">
        <v>592</v>
      </c>
      <c r="B493" s="24" t="s">
        <v>3</v>
      </c>
      <c r="C493" s="255" t="n">
        <v>0</v>
      </c>
      <c r="D493" s="427" t="n">
        <v>0</v>
      </c>
      <c r="E493" s="427" t="n">
        <v>0</v>
      </c>
      <c r="F493" s="427" t="n">
        <v>0</v>
      </c>
      <c r="G493" s="427" t="n">
        <v>0</v>
      </c>
      <c r="H493" s="255" t="n">
        <v>0</v>
      </c>
      <c r="I493" s="427" t="n">
        <v>0</v>
      </c>
      <c r="J493" s="427" t="n">
        <v>0</v>
      </c>
      <c r="K493" s="427" t="n">
        <v>0</v>
      </c>
      <c r="L493" s="427" t="n">
        <v>0</v>
      </c>
    </row>
    <row r="494" s="24" customFormat="true" ht="12.75" hidden="false" customHeight="false" outlineLevel="0" collapsed="false">
      <c r="A494" s="188" t="s">
        <v>592</v>
      </c>
      <c r="B494" s="24" t="s">
        <v>593</v>
      </c>
      <c r="C494" s="255" t="n">
        <v>807</v>
      </c>
      <c r="D494" s="427" t="n">
        <v>623</v>
      </c>
      <c r="E494" s="427" t="n">
        <v>253</v>
      </c>
      <c r="F494" s="427" t="n">
        <v>434</v>
      </c>
      <c r="G494" s="427" t="n">
        <v>444</v>
      </c>
      <c r="H494" s="255" t="n">
        <v>937</v>
      </c>
      <c r="I494" s="427" t="n">
        <v>696</v>
      </c>
      <c r="J494" s="427" t="n">
        <v>262</v>
      </c>
      <c r="K494" s="427" t="n">
        <v>467</v>
      </c>
      <c r="L494" s="427" t="n">
        <v>504</v>
      </c>
    </row>
    <row r="495" s="24" customFormat="true" ht="12.75" hidden="false" customHeight="false" outlineLevel="0" collapsed="false">
      <c r="A495" s="188" t="s">
        <v>592</v>
      </c>
      <c r="B495" s="24" t="s">
        <v>594</v>
      </c>
      <c r="C495" s="255" t="n">
        <v>203</v>
      </c>
      <c r="D495" s="427" t="n">
        <v>171</v>
      </c>
      <c r="E495" s="427" t="n">
        <v>90</v>
      </c>
      <c r="F495" s="427" t="n">
        <v>100</v>
      </c>
      <c r="G495" s="427" t="n">
        <v>144</v>
      </c>
      <c r="H495" s="255" t="n">
        <v>254</v>
      </c>
      <c r="I495" s="427" t="n">
        <v>199</v>
      </c>
      <c r="J495" s="427" t="n">
        <v>96</v>
      </c>
      <c r="K495" s="427" t="n">
        <v>109</v>
      </c>
      <c r="L495" s="427" t="n">
        <v>162</v>
      </c>
    </row>
    <row r="496" s="24" customFormat="true" ht="12.75" hidden="false" customHeight="false" outlineLevel="0" collapsed="false">
      <c r="A496" s="188" t="s">
        <v>592</v>
      </c>
      <c r="B496" s="24" t="s">
        <v>595</v>
      </c>
      <c r="C496" s="255" t="n">
        <v>88</v>
      </c>
      <c r="D496" s="427" t="n">
        <v>83</v>
      </c>
      <c r="E496" s="427" t="n">
        <v>1</v>
      </c>
      <c r="F496" s="427" t="n">
        <v>83</v>
      </c>
      <c r="G496" s="427" t="n">
        <v>81</v>
      </c>
      <c r="H496" s="255" t="n">
        <v>91</v>
      </c>
      <c r="I496" s="427" t="n">
        <v>83</v>
      </c>
      <c r="J496" s="427" t="n">
        <v>1</v>
      </c>
      <c r="K496" s="427" t="n">
        <v>83</v>
      </c>
      <c r="L496" s="427" t="n">
        <v>81</v>
      </c>
    </row>
    <row r="497" s="24" customFormat="true" ht="12.75" hidden="false" customHeight="false" outlineLevel="0" collapsed="false">
      <c r="A497" s="188" t="s">
        <v>592</v>
      </c>
      <c r="B497" s="24" t="s">
        <v>596</v>
      </c>
      <c r="C497" s="255" t="n">
        <v>85</v>
      </c>
      <c r="D497" s="427" t="n">
        <v>63</v>
      </c>
      <c r="E497" s="427" t="n">
        <v>17</v>
      </c>
      <c r="F497" s="427" t="n">
        <v>61</v>
      </c>
      <c r="G497" s="427" t="n">
        <v>29</v>
      </c>
      <c r="H497" s="255" t="n">
        <v>86</v>
      </c>
      <c r="I497" s="427" t="n">
        <v>64</v>
      </c>
      <c r="J497" s="427" t="n">
        <v>17</v>
      </c>
      <c r="K497" s="427" t="n">
        <v>61</v>
      </c>
      <c r="L497" s="427" t="n">
        <v>30</v>
      </c>
    </row>
    <row r="498" s="24" customFormat="true" ht="12.75" hidden="false" customHeight="false" outlineLevel="0" collapsed="false">
      <c r="A498" s="188" t="s">
        <v>592</v>
      </c>
      <c r="B498" s="24" t="s">
        <v>597</v>
      </c>
      <c r="C498" s="255" t="n">
        <v>80</v>
      </c>
      <c r="D498" s="427" t="n">
        <v>64</v>
      </c>
      <c r="E498" s="427" t="n">
        <v>43</v>
      </c>
      <c r="F498" s="427" t="n">
        <v>44</v>
      </c>
      <c r="G498" s="427" t="n">
        <v>23</v>
      </c>
      <c r="H498" s="255" t="n">
        <v>98</v>
      </c>
      <c r="I498" s="427" t="n">
        <v>82</v>
      </c>
      <c r="J498" s="427" t="n">
        <v>45</v>
      </c>
      <c r="K498" s="427" t="n">
        <v>48</v>
      </c>
      <c r="L498" s="427" t="n">
        <v>41</v>
      </c>
    </row>
    <row r="499" s="24" customFormat="true" ht="12.75" hidden="false" customHeight="false" outlineLevel="0" collapsed="false">
      <c r="A499" s="188" t="s">
        <v>592</v>
      </c>
      <c r="B499" s="24" t="s">
        <v>598</v>
      </c>
      <c r="C499" s="255" t="n">
        <v>60</v>
      </c>
      <c r="D499" s="427" t="n">
        <v>60</v>
      </c>
      <c r="E499" s="427" t="n">
        <v>38</v>
      </c>
      <c r="F499" s="427" t="n">
        <v>48</v>
      </c>
      <c r="G499" s="427" t="n">
        <v>29</v>
      </c>
      <c r="H499" s="255" t="n">
        <v>75</v>
      </c>
      <c r="I499" s="427" t="n">
        <v>75</v>
      </c>
      <c r="J499" s="427" t="n">
        <v>38</v>
      </c>
      <c r="K499" s="427" t="n">
        <v>63</v>
      </c>
      <c r="L499" s="427" t="n">
        <v>44</v>
      </c>
    </row>
    <row r="500" s="24" customFormat="true" ht="12.75" hidden="false" customHeight="false" outlineLevel="0" collapsed="false">
      <c r="A500" s="188" t="s">
        <v>592</v>
      </c>
      <c r="B500" s="24" t="s">
        <v>599</v>
      </c>
      <c r="C500" s="255" t="n">
        <v>55</v>
      </c>
      <c r="D500" s="427" t="n">
        <v>5</v>
      </c>
      <c r="E500" s="427" t="n">
        <v>1</v>
      </c>
      <c r="F500" s="427" t="n">
        <v>5</v>
      </c>
      <c r="G500" s="427" t="n">
        <v>5</v>
      </c>
      <c r="H500" s="255" t="n">
        <v>55</v>
      </c>
      <c r="I500" s="427" t="n">
        <v>5</v>
      </c>
      <c r="J500" s="427" t="n">
        <v>1</v>
      </c>
      <c r="K500" s="427" t="n">
        <v>5</v>
      </c>
      <c r="L500" s="427" t="n">
        <v>5</v>
      </c>
    </row>
    <row r="501" s="24" customFormat="true" ht="12.75" hidden="false" customHeight="false" outlineLevel="0" collapsed="false">
      <c r="A501" s="188" t="s">
        <v>592</v>
      </c>
      <c r="B501" s="24" t="s">
        <v>600</v>
      </c>
      <c r="C501" s="255" t="n">
        <v>39</v>
      </c>
      <c r="D501" s="427" t="n">
        <v>36</v>
      </c>
      <c r="E501" s="427" t="n">
        <v>21</v>
      </c>
      <c r="F501" s="427" t="n">
        <v>24</v>
      </c>
      <c r="G501" s="427" t="n">
        <v>28</v>
      </c>
      <c r="H501" s="255" t="n">
        <v>54</v>
      </c>
      <c r="I501" s="427" t="n">
        <v>39</v>
      </c>
      <c r="J501" s="427" t="n">
        <v>21</v>
      </c>
      <c r="K501" s="427" t="n">
        <v>26</v>
      </c>
      <c r="L501" s="427" t="n">
        <v>31</v>
      </c>
    </row>
    <row r="502" s="24" customFormat="true" ht="12.75" hidden="false" customHeight="false" outlineLevel="0" collapsed="false">
      <c r="A502" s="188" t="s">
        <v>592</v>
      </c>
      <c r="B502" s="24" t="s">
        <v>601</v>
      </c>
      <c r="C502" s="255" t="n">
        <v>36</v>
      </c>
      <c r="D502" s="427" t="n">
        <v>28</v>
      </c>
      <c r="E502" s="427" t="n">
        <v>10</v>
      </c>
      <c r="F502" s="427" t="n">
        <v>13</v>
      </c>
      <c r="G502" s="427" t="n">
        <v>15</v>
      </c>
      <c r="H502" s="255" t="n">
        <v>40</v>
      </c>
      <c r="I502" s="427" t="n">
        <v>29</v>
      </c>
      <c r="J502" s="427" t="n">
        <v>11</v>
      </c>
      <c r="K502" s="427" t="n">
        <v>14</v>
      </c>
      <c r="L502" s="427" t="n">
        <v>15</v>
      </c>
    </row>
    <row r="503" s="24" customFormat="true" ht="12.75" hidden="false" customHeight="false" outlineLevel="0" collapsed="false">
      <c r="A503" s="188" t="s">
        <v>592</v>
      </c>
      <c r="B503" s="24" t="s">
        <v>602</v>
      </c>
      <c r="C503" s="255" t="n">
        <v>35</v>
      </c>
      <c r="D503" s="427" t="n">
        <v>25</v>
      </c>
      <c r="E503" s="427" t="n">
        <v>8</v>
      </c>
      <c r="F503" s="427" t="n">
        <v>14</v>
      </c>
      <c r="G503" s="427" t="n">
        <v>22</v>
      </c>
      <c r="H503" s="255" t="n">
        <v>36</v>
      </c>
      <c r="I503" s="427" t="n">
        <v>25</v>
      </c>
      <c r="J503" s="427" t="n">
        <v>8</v>
      </c>
      <c r="K503" s="427" t="n">
        <v>14</v>
      </c>
      <c r="L503" s="427" t="n">
        <v>22</v>
      </c>
    </row>
    <row r="504" s="24" customFormat="true" ht="12.75" hidden="false" customHeight="false" outlineLevel="0" collapsed="false">
      <c r="A504" s="188" t="s">
        <v>592</v>
      </c>
      <c r="B504" s="24" t="s">
        <v>603</v>
      </c>
      <c r="C504" s="255" t="n">
        <v>24</v>
      </c>
      <c r="D504" s="427" t="n">
        <v>22</v>
      </c>
      <c r="E504" s="427" t="n">
        <v>2</v>
      </c>
      <c r="F504" s="427" t="n">
        <v>19</v>
      </c>
      <c r="G504" s="427" t="n">
        <v>21</v>
      </c>
      <c r="H504" s="255" t="n">
        <v>24</v>
      </c>
      <c r="I504" s="427" t="n">
        <v>22</v>
      </c>
      <c r="J504" s="427" t="n">
        <v>2</v>
      </c>
      <c r="K504" s="427" t="n">
        <v>19</v>
      </c>
      <c r="L504" s="427" t="n">
        <v>21</v>
      </c>
    </row>
    <row r="505" s="24" customFormat="true" ht="12.75" hidden="false" customHeight="false" outlineLevel="0" collapsed="false">
      <c r="A505" s="188" t="s">
        <v>592</v>
      </c>
      <c r="B505" s="24" t="s">
        <v>604</v>
      </c>
      <c r="C505" s="255" t="n">
        <v>21</v>
      </c>
      <c r="D505" s="427" t="n">
        <v>16</v>
      </c>
      <c r="E505" s="427" t="n">
        <v>4</v>
      </c>
      <c r="F505" s="427" t="n">
        <v>3</v>
      </c>
      <c r="G505" s="427" t="n">
        <v>14</v>
      </c>
      <c r="H505" s="255" t="n">
        <v>21</v>
      </c>
      <c r="I505" s="427" t="n">
        <v>16</v>
      </c>
      <c r="J505" s="427" t="n">
        <v>4</v>
      </c>
      <c r="K505" s="427" t="n">
        <v>3</v>
      </c>
      <c r="L505" s="427" t="n">
        <v>14</v>
      </c>
    </row>
    <row r="506" s="24" customFormat="true" ht="12.75" hidden="false" customHeight="false" outlineLevel="0" collapsed="false">
      <c r="A506" s="188" t="s">
        <v>592</v>
      </c>
      <c r="B506" s="24" t="s">
        <v>605</v>
      </c>
      <c r="C506" s="255" t="n">
        <v>13</v>
      </c>
      <c r="D506" s="427" t="n">
        <v>8</v>
      </c>
      <c r="E506" s="427" t="n">
        <v>5</v>
      </c>
      <c r="F506" s="427" t="n">
        <v>3</v>
      </c>
      <c r="G506" s="427" t="n">
        <v>7</v>
      </c>
      <c r="H506" s="255" t="n">
        <v>17</v>
      </c>
      <c r="I506" s="427" t="n">
        <v>10</v>
      </c>
      <c r="J506" s="427" t="n">
        <v>5</v>
      </c>
      <c r="K506" s="427" t="n">
        <v>5</v>
      </c>
      <c r="L506" s="427" t="n">
        <v>7</v>
      </c>
    </row>
    <row r="507" s="24" customFormat="true" ht="12.75" hidden="false" customHeight="false" outlineLevel="0" collapsed="false">
      <c r="A507" s="188" t="s">
        <v>592</v>
      </c>
      <c r="B507" s="24" t="s">
        <v>606</v>
      </c>
      <c r="C507" s="255" t="n">
        <v>10</v>
      </c>
      <c r="D507" s="427" t="n">
        <v>10</v>
      </c>
      <c r="E507" s="427" t="n">
        <v>0</v>
      </c>
      <c r="F507" s="427" t="n">
        <v>5</v>
      </c>
      <c r="G507" s="427" t="n">
        <v>5</v>
      </c>
      <c r="H507" s="255" t="n">
        <v>10</v>
      </c>
      <c r="I507" s="427" t="n">
        <v>10</v>
      </c>
      <c r="J507" s="427" t="n">
        <v>0</v>
      </c>
      <c r="K507" s="427" t="n">
        <v>5</v>
      </c>
      <c r="L507" s="427" t="n">
        <v>5</v>
      </c>
    </row>
    <row r="508" s="24" customFormat="true" ht="12.75" hidden="false" customHeight="false" outlineLevel="0" collapsed="false">
      <c r="A508" s="188" t="s">
        <v>592</v>
      </c>
      <c r="B508" s="24" t="s">
        <v>607</v>
      </c>
      <c r="C508" s="255" t="n">
        <v>8</v>
      </c>
      <c r="D508" s="427" t="n">
        <v>1</v>
      </c>
      <c r="E508" s="427" t="n">
        <v>0</v>
      </c>
      <c r="F508" s="427" t="n">
        <v>1</v>
      </c>
      <c r="G508" s="427" t="n">
        <v>0</v>
      </c>
      <c r="H508" s="255" t="n">
        <v>16</v>
      </c>
      <c r="I508" s="427" t="n">
        <v>6</v>
      </c>
      <c r="J508" s="427" t="n">
        <v>0</v>
      </c>
      <c r="K508" s="427" t="n">
        <v>1</v>
      </c>
      <c r="L508" s="427" t="n">
        <v>5</v>
      </c>
    </row>
    <row r="509" s="24" customFormat="true" ht="12.75" hidden="false" customHeight="false" outlineLevel="0" collapsed="false">
      <c r="A509" s="188" t="s">
        <v>592</v>
      </c>
      <c r="B509" s="24" t="s">
        <v>608</v>
      </c>
      <c r="C509" s="255" t="n">
        <v>31</v>
      </c>
      <c r="D509" s="427" t="n">
        <v>13</v>
      </c>
      <c r="E509" s="427" t="n">
        <v>8</v>
      </c>
      <c r="F509" s="427" t="n">
        <v>9</v>
      </c>
      <c r="G509" s="427" t="n">
        <v>7</v>
      </c>
      <c r="H509" s="255" t="n">
        <v>41</v>
      </c>
      <c r="I509" s="427" t="n">
        <v>13</v>
      </c>
      <c r="J509" s="427" t="n">
        <v>8</v>
      </c>
      <c r="K509" s="427" t="n">
        <v>9</v>
      </c>
      <c r="L509" s="427" t="n">
        <v>7</v>
      </c>
    </row>
    <row r="510" s="24" customFormat="true" ht="12.75" hidden="false" customHeight="false" outlineLevel="0" collapsed="false">
      <c r="A510" s="188" t="s">
        <v>612</v>
      </c>
      <c r="B510" s="24" t="s">
        <v>609</v>
      </c>
      <c r="C510" s="73" t="n">
        <v>19</v>
      </c>
      <c r="D510" s="167" t="n">
        <v>18</v>
      </c>
      <c r="E510" s="167" t="n">
        <v>5</v>
      </c>
      <c r="F510" s="167" t="n">
        <v>2</v>
      </c>
      <c r="G510" s="167" t="n">
        <v>14</v>
      </c>
      <c r="H510" s="73" t="n">
        <v>19</v>
      </c>
      <c r="I510" s="167" t="n">
        <v>18</v>
      </c>
      <c r="J510" s="167" t="n">
        <v>5</v>
      </c>
      <c r="K510" s="167" t="n">
        <v>2</v>
      </c>
      <c r="L510" s="167" t="n">
        <v>14</v>
      </c>
    </row>
    <row r="511" s="24" customFormat="true" ht="12.75" hidden="false" customHeight="false" outlineLevel="0" collapsed="false">
      <c r="A511" s="188" t="s">
        <v>612</v>
      </c>
      <c r="B511" s="24" t="s">
        <v>3</v>
      </c>
      <c r="C511" s="73" t="n">
        <v>0</v>
      </c>
      <c r="D511" s="167" t="n">
        <v>0</v>
      </c>
      <c r="E511" s="167" t="n">
        <v>0</v>
      </c>
      <c r="F511" s="167" t="n">
        <v>0</v>
      </c>
      <c r="G511" s="167" t="n">
        <v>0</v>
      </c>
      <c r="H511" s="73" t="n">
        <v>0</v>
      </c>
      <c r="I511" s="167" t="n">
        <v>0</v>
      </c>
      <c r="J511" s="167" t="n">
        <v>0</v>
      </c>
      <c r="K511" s="167" t="n">
        <v>0</v>
      </c>
      <c r="L511" s="167" t="n">
        <v>0</v>
      </c>
    </row>
    <row r="512" s="24" customFormat="true" ht="12.75" hidden="false" customHeight="false" outlineLevel="0" collapsed="false">
      <c r="A512" s="188" t="s">
        <v>612</v>
      </c>
      <c r="B512" s="24" t="s">
        <v>610</v>
      </c>
      <c r="C512" s="73" t="n">
        <v>2492</v>
      </c>
      <c r="D512" s="167" t="n">
        <v>1617</v>
      </c>
      <c r="E512" s="167" t="n">
        <v>259</v>
      </c>
      <c r="F512" s="167" t="n">
        <v>473</v>
      </c>
      <c r="G512" s="167" t="n">
        <v>1390</v>
      </c>
      <c r="H512" s="73" t="n">
        <v>2902</v>
      </c>
      <c r="I512" s="167" t="n">
        <v>1815</v>
      </c>
      <c r="J512" s="167" t="n">
        <v>257</v>
      </c>
      <c r="K512" s="167" t="n">
        <v>482</v>
      </c>
      <c r="L512" s="167" t="n">
        <v>1570</v>
      </c>
    </row>
    <row r="513" s="24" customFormat="true" ht="12.75" hidden="false" customHeight="false" outlineLevel="0" collapsed="false">
      <c r="A513" s="188" t="s">
        <v>612</v>
      </c>
      <c r="B513" s="26" t="s">
        <v>611</v>
      </c>
      <c r="C513" s="24" t="n">
        <v>1127</v>
      </c>
      <c r="D513" s="427" t="n">
        <v>761</v>
      </c>
      <c r="E513" s="427" t="n">
        <v>147</v>
      </c>
      <c r="F513" s="427" t="n">
        <v>205</v>
      </c>
      <c r="G513" s="427" t="n">
        <v>661</v>
      </c>
      <c r="H513" s="24" t="n">
        <v>1105</v>
      </c>
      <c r="I513" s="427" t="n">
        <v>735</v>
      </c>
      <c r="J513" s="427" t="n">
        <v>141</v>
      </c>
      <c r="K513" s="427" t="n">
        <v>196</v>
      </c>
      <c r="L513" s="427" t="n">
        <v>645</v>
      </c>
    </row>
    <row r="514" s="24" customFormat="true" ht="12.75" hidden="false" customHeight="false" outlineLevel="0" collapsed="false">
      <c r="A514" s="188" t="s">
        <v>612</v>
      </c>
      <c r="B514" s="24" t="s">
        <v>613</v>
      </c>
      <c r="C514" s="255" t="n">
        <v>354</v>
      </c>
      <c r="D514" s="427" t="n">
        <v>213</v>
      </c>
      <c r="E514" s="427" t="n">
        <v>31</v>
      </c>
      <c r="F514" s="427" t="n">
        <v>97</v>
      </c>
      <c r="G514" s="427" t="n">
        <v>167</v>
      </c>
      <c r="H514" s="255" t="n">
        <v>467</v>
      </c>
      <c r="I514" s="427" t="n">
        <v>298</v>
      </c>
      <c r="J514" s="427" t="n">
        <v>33</v>
      </c>
      <c r="K514" s="427" t="n">
        <v>101</v>
      </c>
      <c r="L514" s="427" t="n">
        <v>249</v>
      </c>
    </row>
    <row r="515" s="24" customFormat="true" ht="12.75" hidden="false" customHeight="false" outlineLevel="0" collapsed="false">
      <c r="A515" s="188" t="s">
        <v>612</v>
      </c>
      <c r="B515" s="24" t="s">
        <v>614</v>
      </c>
      <c r="C515" s="255" t="n">
        <v>155</v>
      </c>
      <c r="D515" s="427" t="n">
        <v>76</v>
      </c>
      <c r="E515" s="427" t="n">
        <v>12</v>
      </c>
      <c r="F515" s="427" t="n">
        <v>3</v>
      </c>
      <c r="G515" s="427" t="n">
        <v>74</v>
      </c>
      <c r="H515" s="255" t="n">
        <v>163</v>
      </c>
      <c r="I515" s="427" t="n">
        <v>71</v>
      </c>
      <c r="J515" s="427" t="n">
        <v>12</v>
      </c>
      <c r="K515" s="427" t="n">
        <v>3</v>
      </c>
      <c r="L515" s="427" t="n">
        <v>69</v>
      </c>
    </row>
    <row r="516" s="24" customFormat="true" ht="12.75" hidden="false" customHeight="false" outlineLevel="0" collapsed="false">
      <c r="A516" s="188" t="s">
        <v>612</v>
      </c>
      <c r="B516" s="24" t="s">
        <v>615</v>
      </c>
      <c r="C516" s="255" t="n">
        <v>127</v>
      </c>
      <c r="D516" s="427" t="n">
        <v>78</v>
      </c>
      <c r="E516" s="427" t="n">
        <v>20</v>
      </c>
      <c r="F516" s="427" t="n">
        <v>28</v>
      </c>
      <c r="G516" s="427" t="n">
        <v>70</v>
      </c>
      <c r="H516" s="255" t="n">
        <v>189</v>
      </c>
      <c r="I516" s="427" t="n">
        <v>121</v>
      </c>
      <c r="J516" s="427" t="n">
        <v>20</v>
      </c>
      <c r="K516" s="427" t="n">
        <v>56</v>
      </c>
      <c r="L516" s="427" t="n">
        <v>85</v>
      </c>
    </row>
    <row r="517" s="24" customFormat="true" ht="12.75" hidden="false" customHeight="false" outlineLevel="0" collapsed="false">
      <c r="A517" s="188" t="s">
        <v>612</v>
      </c>
      <c r="B517" s="24" t="s">
        <v>616</v>
      </c>
      <c r="C517" s="255" t="n">
        <v>75</v>
      </c>
      <c r="D517" s="427" t="n">
        <v>55</v>
      </c>
      <c r="E517" s="427" t="n">
        <v>5</v>
      </c>
      <c r="F517" s="427" t="n">
        <v>26</v>
      </c>
      <c r="G517" s="427" t="n">
        <v>42</v>
      </c>
      <c r="H517" s="255" t="n">
        <v>57</v>
      </c>
      <c r="I517" s="427" t="n">
        <v>37</v>
      </c>
      <c r="J517" s="427" t="n">
        <v>3</v>
      </c>
      <c r="K517" s="427" t="n">
        <v>22</v>
      </c>
      <c r="L517" s="427" t="n">
        <v>24</v>
      </c>
    </row>
    <row r="518" s="24" customFormat="true" ht="12.75" hidden="false" customHeight="false" outlineLevel="0" collapsed="false">
      <c r="A518" s="188" t="s">
        <v>612</v>
      </c>
      <c r="B518" s="24" t="s">
        <v>617</v>
      </c>
      <c r="C518" s="255" t="n">
        <v>41</v>
      </c>
      <c r="D518" s="427" t="n">
        <v>40</v>
      </c>
      <c r="E518" s="427" t="n">
        <v>19</v>
      </c>
      <c r="F518" s="427" t="n">
        <v>31</v>
      </c>
      <c r="G518" s="427" t="n">
        <v>25</v>
      </c>
      <c r="H518" s="255" t="n">
        <v>40</v>
      </c>
      <c r="I518" s="427" t="n">
        <v>39</v>
      </c>
      <c r="J518" s="427" t="n">
        <v>19</v>
      </c>
      <c r="K518" s="427" t="n">
        <v>31</v>
      </c>
      <c r="L518" s="427" t="n">
        <v>24</v>
      </c>
    </row>
    <row r="519" s="24" customFormat="true" ht="12.75" hidden="false" customHeight="false" outlineLevel="0" collapsed="false">
      <c r="A519" s="188" t="s">
        <v>612</v>
      </c>
      <c r="B519" s="24" t="s">
        <v>618</v>
      </c>
      <c r="C519" s="255" t="n">
        <v>39</v>
      </c>
      <c r="D519" s="427" t="n">
        <v>14</v>
      </c>
      <c r="E519" s="427" t="n">
        <v>2</v>
      </c>
      <c r="F519" s="427" t="n">
        <v>6</v>
      </c>
      <c r="G519" s="427" t="n">
        <v>11</v>
      </c>
      <c r="H519" s="255" t="n">
        <v>39</v>
      </c>
      <c r="I519" s="427" t="n">
        <v>14</v>
      </c>
      <c r="J519" s="427" t="n">
        <v>2</v>
      </c>
      <c r="K519" s="427" t="n">
        <v>6</v>
      </c>
      <c r="L519" s="427" t="n">
        <v>11</v>
      </c>
    </row>
    <row r="520" s="24" customFormat="true" ht="12.75" hidden="false" customHeight="false" outlineLevel="0" collapsed="false">
      <c r="A520" s="188" t="s">
        <v>612</v>
      </c>
      <c r="B520" s="24" t="s">
        <v>605</v>
      </c>
      <c r="C520" s="255" t="n">
        <v>35</v>
      </c>
      <c r="D520" s="427" t="n">
        <v>33</v>
      </c>
      <c r="E520" s="427" t="n">
        <v>8</v>
      </c>
      <c r="F520" s="427" t="n">
        <v>13</v>
      </c>
      <c r="G520" s="427" t="n">
        <v>22</v>
      </c>
      <c r="H520" s="255" t="n">
        <v>31</v>
      </c>
      <c r="I520" s="427" t="n">
        <v>31</v>
      </c>
      <c r="J520" s="427" t="n">
        <v>8</v>
      </c>
      <c r="K520" s="427" t="n">
        <v>11</v>
      </c>
      <c r="L520" s="427" t="n">
        <v>22</v>
      </c>
    </row>
    <row r="521" s="24" customFormat="true" ht="12.75" hidden="false" customHeight="false" outlineLevel="0" collapsed="false">
      <c r="A521" s="188" t="s">
        <v>612</v>
      </c>
      <c r="B521" s="24" t="s">
        <v>619</v>
      </c>
      <c r="C521" s="255" t="n">
        <v>34</v>
      </c>
      <c r="D521" s="427" t="n">
        <v>17</v>
      </c>
      <c r="E521" s="427" t="n">
        <v>7</v>
      </c>
      <c r="F521" s="427" t="n">
        <v>8</v>
      </c>
      <c r="G521" s="427" t="n">
        <v>10</v>
      </c>
      <c r="H521" s="255" t="n">
        <v>32</v>
      </c>
      <c r="I521" s="427" t="n">
        <v>16</v>
      </c>
      <c r="J521" s="427" t="n">
        <v>6</v>
      </c>
      <c r="K521" s="427" t="n">
        <v>7</v>
      </c>
      <c r="L521" s="427" t="n">
        <v>10</v>
      </c>
    </row>
    <row r="522" s="24" customFormat="true" ht="12.75" hidden="false" customHeight="false" outlineLevel="0" collapsed="false">
      <c r="A522" s="188" t="s">
        <v>612</v>
      </c>
      <c r="B522" s="24" t="s">
        <v>620</v>
      </c>
      <c r="C522" s="255" t="n">
        <v>32</v>
      </c>
      <c r="D522" s="427" t="n">
        <v>18</v>
      </c>
      <c r="E522" s="427" t="n">
        <v>0</v>
      </c>
      <c r="F522" s="427" t="n">
        <v>3</v>
      </c>
      <c r="G522" s="427" t="n">
        <v>16</v>
      </c>
      <c r="H522" s="255" t="n">
        <v>38</v>
      </c>
      <c r="I522" s="427" t="n">
        <v>24</v>
      </c>
      <c r="J522" s="427" t="n">
        <v>0</v>
      </c>
      <c r="K522" s="427" t="n">
        <v>3</v>
      </c>
      <c r="L522" s="427" t="n">
        <v>22</v>
      </c>
    </row>
    <row r="523" s="24" customFormat="true" ht="12.75" hidden="false" customHeight="false" outlineLevel="0" collapsed="false">
      <c r="A523" s="188" t="s">
        <v>612</v>
      </c>
      <c r="B523" s="24" t="s">
        <v>621</v>
      </c>
      <c r="C523" s="255" t="n">
        <v>30</v>
      </c>
      <c r="D523" s="427" t="n">
        <v>17</v>
      </c>
      <c r="E523" s="427" t="n">
        <v>0</v>
      </c>
      <c r="F523" s="427" t="n">
        <v>0</v>
      </c>
      <c r="G523" s="427" t="n">
        <v>17</v>
      </c>
      <c r="H523" s="255" t="n">
        <v>62</v>
      </c>
      <c r="I523" s="427" t="n">
        <v>26</v>
      </c>
      <c r="J523" s="427" t="n">
        <v>0</v>
      </c>
      <c r="K523" s="427" t="n">
        <v>0</v>
      </c>
      <c r="L523" s="427" t="n">
        <v>26</v>
      </c>
    </row>
    <row r="524" s="24" customFormat="true" ht="12.75" hidden="false" customHeight="false" outlineLevel="0" collapsed="false">
      <c r="A524" s="188" t="s">
        <v>612</v>
      </c>
      <c r="B524" s="24" t="s">
        <v>622</v>
      </c>
      <c r="C524" s="255" t="n">
        <v>24</v>
      </c>
      <c r="D524" s="427" t="n">
        <v>17</v>
      </c>
      <c r="E524" s="427" t="n">
        <v>0</v>
      </c>
      <c r="F524" s="427" t="n">
        <v>17</v>
      </c>
      <c r="G524" s="427" t="n">
        <v>15</v>
      </c>
      <c r="H524" s="255" t="n">
        <v>18</v>
      </c>
      <c r="I524" s="427" t="n">
        <v>11</v>
      </c>
      <c r="J524" s="427" t="n">
        <v>0</v>
      </c>
      <c r="K524" s="427" t="n">
        <v>2</v>
      </c>
      <c r="L524" s="427" t="n">
        <v>9</v>
      </c>
    </row>
    <row r="525" s="24" customFormat="true" ht="12.75" hidden="false" customHeight="false" outlineLevel="0" collapsed="false">
      <c r="A525" s="188"/>
      <c r="B525" s="24" t="s">
        <v>623</v>
      </c>
      <c r="C525" s="255" t="n">
        <v>23</v>
      </c>
      <c r="D525" s="427" t="n">
        <v>23</v>
      </c>
      <c r="E525" s="427" t="n">
        <v>2</v>
      </c>
      <c r="F525" s="427" t="n">
        <v>2</v>
      </c>
      <c r="G525" s="427" t="n">
        <v>21</v>
      </c>
      <c r="H525" s="255" t="n">
        <v>23</v>
      </c>
      <c r="I525" s="427" t="n">
        <v>23</v>
      </c>
      <c r="J525" s="427" t="n">
        <v>2</v>
      </c>
      <c r="K525" s="427" t="n">
        <v>2</v>
      </c>
      <c r="L525" s="427" t="n">
        <v>21</v>
      </c>
    </row>
    <row r="526" s="24" customFormat="true" ht="12.75" hidden="false" customHeight="false" outlineLevel="0" collapsed="false">
      <c r="A526" s="188"/>
      <c r="B526" s="24" t="s">
        <v>624</v>
      </c>
      <c r="C526" s="255" t="n">
        <v>8</v>
      </c>
      <c r="D526" s="427" t="n">
        <v>8</v>
      </c>
      <c r="E526" s="427" t="n">
        <v>0</v>
      </c>
      <c r="F526" s="427" t="n">
        <v>3</v>
      </c>
      <c r="G526" s="427" t="n">
        <v>8</v>
      </c>
      <c r="H526" s="255" t="n">
        <v>11</v>
      </c>
      <c r="I526" s="427" t="n">
        <v>11</v>
      </c>
      <c r="J526" s="427" t="n">
        <v>0</v>
      </c>
      <c r="K526" s="427" t="n">
        <v>3</v>
      </c>
      <c r="L526" s="427" t="n">
        <v>11</v>
      </c>
    </row>
    <row r="527" s="24" customFormat="true" ht="12.75" hidden="false" customHeight="false" outlineLevel="0" collapsed="false">
      <c r="A527" s="188"/>
      <c r="B527" s="24" t="s">
        <v>625</v>
      </c>
      <c r="C527" s="255" t="n">
        <v>5</v>
      </c>
      <c r="D527" s="427" t="n">
        <v>5</v>
      </c>
      <c r="E527" s="427" t="n">
        <v>0</v>
      </c>
      <c r="F527" s="427" t="n">
        <v>0</v>
      </c>
      <c r="G527" s="427" t="n">
        <v>5</v>
      </c>
      <c r="H527" s="255" t="n">
        <v>11</v>
      </c>
      <c r="I527" s="427" t="n">
        <v>11</v>
      </c>
      <c r="J527" s="427" t="n">
        <v>0</v>
      </c>
      <c r="K527" s="427" t="n">
        <v>0</v>
      </c>
      <c r="L527" s="427" t="n">
        <v>11</v>
      </c>
    </row>
    <row r="528" s="24" customFormat="true" ht="12.75" hidden="false" customHeight="false" outlineLevel="0" collapsed="false">
      <c r="A528" s="188"/>
      <c r="B528" s="24" t="s">
        <v>626</v>
      </c>
      <c r="C528" s="255" t="n">
        <v>0</v>
      </c>
      <c r="D528" s="427" t="n">
        <v>0</v>
      </c>
      <c r="E528" s="427" t="n">
        <v>0</v>
      </c>
      <c r="F528" s="427" t="n">
        <v>0</v>
      </c>
      <c r="G528" s="427" t="n">
        <v>0</v>
      </c>
      <c r="H528" s="255" t="n">
        <v>26</v>
      </c>
      <c r="I528" s="427" t="n">
        <v>12</v>
      </c>
      <c r="J528" s="427" t="n">
        <v>5</v>
      </c>
      <c r="K528" s="427" t="n">
        <v>5</v>
      </c>
      <c r="L528" s="427" t="n">
        <v>12</v>
      </c>
    </row>
    <row r="529" s="24" customFormat="true" ht="12.75" hidden="false" customHeight="false" outlineLevel="0" collapsed="false">
      <c r="A529" s="188"/>
      <c r="B529" s="24" t="s">
        <v>627</v>
      </c>
      <c r="C529" s="255" t="n">
        <v>3</v>
      </c>
      <c r="D529" s="427" t="n">
        <v>0</v>
      </c>
      <c r="E529" s="427" t="n">
        <v>0</v>
      </c>
      <c r="F529" s="427" t="n">
        <v>0</v>
      </c>
      <c r="G529" s="427" t="n">
        <v>0</v>
      </c>
      <c r="H529" s="255" t="n">
        <v>20</v>
      </c>
      <c r="I529" s="427" t="n">
        <v>5</v>
      </c>
      <c r="J529" s="427" t="n">
        <v>0</v>
      </c>
      <c r="K529" s="427" t="n">
        <v>0</v>
      </c>
      <c r="L529" s="427" t="n">
        <v>5</v>
      </c>
    </row>
    <row r="530" s="24" customFormat="true" ht="12.75" hidden="false" customHeight="false" outlineLevel="0" collapsed="false">
      <c r="A530" s="188"/>
      <c r="B530" s="24" t="s">
        <v>628</v>
      </c>
      <c r="C530" s="255" t="n">
        <v>0</v>
      </c>
      <c r="D530" s="427" t="n">
        <v>0</v>
      </c>
      <c r="E530" s="427" t="n">
        <v>0</v>
      </c>
      <c r="F530" s="427" t="n">
        <v>0</v>
      </c>
      <c r="G530" s="427" t="n">
        <v>0</v>
      </c>
      <c r="H530" s="255" t="n">
        <v>46</v>
      </c>
      <c r="I530" s="427" t="n">
        <v>29</v>
      </c>
      <c r="J530" s="427" t="n">
        <v>0</v>
      </c>
      <c r="K530" s="427" t="n">
        <v>0</v>
      </c>
      <c r="L530" s="427" t="n">
        <v>29</v>
      </c>
    </row>
    <row r="531" s="24" customFormat="true" ht="12.75" hidden="false" customHeight="false" outlineLevel="0" collapsed="false">
      <c r="A531" s="188"/>
      <c r="B531" s="24" t="s">
        <v>629</v>
      </c>
      <c r="C531" s="255" t="n">
        <v>1</v>
      </c>
      <c r="D531" s="427" t="n">
        <v>1</v>
      </c>
      <c r="E531" s="427" t="n">
        <v>0</v>
      </c>
      <c r="F531" s="427" t="n">
        <v>0</v>
      </c>
      <c r="G531" s="427" t="n">
        <v>1</v>
      </c>
      <c r="H531" s="255" t="n">
        <v>63</v>
      </c>
      <c r="I531" s="427" t="n">
        <v>7</v>
      </c>
      <c r="J531" s="427" t="n">
        <v>0</v>
      </c>
      <c r="K531" s="427" t="n">
        <v>0</v>
      </c>
      <c r="L531" s="427" t="n">
        <v>7</v>
      </c>
    </row>
    <row r="532" s="24" customFormat="true" ht="12.75" hidden="false" customHeight="false" outlineLevel="0" collapsed="false">
      <c r="A532" s="188"/>
      <c r="B532" s="24" t="s">
        <v>608</v>
      </c>
      <c r="C532" s="255" t="n">
        <v>372</v>
      </c>
      <c r="D532" s="427" t="n">
        <v>240</v>
      </c>
      <c r="E532" s="427" t="n">
        <v>6</v>
      </c>
      <c r="F532" s="427" t="n">
        <v>31</v>
      </c>
      <c r="G532" s="427" t="n">
        <v>224</v>
      </c>
      <c r="H532" s="255" t="n">
        <v>448</v>
      </c>
      <c r="I532" s="427" t="n">
        <v>284</v>
      </c>
      <c r="J532" s="427" t="n">
        <v>6</v>
      </c>
      <c r="K532" s="427" t="n">
        <v>34</v>
      </c>
      <c r="L532" s="427" t="n">
        <v>268</v>
      </c>
    </row>
    <row r="533" s="24" customFormat="true" ht="12.75" hidden="false" customHeight="false" outlineLevel="0" collapsed="false">
      <c r="A533" s="188"/>
      <c r="B533" s="24" t="s">
        <v>609</v>
      </c>
      <c r="C533" s="255" t="n">
        <v>7</v>
      </c>
      <c r="D533" s="427" t="n">
        <v>1</v>
      </c>
      <c r="E533" s="427" t="n">
        <v>0</v>
      </c>
      <c r="F533" s="427" t="n">
        <v>0</v>
      </c>
      <c r="G533" s="427" t="n">
        <v>1</v>
      </c>
      <c r="H533" s="255" t="n">
        <v>13</v>
      </c>
      <c r="I533" s="427" t="n">
        <v>10</v>
      </c>
      <c r="J533" s="427" t="n">
        <v>0</v>
      </c>
      <c r="K533" s="427" t="n">
        <v>0</v>
      </c>
      <c r="L533" s="427" t="n">
        <v>10</v>
      </c>
    </row>
    <row r="534" s="24" customFormat="true" ht="12.75" hidden="false" customHeight="false" outlineLevel="0" collapsed="false">
      <c r="A534" s="188"/>
      <c r="B534" s="24" t="s">
        <v>3</v>
      </c>
      <c r="C534" s="255" t="n">
        <v>0</v>
      </c>
      <c r="D534" s="427" t="n">
        <v>0</v>
      </c>
      <c r="E534" s="427" t="n">
        <v>0</v>
      </c>
      <c r="F534" s="427" t="n">
        <v>0</v>
      </c>
      <c r="G534" s="427" t="n">
        <v>0</v>
      </c>
      <c r="H534" s="255" t="n">
        <v>0</v>
      </c>
      <c r="I534" s="427" t="n">
        <v>0</v>
      </c>
      <c r="J534" s="427" t="n">
        <v>0</v>
      </c>
      <c r="K534" s="427" t="n">
        <v>0</v>
      </c>
      <c r="L534" s="427" t="n">
        <v>0</v>
      </c>
    </row>
    <row r="535" s="24" customFormat="true" ht="12.75" hidden="false" customHeight="false" outlineLevel="0" collapsed="false">
      <c r="A535" s="188"/>
      <c r="B535" s="24" t="s">
        <v>543</v>
      </c>
      <c r="C535" s="255" t="n">
        <v>1311</v>
      </c>
      <c r="D535" s="427" t="n">
        <v>858</v>
      </c>
      <c r="E535" s="427" t="n">
        <v>103</v>
      </c>
      <c r="F535" s="427" t="n">
        <v>250</v>
      </c>
      <c r="G535" s="427" t="n">
        <v>716</v>
      </c>
      <c r="H535" s="255" t="n">
        <v>1838</v>
      </c>
      <c r="I535" s="427" t="n">
        <v>1171</v>
      </c>
      <c r="J535" s="427" t="n">
        <v>142</v>
      </c>
      <c r="K535" s="427" t="n">
        <v>375</v>
      </c>
      <c r="L535" s="427" t="n">
        <v>908</v>
      </c>
    </row>
    <row r="536" s="24" customFormat="true" ht="12.75" hidden="false" customHeight="false" outlineLevel="0" collapsed="false">
      <c r="A536" s="188"/>
      <c r="B536" s="24" t="s">
        <v>613</v>
      </c>
      <c r="C536" s="255" t="n">
        <v>330</v>
      </c>
      <c r="D536" s="427" t="n">
        <v>247</v>
      </c>
      <c r="E536" s="427" t="n">
        <v>8</v>
      </c>
      <c r="F536" s="427" t="n">
        <v>32</v>
      </c>
      <c r="G536" s="427" t="n">
        <v>233</v>
      </c>
      <c r="H536" s="255" t="n">
        <v>397</v>
      </c>
      <c r="I536" s="427" t="n">
        <v>291</v>
      </c>
      <c r="J536" s="427" t="n">
        <v>8</v>
      </c>
      <c r="K536" s="427" t="n">
        <v>51</v>
      </c>
      <c r="L536" s="427" t="n">
        <v>277</v>
      </c>
    </row>
    <row r="537" s="24" customFormat="true" ht="12.75" hidden="false" customHeight="false" outlineLevel="0" collapsed="false">
      <c r="A537" s="188"/>
      <c r="B537" s="24" t="s">
        <v>615</v>
      </c>
      <c r="C537" s="255" t="n">
        <v>115</v>
      </c>
      <c r="D537" s="427" t="n">
        <v>95</v>
      </c>
      <c r="E537" s="427" t="n">
        <v>32</v>
      </c>
      <c r="F537" s="427" t="n">
        <v>45</v>
      </c>
      <c r="G537" s="427" t="n">
        <v>67</v>
      </c>
      <c r="H537" s="255" t="n">
        <v>76</v>
      </c>
      <c r="I537" s="427" t="n">
        <v>56</v>
      </c>
      <c r="J537" s="427" t="n">
        <v>32</v>
      </c>
      <c r="K537" s="427" t="n">
        <v>19</v>
      </c>
      <c r="L537" s="427" t="n">
        <v>56</v>
      </c>
    </row>
    <row r="538" s="24" customFormat="true" ht="12.75" hidden="false" customHeight="false" outlineLevel="0" collapsed="false">
      <c r="A538" s="188"/>
      <c r="B538" s="24" t="s">
        <v>611</v>
      </c>
      <c r="C538" s="255" t="n">
        <v>108</v>
      </c>
      <c r="D538" s="427" t="n">
        <v>45</v>
      </c>
      <c r="E538" s="427" t="n">
        <v>1</v>
      </c>
      <c r="F538" s="427" t="n">
        <v>13</v>
      </c>
      <c r="G538" s="427" t="n">
        <v>44</v>
      </c>
      <c r="H538" s="255" t="n">
        <v>99</v>
      </c>
      <c r="I538" s="427" t="n">
        <v>52</v>
      </c>
      <c r="J538" s="427" t="n">
        <v>1</v>
      </c>
      <c r="K538" s="427" t="n">
        <v>13</v>
      </c>
      <c r="L538" s="427" t="n">
        <v>51</v>
      </c>
    </row>
    <row r="539" s="24" customFormat="true" ht="12.75" hidden="false" customHeight="false" outlineLevel="0" collapsed="false">
      <c r="A539" s="188"/>
      <c r="B539" s="24" t="s">
        <v>621</v>
      </c>
      <c r="C539" s="255" t="n">
        <v>80</v>
      </c>
      <c r="D539" s="427" t="n">
        <v>42</v>
      </c>
      <c r="E539" s="427" t="n">
        <v>0</v>
      </c>
      <c r="F539" s="427" t="n">
        <v>21</v>
      </c>
      <c r="G539" s="427" t="n">
        <v>21</v>
      </c>
      <c r="H539" s="255" t="n">
        <v>103</v>
      </c>
      <c r="I539" s="427" t="n">
        <v>49</v>
      </c>
      <c r="J539" s="427" t="n">
        <v>8</v>
      </c>
      <c r="K539" s="427" t="n">
        <v>31</v>
      </c>
      <c r="L539" s="427" t="n">
        <v>20</v>
      </c>
    </row>
    <row r="540" s="24" customFormat="true" ht="12.75" hidden="false" customHeight="false" outlineLevel="0" collapsed="false">
      <c r="A540" s="188"/>
      <c r="B540" s="24" t="s">
        <v>629</v>
      </c>
      <c r="C540" s="255" t="n">
        <v>80</v>
      </c>
      <c r="D540" s="170" t="n">
        <v>15</v>
      </c>
      <c r="E540" s="170" t="n">
        <v>0</v>
      </c>
      <c r="F540" s="170" t="n">
        <v>3</v>
      </c>
      <c r="G540" s="170" t="n">
        <v>15</v>
      </c>
      <c r="H540" s="255" t="n">
        <v>119</v>
      </c>
      <c r="I540" s="170" t="n">
        <v>29</v>
      </c>
      <c r="J540" s="170" t="n">
        <v>0</v>
      </c>
      <c r="K540" s="170" t="n">
        <v>14</v>
      </c>
      <c r="L540" s="170" t="n">
        <v>29</v>
      </c>
    </row>
    <row r="541" s="24" customFormat="true" ht="12.75" hidden="false" customHeight="false" outlineLevel="0" collapsed="false">
      <c r="A541" s="188"/>
      <c r="B541" s="24" t="s">
        <v>622</v>
      </c>
      <c r="C541" s="255" t="n">
        <v>78</v>
      </c>
      <c r="D541" s="170" t="n">
        <v>74</v>
      </c>
      <c r="E541" s="170" t="n">
        <v>5</v>
      </c>
      <c r="F541" s="170" t="n">
        <v>60</v>
      </c>
      <c r="G541" s="170" t="n">
        <v>51</v>
      </c>
      <c r="H541" s="255" t="n">
        <v>69</v>
      </c>
      <c r="I541" s="170" t="n">
        <v>65</v>
      </c>
      <c r="J541" s="170" t="n">
        <v>5</v>
      </c>
      <c r="K541" s="170" t="n">
        <v>60</v>
      </c>
      <c r="L541" s="170" t="n">
        <v>42</v>
      </c>
    </row>
    <row r="542" s="24" customFormat="true" ht="12.75" hidden="false" customHeight="false" outlineLevel="0" collapsed="false">
      <c r="A542" s="188"/>
      <c r="B542" s="24" t="s">
        <v>626</v>
      </c>
      <c r="C542" s="255" t="n">
        <v>73</v>
      </c>
      <c r="D542" s="170" t="n">
        <v>50</v>
      </c>
      <c r="E542" s="170" t="n">
        <v>12</v>
      </c>
      <c r="F542" s="170" t="n">
        <v>20</v>
      </c>
      <c r="G542" s="170" t="n">
        <v>35</v>
      </c>
      <c r="H542" s="255" t="n">
        <v>52</v>
      </c>
      <c r="I542" s="170" t="n">
        <v>38</v>
      </c>
      <c r="J542" s="170" t="n">
        <v>7</v>
      </c>
      <c r="K542" s="170" t="n">
        <v>15</v>
      </c>
      <c r="L542" s="170" t="n">
        <v>23</v>
      </c>
    </row>
    <row r="543" s="24" customFormat="true" ht="12.75" hidden="false" customHeight="false" outlineLevel="0" collapsed="false">
      <c r="A543" s="188"/>
      <c r="B543" s="24" t="s">
        <v>628</v>
      </c>
      <c r="C543" s="255" t="n">
        <v>64</v>
      </c>
      <c r="D543" s="170" t="n">
        <v>47</v>
      </c>
      <c r="E543" s="170" t="n">
        <v>2</v>
      </c>
      <c r="F543" s="170" t="n">
        <v>0</v>
      </c>
      <c r="G543" s="170" t="n">
        <v>47</v>
      </c>
      <c r="H543" s="255" t="n">
        <v>37</v>
      </c>
      <c r="I543" s="170" t="n">
        <v>37</v>
      </c>
      <c r="J543" s="170" t="n">
        <v>15</v>
      </c>
      <c r="K543" s="170" t="n">
        <v>0</v>
      </c>
      <c r="L543" s="170" t="n">
        <v>24</v>
      </c>
    </row>
    <row r="544" s="24" customFormat="true" ht="12.75" hidden="false" customHeight="false" outlineLevel="0" collapsed="false">
      <c r="A544" s="188"/>
      <c r="B544" s="24" t="s">
        <v>614</v>
      </c>
      <c r="C544" s="255" t="n">
        <v>36</v>
      </c>
      <c r="D544" s="170" t="n">
        <v>3</v>
      </c>
      <c r="E544" s="170" t="n">
        <v>0</v>
      </c>
      <c r="F544" s="170" t="n">
        <v>0</v>
      </c>
      <c r="G544" s="170" t="n">
        <v>3</v>
      </c>
      <c r="H544" s="255" t="n">
        <v>213</v>
      </c>
      <c r="I544" s="170" t="n">
        <v>85</v>
      </c>
      <c r="J544" s="170" t="n">
        <v>18</v>
      </c>
      <c r="K544" s="170" t="n">
        <v>0</v>
      </c>
      <c r="L544" s="170" t="n">
        <v>67</v>
      </c>
    </row>
    <row r="545" s="24" customFormat="true" ht="12.75" hidden="false" customHeight="false" outlineLevel="0" collapsed="false">
      <c r="A545" s="188"/>
      <c r="B545" s="24" t="s">
        <v>620</v>
      </c>
      <c r="C545" s="255" t="n">
        <v>28</v>
      </c>
      <c r="D545" s="170" t="n">
        <v>24</v>
      </c>
      <c r="E545" s="170" t="n">
        <v>0</v>
      </c>
      <c r="F545" s="170" t="n">
        <v>0</v>
      </c>
      <c r="G545" s="170" t="n">
        <v>24</v>
      </c>
      <c r="H545" s="255" t="n">
        <v>152</v>
      </c>
      <c r="I545" s="170" t="n">
        <v>124</v>
      </c>
      <c r="J545" s="170" t="n">
        <v>0</v>
      </c>
      <c r="K545" s="170" t="n">
        <v>7</v>
      </c>
      <c r="L545" s="170" t="n">
        <v>121</v>
      </c>
    </row>
    <row r="546" s="24" customFormat="true" ht="12.75" hidden="false" customHeight="false" outlineLevel="0" collapsed="false">
      <c r="A546" s="188"/>
      <c r="B546" s="24" t="s">
        <v>630</v>
      </c>
      <c r="C546" s="255" t="n">
        <v>24</v>
      </c>
      <c r="D546" s="170" t="n">
        <v>9</v>
      </c>
      <c r="E546" s="170" t="n">
        <v>0</v>
      </c>
      <c r="F546" s="170" t="n">
        <v>0</v>
      </c>
      <c r="G546" s="170" t="n">
        <v>9</v>
      </c>
      <c r="H546" s="255" t="n">
        <v>26</v>
      </c>
      <c r="I546" s="170" t="n">
        <v>1</v>
      </c>
      <c r="J546" s="170" t="n">
        <v>0</v>
      </c>
      <c r="K546" s="170" t="n">
        <v>0</v>
      </c>
      <c r="L546" s="170" t="n">
        <v>1</v>
      </c>
    </row>
    <row r="547" s="24" customFormat="true" ht="12.75" hidden="false" customHeight="false" outlineLevel="0" collapsed="false">
      <c r="A547" s="188"/>
      <c r="B547" s="24" t="s">
        <v>605</v>
      </c>
      <c r="C547" s="255" t="n">
        <v>22</v>
      </c>
      <c r="D547" s="255" t="n">
        <v>22</v>
      </c>
      <c r="E547" s="255" t="n">
        <v>4</v>
      </c>
      <c r="F547" s="255" t="n">
        <v>16</v>
      </c>
      <c r="G547" s="255" t="n">
        <v>12</v>
      </c>
      <c r="H547" s="255" t="n">
        <v>32</v>
      </c>
      <c r="I547" s="255" t="n">
        <v>32</v>
      </c>
      <c r="J547" s="255" t="n">
        <v>4</v>
      </c>
      <c r="K547" s="255" t="n">
        <v>18</v>
      </c>
      <c r="L547" s="255" t="n">
        <v>22</v>
      </c>
    </row>
    <row r="548" s="24" customFormat="true" ht="12.75" hidden="false" customHeight="false" outlineLevel="0" collapsed="false">
      <c r="A548" s="188"/>
      <c r="B548" s="24" t="s">
        <v>627</v>
      </c>
      <c r="C548" s="255" t="n">
        <v>22</v>
      </c>
      <c r="D548" s="170" t="n">
        <v>10</v>
      </c>
      <c r="E548" s="170" t="n">
        <v>0</v>
      </c>
      <c r="F548" s="170" t="n">
        <v>5</v>
      </c>
      <c r="G548" s="170" t="n">
        <v>5</v>
      </c>
      <c r="H548" s="255" t="n">
        <v>7</v>
      </c>
      <c r="I548" s="170" t="n">
        <v>5</v>
      </c>
      <c r="J548" s="170" t="n">
        <v>0</v>
      </c>
      <c r="K548" s="170" t="n">
        <v>5</v>
      </c>
      <c r="L548" s="170" t="n">
        <v>0</v>
      </c>
    </row>
    <row r="549" s="24" customFormat="true" ht="12.75" hidden="false" customHeight="false" outlineLevel="0" collapsed="false">
      <c r="A549" s="188"/>
      <c r="B549" s="24" t="s">
        <v>631</v>
      </c>
      <c r="C549" s="255" t="n">
        <v>13</v>
      </c>
      <c r="D549" s="255" t="n">
        <v>13</v>
      </c>
      <c r="E549" s="255" t="n">
        <v>13</v>
      </c>
      <c r="F549" s="255" t="n">
        <v>0</v>
      </c>
      <c r="G549" s="255" t="n">
        <v>13</v>
      </c>
      <c r="H549" s="255" t="n">
        <v>13</v>
      </c>
      <c r="I549" s="255" t="n">
        <v>13</v>
      </c>
      <c r="J549" s="255" t="n">
        <v>13</v>
      </c>
      <c r="K549" s="255" t="n">
        <v>0</v>
      </c>
      <c r="L549" s="255" t="n">
        <v>13</v>
      </c>
    </row>
    <row r="550" s="24" customFormat="true" ht="12.75" hidden="false" customHeight="false" outlineLevel="0" collapsed="false">
      <c r="A550" s="188"/>
      <c r="B550" s="24" t="s">
        <v>632</v>
      </c>
      <c r="C550" s="255" t="n">
        <v>7</v>
      </c>
      <c r="D550" s="255" t="n">
        <v>7</v>
      </c>
      <c r="E550" s="255" t="n">
        <v>4</v>
      </c>
      <c r="F550" s="255" t="n">
        <v>3</v>
      </c>
      <c r="G550" s="255" t="n">
        <v>7</v>
      </c>
      <c r="H550" s="255" t="n">
        <v>12</v>
      </c>
      <c r="I550" s="255" t="n">
        <v>9</v>
      </c>
      <c r="J550" s="255" t="n">
        <v>4</v>
      </c>
      <c r="K550" s="255" t="n">
        <v>3</v>
      </c>
      <c r="L550" s="255" t="n">
        <v>9</v>
      </c>
    </row>
    <row r="551" s="24" customFormat="true" ht="12.75" hidden="false" customHeight="false" outlineLevel="0" collapsed="false">
      <c r="A551" s="188"/>
      <c r="B551" s="24" t="s">
        <v>608</v>
      </c>
      <c r="C551" s="255" t="n">
        <v>212</v>
      </c>
      <c r="D551" s="170" t="n">
        <v>138</v>
      </c>
      <c r="E551" s="170" t="n">
        <v>22</v>
      </c>
      <c r="F551" s="170" t="n">
        <v>32</v>
      </c>
      <c r="G551" s="170" t="n">
        <v>113</v>
      </c>
      <c r="H551" s="255" t="n">
        <v>418</v>
      </c>
      <c r="I551" s="170" t="n">
        <v>272</v>
      </c>
      <c r="J551" s="170" t="n">
        <v>27</v>
      </c>
      <c r="K551" s="170" t="n">
        <v>139</v>
      </c>
      <c r="L551" s="170" t="n">
        <v>140</v>
      </c>
    </row>
    <row r="552" s="24" customFormat="true" ht="12.75" hidden="false" customHeight="false" outlineLevel="0" collapsed="false">
      <c r="A552" s="188"/>
      <c r="B552" s="24" t="s">
        <v>609</v>
      </c>
      <c r="C552" s="255" t="n">
        <v>19</v>
      </c>
      <c r="D552" s="170" t="n">
        <v>17</v>
      </c>
      <c r="E552" s="170" t="n">
        <v>0</v>
      </c>
      <c r="F552" s="170" t="n">
        <v>0</v>
      </c>
      <c r="G552" s="170" t="n">
        <v>17</v>
      </c>
      <c r="H552" s="255" t="n">
        <v>13</v>
      </c>
      <c r="I552" s="170" t="n">
        <v>13</v>
      </c>
      <c r="J552" s="170" t="n">
        <v>0</v>
      </c>
      <c r="K552" s="170" t="n">
        <v>0</v>
      </c>
      <c r="L552" s="170" t="n">
        <v>13</v>
      </c>
    </row>
    <row r="553" s="24" customFormat="true" ht="12.75" hidden="false" customHeight="false" outlineLevel="0" collapsed="false">
      <c r="A553" s="188"/>
      <c r="B553" s="24" t="s">
        <v>3</v>
      </c>
      <c r="C553" s="255" t="n">
        <v>0</v>
      </c>
      <c r="D553" s="170" t="n">
        <v>0</v>
      </c>
      <c r="E553" s="170" t="n">
        <v>0</v>
      </c>
      <c r="F553" s="170" t="n">
        <v>0</v>
      </c>
      <c r="G553" s="170" t="n">
        <v>0</v>
      </c>
      <c r="H553" s="255" t="n">
        <v>0</v>
      </c>
      <c r="I553" s="170" t="n">
        <v>0</v>
      </c>
      <c r="J553" s="170" t="n">
        <v>0</v>
      </c>
      <c r="K553" s="170" t="n">
        <v>0</v>
      </c>
      <c r="L553" s="170" t="n">
        <v>0</v>
      </c>
    </row>
    <row r="554" s="24" customFormat="true" ht="12.75" hidden="false" customHeight="false" outlineLevel="0" collapsed="false">
      <c r="A554" s="188"/>
      <c r="B554" s="24" t="s">
        <v>633</v>
      </c>
      <c r="C554" s="255" t="n">
        <v>2196</v>
      </c>
      <c r="D554" s="170" t="n">
        <v>1464</v>
      </c>
      <c r="E554" s="170" t="n">
        <v>109</v>
      </c>
      <c r="F554" s="170" t="n">
        <v>359</v>
      </c>
      <c r="G554" s="170" t="n">
        <v>1249</v>
      </c>
      <c r="H554" s="255" t="n">
        <v>1129</v>
      </c>
      <c r="I554" s="170" t="n">
        <v>880</v>
      </c>
      <c r="J554" s="170" t="n">
        <v>63</v>
      </c>
      <c r="K554" s="170" t="n">
        <v>192</v>
      </c>
      <c r="L554" s="170" t="n">
        <v>817</v>
      </c>
    </row>
    <row r="555" s="24" customFormat="true" ht="12.75" hidden="false" customHeight="false" outlineLevel="0" collapsed="false">
      <c r="A555" s="188"/>
      <c r="B555" s="24" t="s">
        <v>3</v>
      </c>
      <c r="C555" s="255" t="n">
        <v>0</v>
      </c>
      <c r="D555" s="170" t="n">
        <v>0</v>
      </c>
      <c r="E555" s="170" t="n">
        <v>0</v>
      </c>
      <c r="F555" s="170" t="n">
        <v>0</v>
      </c>
      <c r="G555" s="170" t="n">
        <v>0</v>
      </c>
      <c r="H555" s="255" t="n">
        <v>0</v>
      </c>
      <c r="I555" s="170" t="n">
        <v>0</v>
      </c>
      <c r="J555" s="170" t="n">
        <v>0</v>
      </c>
      <c r="K555" s="170" t="n">
        <v>0</v>
      </c>
      <c r="L555" s="170" t="n">
        <v>0</v>
      </c>
    </row>
    <row r="556" s="24" customFormat="true" ht="12.75" hidden="false" customHeight="false" outlineLevel="0" collapsed="false">
      <c r="A556" s="188"/>
      <c r="C556" s="255"/>
      <c r="D556" s="170"/>
      <c r="E556" s="170"/>
      <c r="F556" s="170"/>
      <c r="G556" s="170"/>
      <c r="H556" s="255"/>
      <c r="I556" s="170"/>
      <c r="J556" s="170"/>
      <c r="K556" s="170"/>
      <c r="L556" s="170"/>
    </row>
    <row r="557" s="24" customFormat="true" ht="12.75" hidden="false" customHeight="false" outlineLevel="0" collapsed="false">
      <c r="A557" s="188"/>
      <c r="C557" s="255"/>
      <c r="D557" s="170"/>
      <c r="E557" s="170"/>
      <c r="F557" s="170"/>
      <c r="G557" s="170"/>
      <c r="H557" s="255"/>
      <c r="I557" s="170"/>
      <c r="J557" s="170"/>
      <c r="K557" s="170"/>
      <c r="L557" s="170"/>
    </row>
    <row r="558" s="24" customFormat="true" ht="12.75" hidden="false" customHeight="false" outlineLevel="0" collapsed="false">
      <c r="A558" s="188"/>
      <c r="C558" s="255"/>
      <c r="D558" s="170"/>
      <c r="E558" s="170"/>
      <c r="F558" s="170"/>
      <c r="G558" s="170"/>
      <c r="H558" s="255"/>
      <c r="I558" s="170"/>
      <c r="J558" s="170"/>
      <c r="K558" s="170"/>
      <c r="L558" s="170"/>
    </row>
    <row r="559" s="24" customFormat="true" ht="12.75" hidden="false" customHeight="false" outlineLevel="0" collapsed="false">
      <c r="A559" s="188"/>
      <c r="C559" s="255"/>
      <c r="D559" s="170"/>
      <c r="E559" s="170"/>
      <c r="F559" s="170"/>
      <c r="G559" s="170"/>
      <c r="H559" s="255"/>
      <c r="I559" s="170"/>
      <c r="J559" s="170"/>
      <c r="K559" s="170"/>
      <c r="L559" s="170"/>
    </row>
    <row r="560" s="24" customFormat="true" ht="12.75" hidden="false" customHeight="false" outlineLevel="0" collapsed="false">
      <c r="A560" s="188"/>
      <c r="C560" s="255"/>
      <c r="D560" s="170"/>
      <c r="E560" s="170"/>
      <c r="F560" s="170"/>
      <c r="G560" s="170"/>
      <c r="H560" s="255"/>
      <c r="I560" s="170"/>
      <c r="J560" s="170"/>
      <c r="K560" s="170"/>
      <c r="L560" s="170"/>
    </row>
    <row r="561" s="24" customFormat="true" ht="12.75" hidden="false" customHeight="false" outlineLevel="0" collapsed="false">
      <c r="A561" s="188"/>
      <c r="C561" s="255"/>
      <c r="D561" s="170"/>
      <c r="E561" s="170"/>
      <c r="F561" s="170"/>
      <c r="G561" s="170"/>
      <c r="H561" s="255"/>
      <c r="I561" s="170"/>
      <c r="J561" s="170"/>
      <c r="K561" s="170"/>
      <c r="L561" s="170"/>
    </row>
    <row r="562" s="24" customFormat="true" ht="12.75" hidden="false" customHeight="false" outlineLevel="0" collapsed="false">
      <c r="A562" s="188"/>
      <c r="C562" s="255"/>
      <c r="D562" s="170"/>
      <c r="E562" s="170"/>
      <c r="F562" s="170"/>
      <c r="G562" s="170"/>
      <c r="H562" s="255"/>
      <c r="I562" s="170"/>
      <c r="J562" s="170"/>
      <c r="K562" s="170"/>
      <c r="L562" s="170"/>
    </row>
    <row r="563" s="24" customFormat="true" ht="12.75" hidden="false" customHeight="false" outlineLevel="0" collapsed="false">
      <c r="A563" s="188"/>
      <c r="C563" s="255"/>
      <c r="D563" s="170"/>
      <c r="E563" s="170"/>
      <c r="F563" s="170"/>
      <c r="G563" s="170"/>
      <c r="H563" s="255"/>
      <c r="I563" s="170"/>
      <c r="J563" s="170"/>
      <c r="K563" s="170"/>
      <c r="L563" s="170"/>
    </row>
    <row r="564" s="24" customFormat="true" ht="12.75" hidden="false" customHeight="false" outlineLevel="0" collapsed="false">
      <c r="A564" s="188"/>
      <c r="C564" s="255"/>
      <c r="D564" s="170"/>
      <c r="E564" s="170"/>
      <c r="F564" s="170"/>
      <c r="G564" s="170"/>
      <c r="H564" s="255"/>
      <c r="I564" s="170"/>
      <c r="J564" s="170"/>
      <c r="K564" s="170"/>
      <c r="L564" s="170"/>
    </row>
    <row r="565" s="24" customFormat="true" ht="12.75" hidden="false" customHeight="false" outlineLevel="0" collapsed="false">
      <c r="A565" s="188"/>
      <c r="C565" s="255"/>
      <c r="D565" s="170"/>
      <c r="E565" s="170"/>
      <c r="F565" s="170"/>
      <c r="G565" s="170"/>
      <c r="H565" s="255"/>
      <c r="I565" s="170"/>
      <c r="J565" s="170"/>
      <c r="K565" s="170"/>
      <c r="L565" s="170"/>
    </row>
    <row r="566" s="24" customFormat="true" ht="12.75" hidden="false" customHeight="false" outlineLevel="0" collapsed="false">
      <c r="A566" s="188"/>
      <c r="C566" s="255"/>
      <c r="D566" s="170"/>
      <c r="E566" s="170"/>
      <c r="F566" s="170"/>
      <c r="G566" s="170"/>
      <c r="H566" s="255"/>
      <c r="I566" s="170"/>
      <c r="J566" s="170"/>
      <c r="K566" s="170"/>
      <c r="L566" s="170"/>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t="s">
        <v>3</v>
      </c>
    </row>
    <row r="589" customFormat="false" ht="12.75" hidden="false" customHeight="false" outlineLevel="0" collapsed="false">
      <c r="B589" s="24" t="s">
        <v>3</v>
      </c>
    </row>
    <row r="590" customFormat="false" ht="12.75" hidden="false" customHeight="false" outlineLevel="0" collapsed="false">
      <c r="B590" s="24" t="s">
        <v>3</v>
      </c>
    </row>
    <row r="591" customFormat="false" ht="12.75" hidden="false" customHeight="false" outlineLevel="0" collapsed="false">
      <c r="B591" s="24" t="s">
        <v>3</v>
      </c>
    </row>
    <row r="592" customFormat="false" ht="12.75" hidden="false" customHeight="false" outlineLevel="0" collapsed="false">
      <c r="B592" s="24" t="s">
        <v>3</v>
      </c>
    </row>
    <row r="593" customFormat="false" ht="12.75" hidden="false" customHeight="false" outlineLevel="0" collapsed="false">
      <c r="B593" s="24" t="s">
        <v>3</v>
      </c>
    </row>
    <row r="594" customFormat="false" ht="12.75" hidden="false" customHeight="false" outlineLevel="0" collapsed="false">
      <c r="B594" s="24" t="s">
        <v>3</v>
      </c>
    </row>
    <row r="595" customFormat="false" ht="12.75" hidden="false" customHeight="false" outlineLevel="0" collapsed="false">
      <c r="B595" s="24" t="s">
        <v>3</v>
      </c>
    </row>
    <row r="596" customFormat="false" ht="12.75" hidden="false" customHeight="false" outlineLevel="0" collapsed="false">
      <c r="B596" s="24" t="s">
        <v>3</v>
      </c>
    </row>
    <row r="597" customFormat="false" ht="12.75" hidden="false" customHeight="false" outlineLevel="0" collapsed="false">
      <c r="B597" s="24" t="s">
        <v>3</v>
      </c>
    </row>
    <row r="598" customFormat="false" ht="12.75" hidden="false" customHeight="false" outlineLevel="0" collapsed="false">
      <c r="B598" s="24" t="s">
        <v>3</v>
      </c>
    </row>
    <row r="599" customFormat="false" ht="12.75" hidden="false" customHeight="false" outlineLevel="0" collapsed="false">
      <c r="B599" s="24" t="s">
        <v>3</v>
      </c>
    </row>
    <row r="600" customFormat="false" ht="12.75" hidden="false" customHeight="false" outlineLevel="0" collapsed="false">
      <c r="B600" s="23" t="s">
        <v>3</v>
      </c>
    </row>
    <row r="601" customFormat="false" ht="12.75" hidden="false" customHeight="false" outlineLevel="0" collapsed="false">
      <c r="B601" s="23" t="s">
        <v>3</v>
      </c>
    </row>
    <row r="602" customFormat="false" ht="12.75" hidden="false" customHeight="false" outlineLevel="0" collapsed="false">
      <c r="B602" s="23" t="s">
        <v>3</v>
      </c>
    </row>
    <row r="603" customFormat="false" ht="12.75" hidden="false" customHeight="false" outlineLevel="0" collapsed="false">
      <c r="B603" s="23" t="s">
        <v>3</v>
      </c>
    </row>
    <row r="604" customFormat="false" ht="12.75" hidden="false" customHeight="false" outlineLevel="0" collapsed="false">
      <c r="B604" s="23" t="s">
        <v>3</v>
      </c>
    </row>
    <row r="605" customFormat="false" ht="12.75" hidden="false" customHeight="false" outlineLevel="0" collapsed="false">
      <c r="B605" s="23" t="s">
        <v>3</v>
      </c>
    </row>
    <row r="606" customFormat="false" ht="12.75" hidden="false" customHeight="false" outlineLevel="0" collapsed="false">
      <c r="B606" s="23" t="s">
        <v>3</v>
      </c>
    </row>
    <row r="607" customFormat="false" ht="12.75" hidden="false" customHeight="false" outlineLevel="0" collapsed="false">
      <c r="B607" s="23" t="s">
        <v>3</v>
      </c>
    </row>
    <row r="608" customFormat="false" ht="12.75" hidden="false" customHeight="false" outlineLevel="0" collapsed="false">
      <c r="B608" s="23" t="s">
        <v>3</v>
      </c>
    </row>
    <row r="609" customFormat="false" ht="12.75" hidden="false" customHeight="false" outlineLevel="0" collapsed="false">
      <c r="B609" s="23" t="s">
        <v>3</v>
      </c>
    </row>
    <row r="610" customFormat="false" ht="12.75" hidden="false" customHeight="false" outlineLevel="0" collapsed="false">
      <c r="B610" s="23" t="s">
        <v>3</v>
      </c>
    </row>
    <row r="611" customFormat="false" ht="12.75" hidden="false" customHeight="false" outlineLevel="0" collapsed="false">
      <c r="B611" s="23" t="s">
        <v>3</v>
      </c>
    </row>
    <row r="612" customFormat="false" ht="12.75" hidden="false" customHeight="false" outlineLevel="0" collapsed="false">
      <c r="B612" s="23" t="s">
        <v>3</v>
      </c>
    </row>
    <row r="613" customFormat="false" ht="12.75" hidden="false" customHeight="false" outlineLevel="0" collapsed="false">
      <c r="B613" s="23" t="s">
        <v>3</v>
      </c>
    </row>
    <row r="614" customFormat="false" ht="12.75" hidden="false" customHeight="false" outlineLevel="0" collapsed="false">
      <c r="B614" s="23" t="s">
        <v>3</v>
      </c>
    </row>
    <row r="615" customFormat="false" ht="12.75" hidden="false" customHeight="false" outlineLevel="0" collapsed="false">
      <c r="B615" s="23" t="s">
        <v>3</v>
      </c>
    </row>
    <row r="616" customFormat="false" ht="12.75" hidden="false" customHeight="false" outlineLevel="0" collapsed="false">
      <c r="B616" s="23" t="s">
        <v>3</v>
      </c>
    </row>
    <row r="617" customFormat="false" ht="12.75" hidden="false" customHeight="false" outlineLevel="0" collapsed="false">
      <c r="B617" s="23" t="s">
        <v>3</v>
      </c>
    </row>
    <row r="618" customFormat="false" ht="12.75" hidden="false" customHeight="false" outlineLevel="0" collapsed="false">
      <c r="B618" s="23" t="s">
        <v>3</v>
      </c>
    </row>
    <row r="619" customFormat="false" ht="12.75" hidden="false" customHeight="false" outlineLevel="0" collapsed="false">
      <c r="B619" s="23" t="s">
        <v>3</v>
      </c>
    </row>
    <row r="620" customFormat="false" ht="12.75" hidden="false" customHeight="false" outlineLevel="0" collapsed="false">
      <c r="B620" s="23" t="s">
        <v>3</v>
      </c>
    </row>
    <row r="621" customFormat="false" ht="12.75" hidden="false" customHeight="false" outlineLevel="0" collapsed="false">
      <c r="B621" s="23" t="s">
        <v>3</v>
      </c>
    </row>
    <row r="622" customFormat="false" ht="12.75" hidden="false" customHeight="false" outlineLevel="0" collapsed="false">
      <c r="B622" s="23" t="s">
        <v>3</v>
      </c>
    </row>
    <row r="623" customFormat="false" ht="12.75" hidden="false" customHeight="false" outlineLevel="0" collapsed="false">
      <c r="B623" s="23" t="s">
        <v>3</v>
      </c>
    </row>
    <row r="624" customFormat="false" ht="12.75" hidden="false" customHeight="false" outlineLevel="0" collapsed="false">
      <c r="B624" s="23" t="s">
        <v>3</v>
      </c>
    </row>
  </sheetData>
  <mergeCells count="8">
    <mergeCell ref="A1:K1"/>
    <mergeCell ref="A2:K2"/>
    <mergeCell ref="B3:F3"/>
    <mergeCell ref="G3:K3"/>
    <mergeCell ref="C4:F4"/>
    <mergeCell ref="H4:K4"/>
    <mergeCell ref="D5:E5"/>
    <mergeCell ref="I5:J5"/>
  </mergeCells>
  <printOptions headings="false" gridLines="false" gridLinesSet="true" horizontalCentered="false" verticalCentered="false"/>
  <pageMargins left="0.59027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20"/>
    </sheetView>
  </sheetViews>
  <sheetFormatPr defaultColWidth="9.13671875" defaultRowHeight="12.75" zeroHeight="false" outlineLevelRow="0" outlineLevelCol="0"/>
  <cols>
    <col collapsed="false" customWidth="false" hidden="false" outlineLevel="0" max="7" min="1" style="23" width="9.14"/>
    <col collapsed="false" customWidth="true" hidden="false" outlineLevel="0" max="8" min="8" style="23" width="11.42"/>
    <col collapsed="false" customWidth="false" hidden="false" outlineLevel="0" max="257" min="9" style="23" width="9.14"/>
  </cols>
  <sheetData>
    <row r="1" customFormat="false" ht="15.95" hidden="false" customHeight="true" outlineLevel="0" collapsed="false"/>
    <row r="2" customFormat="false" ht="15.95" hidden="false" customHeight="true" outlineLevel="0" collapsed="false"/>
    <row r="3" customFormat="false" ht="15.95" hidden="false" customHeight="true" outlineLevel="0" collapsed="false"/>
    <row r="4" customFormat="false" ht="15.95" hidden="false" customHeight="true" outlineLevel="0" collapsed="false"/>
    <row r="5" customFormat="false" ht="15.95" hidden="false" customHeight="true" outlineLevel="0" collapsed="false"/>
    <row r="6" customFormat="false" ht="15.95" hidden="false" customHeight="true" outlineLevel="0" collapsed="false"/>
    <row r="7" customFormat="false" ht="15.95" hidden="false" customHeight="true" outlineLevel="0" collapsed="false"/>
    <row r="8" customFormat="false" ht="15.95" hidden="false" customHeight="true" outlineLevel="0" collapsed="false"/>
    <row r="9" customFormat="false" ht="15.95" hidden="false" customHeight="true" outlineLevel="0" collapsed="false"/>
    <row r="10" customFormat="false" ht="15.95" hidden="false" customHeight="true" outlineLevel="0" collapsed="false"/>
    <row r="11" customFormat="false" ht="15.95" hidden="false" customHeight="true" outlineLevel="0" collapsed="false"/>
    <row r="12" customFormat="false" ht="15.95" hidden="false" customHeight="true" outlineLevel="0" collapsed="false"/>
    <row r="13" s="148" customFormat="true" ht="25.5" hidden="false" customHeight="false" outlineLevel="0" collapsed="false">
      <c r="D13" s="451" t="s">
        <v>641</v>
      </c>
      <c r="E13" s="451"/>
      <c r="F13" s="451"/>
      <c r="G13" s="451"/>
      <c r="H13" s="451"/>
      <c r="I13" s="451"/>
    </row>
    <row r="14" s="148" customFormat="true" ht="25.5" hidden="false" customHeight="false" outlineLevel="0" collapsed="false">
      <c r="D14" s="150"/>
      <c r="E14" s="150"/>
      <c r="F14" s="150"/>
      <c r="G14" s="150"/>
      <c r="H14" s="150"/>
      <c r="I14" s="150"/>
    </row>
    <row r="15" s="148" customFormat="true" ht="25.5" hidden="false" customHeight="false" outlineLevel="0" collapsed="false">
      <c r="D15" s="451" t="s">
        <v>642</v>
      </c>
      <c r="E15" s="451"/>
      <c r="F15" s="451"/>
      <c r="G15" s="451"/>
      <c r="H15" s="451"/>
      <c r="I15" s="451"/>
    </row>
    <row r="16" customFormat="false" ht="25.5" hidden="false" customHeight="false" outlineLevel="0" collapsed="false">
      <c r="D16" s="451" t="s">
        <v>643</v>
      </c>
      <c r="E16" s="451"/>
      <c r="F16" s="451"/>
      <c r="G16" s="451"/>
      <c r="H16" s="451"/>
      <c r="I16" s="451"/>
    </row>
    <row r="17" customFormat="false" ht="25.5" hidden="false" customHeight="false" outlineLevel="0" collapsed="false">
      <c r="D17" s="452" t="s">
        <v>644</v>
      </c>
      <c r="E17" s="452"/>
      <c r="F17" s="452"/>
      <c r="G17" s="452"/>
      <c r="H17" s="452"/>
      <c r="I17" s="452"/>
    </row>
    <row r="19" customFormat="false" ht="15.95" hidden="false" customHeight="true" outlineLevel="0" collapsed="false"/>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158" customFormat="false" ht="12.75" hidden="false" customHeight="false" outlineLevel="0" collapsed="false">
      <c r="A158" s="23" t="s">
        <v>175</v>
      </c>
    </row>
  </sheetData>
  <mergeCells count="4">
    <mergeCell ref="D13:I13"/>
    <mergeCell ref="D15:I15"/>
    <mergeCell ref="D16:I16"/>
    <mergeCell ref="D17:I17"/>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B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0.85"/>
    <col collapsed="false" customWidth="true" hidden="false" outlineLevel="0" max="2" min="2" style="23" width="6.7"/>
    <col collapsed="false" customWidth="true" hidden="false" outlineLevel="0" max="3" min="3" style="23" width="8.7"/>
    <col collapsed="false" customWidth="true" hidden="false" outlineLevel="0" max="4" min="4" style="23" width="6.28"/>
    <col collapsed="false" customWidth="true" hidden="false" outlineLevel="0" max="5" min="5" style="23" width="1.41"/>
    <col collapsed="false" customWidth="true" hidden="false" outlineLevel="0" max="6" min="6" style="23" width="6.7"/>
    <col collapsed="false" customWidth="true" hidden="false" outlineLevel="0" max="7" min="7" style="23" width="8.7"/>
    <col collapsed="false" customWidth="true" hidden="false" outlineLevel="0" max="8" min="8" style="23" width="6.28"/>
    <col collapsed="false" customWidth="true" hidden="false" outlineLevel="0" max="9" min="9" style="23" width="1.41"/>
    <col collapsed="false" customWidth="true" hidden="false" outlineLevel="0" max="10" min="10" style="23" width="6.7"/>
    <col collapsed="false" customWidth="true" hidden="false" outlineLevel="0" max="11" min="11" style="23" width="8.7"/>
    <col collapsed="false" customWidth="true" hidden="false" outlineLevel="0" max="12" min="12" style="23" width="6.28"/>
    <col collapsed="false" customWidth="false" hidden="false" outlineLevel="0" max="26" min="13" style="24" width="9.14"/>
    <col collapsed="false" customWidth="false" hidden="false" outlineLevel="0" max="257" min="27" style="23" width="9.14"/>
  </cols>
  <sheetData>
    <row r="2" s="270" customFormat="true" ht="15.75" hidden="false" customHeight="false" outlineLevel="0" collapsed="false">
      <c r="A2" s="182" t="s">
        <v>645</v>
      </c>
      <c r="B2" s="27"/>
      <c r="C2" s="27"/>
      <c r="D2" s="27"/>
      <c r="E2" s="27"/>
      <c r="F2" s="27"/>
      <c r="G2" s="27"/>
      <c r="H2" s="27"/>
      <c r="I2" s="27"/>
      <c r="J2" s="27"/>
      <c r="K2" s="27"/>
      <c r="L2" s="27"/>
      <c r="M2" s="453"/>
      <c r="N2" s="453"/>
      <c r="O2" s="453"/>
      <c r="P2" s="453"/>
      <c r="Q2" s="453"/>
      <c r="R2" s="453"/>
      <c r="S2" s="453"/>
      <c r="T2" s="453"/>
      <c r="U2" s="453"/>
      <c r="V2" s="453"/>
      <c r="W2" s="453"/>
      <c r="X2" s="453"/>
      <c r="Y2" s="453"/>
      <c r="Z2" s="453"/>
    </row>
    <row r="3" s="270" customFormat="true" ht="15.75" hidden="false" customHeight="false" outlineLevel="0" collapsed="false">
      <c r="A3" s="27" t="s">
        <v>646</v>
      </c>
      <c r="B3" s="27"/>
      <c r="C3" s="27"/>
      <c r="D3" s="27"/>
      <c r="E3" s="27"/>
      <c r="F3" s="27"/>
      <c r="G3" s="27"/>
      <c r="H3" s="27"/>
      <c r="I3" s="27"/>
      <c r="J3" s="27"/>
      <c r="K3" s="27"/>
      <c r="L3" s="27"/>
      <c r="M3" s="453"/>
      <c r="N3" s="453"/>
      <c r="O3" s="453"/>
      <c r="P3" s="453"/>
      <c r="Q3" s="453"/>
      <c r="R3" s="453"/>
      <c r="S3" s="453"/>
      <c r="T3" s="453"/>
      <c r="U3" s="453"/>
      <c r="V3" s="453"/>
      <c r="W3" s="453"/>
      <c r="X3" s="453"/>
      <c r="Y3" s="453"/>
      <c r="Z3" s="453"/>
    </row>
    <row r="4" customFormat="false" ht="15.75" hidden="false" customHeight="false" outlineLevel="0" collapsed="false">
      <c r="A4" s="27" t="s">
        <v>647</v>
      </c>
      <c r="B4" s="25"/>
      <c r="C4" s="25"/>
      <c r="D4" s="25"/>
      <c r="E4" s="25"/>
      <c r="F4" s="25"/>
      <c r="G4" s="25"/>
      <c r="H4" s="25"/>
      <c r="I4" s="25"/>
      <c r="J4" s="25"/>
      <c r="K4" s="25"/>
      <c r="L4" s="25"/>
      <c r="M4" s="23"/>
      <c r="N4" s="23"/>
      <c r="O4" s="23"/>
      <c r="P4" s="23"/>
      <c r="Q4" s="23"/>
      <c r="R4" s="23"/>
      <c r="S4" s="23"/>
      <c r="T4" s="23"/>
      <c r="U4" s="23"/>
      <c r="V4" s="23"/>
      <c r="W4" s="23"/>
      <c r="X4" s="23"/>
      <c r="Y4" s="23"/>
      <c r="Z4" s="23"/>
    </row>
    <row r="5" customFormat="false" ht="12.75" hidden="false" customHeight="false" outlineLevel="0" collapsed="false">
      <c r="M5" s="23"/>
      <c r="N5" s="23"/>
      <c r="O5" s="23"/>
      <c r="P5" s="23"/>
      <c r="Q5" s="23"/>
      <c r="R5" s="23"/>
      <c r="S5" s="23"/>
      <c r="T5" s="23"/>
      <c r="U5" s="23"/>
      <c r="V5" s="23"/>
      <c r="W5" s="23"/>
      <c r="X5" s="23"/>
      <c r="Y5" s="23"/>
      <c r="Z5" s="23"/>
    </row>
    <row r="6" s="67" customFormat="true" ht="12" hidden="false" customHeight="false" outlineLevel="0" collapsed="false">
      <c r="A6" s="92" t="str">
        <f aca="false">+A196</f>
        <v>Provincia Brianza</v>
      </c>
      <c r="B6" s="92"/>
      <c r="C6" s="92"/>
      <c r="D6" s="92"/>
      <c r="E6" s="92"/>
      <c r="F6" s="92"/>
      <c r="G6" s="92"/>
      <c r="H6" s="92"/>
      <c r="I6" s="92"/>
      <c r="J6" s="92"/>
      <c r="K6" s="92"/>
      <c r="L6" s="92"/>
    </row>
    <row r="7" s="34" customFormat="true" ht="15.95" hidden="false" customHeight="true" outlineLevel="0" collapsed="false">
      <c r="A7" s="43"/>
      <c r="B7" s="32" t="s">
        <v>648</v>
      </c>
      <c r="C7" s="32"/>
      <c r="D7" s="32"/>
      <c r="E7" s="33"/>
      <c r="F7" s="36" t="s">
        <v>649</v>
      </c>
      <c r="G7" s="36"/>
      <c r="H7" s="36"/>
      <c r="I7" s="36"/>
      <c r="J7" s="36"/>
      <c r="K7" s="36"/>
      <c r="L7" s="36"/>
    </row>
    <row r="8" s="34" customFormat="true" ht="26.25" hidden="false" customHeight="true" outlineLevel="0" collapsed="false">
      <c r="A8" s="40"/>
      <c r="B8" s="32"/>
      <c r="C8" s="32"/>
      <c r="D8" s="32"/>
      <c r="E8" s="118"/>
      <c r="F8" s="32" t="s">
        <v>650</v>
      </c>
      <c r="G8" s="32"/>
      <c r="H8" s="32"/>
      <c r="I8" s="33"/>
      <c r="J8" s="32" t="s">
        <v>651</v>
      </c>
      <c r="K8" s="32"/>
      <c r="L8" s="32"/>
    </row>
    <row r="9" s="34" customFormat="true" ht="23.25" hidden="false" customHeight="true" outlineLevel="0" collapsed="false">
      <c r="A9" s="41"/>
      <c r="B9" s="32"/>
      <c r="C9" s="32"/>
      <c r="D9" s="32"/>
      <c r="E9" s="118"/>
      <c r="F9" s="32"/>
      <c r="G9" s="32"/>
      <c r="H9" s="32"/>
      <c r="I9" s="118"/>
      <c r="J9" s="32"/>
      <c r="K9" s="32"/>
      <c r="L9" s="32"/>
    </row>
    <row r="10" s="34" customFormat="true" ht="17.25" hidden="false" customHeight="true" outlineLevel="0" collapsed="false">
      <c r="A10" s="97"/>
      <c r="B10" s="38" t="s">
        <v>652</v>
      </c>
      <c r="C10" s="38" t="s">
        <v>93</v>
      </c>
      <c r="D10" s="38" t="s">
        <v>104</v>
      </c>
      <c r="E10" s="38"/>
      <c r="F10" s="36" t="s">
        <v>652</v>
      </c>
      <c r="G10" s="36" t="s">
        <v>93</v>
      </c>
      <c r="H10" s="36" t="s">
        <v>104</v>
      </c>
      <c r="I10" s="38"/>
      <c r="J10" s="36" t="s">
        <v>652</v>
      </c>
      <c r="K10" s="36" t="s">
        <v>93</v>
      </c>
      <c r="L10" s="36" t="s">
        <v>104</v>
      </c>
      <c r="M10" s="96"/>
      <c r="N10" s="96"/>
      <c r="O10" s="96"/>
      <c r="P10" s="96"/>
      <c r="Q10" s="96"/>
      <c r="R10" s="96"/>
      <c r="S10" s="96"/>
      <c r="T10" s="96"/>
      <c r="U10" s="96"/>
      <c r="V10" s="96"/>
      <c r="W10" s="96"/>
      <c r="X10" s="96"/>
      <c r="Y10" s="96"/>
      <c r="Z10" s="96"/>
    </row>
    <row r="11" customFormat="false" ht="15.95" hidden="false" customHeight="true" outlineLevel="0" collapsed="false">
      <c r="A11" s="72"/>
      <c r="B11" s="131"/>
      <c r="C11" s="131"/>
      <c r="D11" s="131"/>
      <c r="E11" s="131"/>
      <c r="F11" s="131"/>
      <c r="G11" s="131"/>
      <c r="H11" s="131"/>
      <c r="I11" s="131"/>
      <c r="J11" s="131"/>
      <c r="K11" s="131"/>
      <c r="L11" s="131"/>
    </row>
    <row r="12" customFormat="false" ht="15.95" hidden="false" customHeight="true" outlineLevel="0" collapsed="false">
      <c r="A12" s="132" t="s">
        <v>94</v>
      </c>
      <c r="B12" s="454" t="n">
        <f aca="false">F12+J12</f>
        <v>79.7964524571096</v>
      </c>
      <c r="C12" s="454" t="n">
        <f aca="false">G12+K12</f>
        <v>67.4897119341564</v>
      </c>
      <c r="D12" s="454" t="n">
        <f aca="false">H12+L12</f>
        <v>79.4581754425655</v>
      </c>
      <c r="E12" s="454"/>
      <c r="F12" s="455" t="n">
        <f aca="false">IF($M252=0,"0,0",B252/$M252*100)</f>
        <v>73.9982553067752</v>
      </c>
      <c r="G12" s="455" t="n">
        <f aca="false">IF($N252=0,"0,0",C252/$N252*100)</f>
        <v>63.9917695473251</v>
      </c>
      <c r="H12" s="456" t="n">
        <f aca="false">IF(($M252+$N252)=0,"0,0",(B252+C252)/($M252+$N252)*100)</f>
        <v>73.723205701035</v>
      </c>
      <c r="I12" s="456"/>
      <c r="J12" s="455" t="n">
        <f aca="false">IF($M252=0,"0,0",D252/$M252*100)</f>
        <v>5.7981971503344</v>
      </c>
      <c r="K12" s="455" t="n">
        <f aca="false">IF($N252=0,"0,0",F252/$N252*100)</f>
        <v>3.49794238683128</v>
      </c>
      <c r="L12" s="456" t="n">
        <f aca="false">IF(($M252+$N252)=0,"0,0",(D252+F252)/($M252+$N252)*100)</f>
        <v>5.73496974153046</v>
      </c>
    </row>
    <row r="13" customFormat="false" ht="15.95" hidden="false" customHeight="true" outlineLevel="0" collapsed="false">
      <c r="A13" s="51"/>
      <c r="B13" s="457"/>
      <c r="C13" s="457"/>
      <c r="D13" s="457"/>
      <c r="E13" s="457"/>
      <c r="F13" s="457"/>
      <c r="G13" s="457"/>
      <c r="H13" s="457"/>
      <c r="I13" s="457"/>
      <c r="J13" s="457"/>
      <c r="K13" s="457"/>
      <c r="L13" s="457"/>
      <c r="M13" s="133"/>
      <c r="N13" s="133"/>
      <c r="O13" s="133"/>
      <c r="P13" s="133"/>
      <c r="Q13" s="133"/>
      <c r="R13" s="133"/>
      <c r="S13" s="133"/>
      <c r="T13" s="133"/>
    </row>
    <row r="14" customFormat="false" ht="15.95" hidden="false" customHeight="true" outlineLevel="0" collapsed="false">
      <c r="A14" s="187" t="s">
        <v>95</v>
      </c>
      <c r="B14" s="454" t="n">
        <f aca="false">F14+J14</f>
        <v>78.2070331847449</v>
      </c>
      <c r="C14" s="454" t="n">
        <f aca="false">G14+K14</f>
        <v>44.8398576512456</v>
      </c>
      <c r="D14" s="454" t="n">
        <f aca="false">H14+L14</f>
        <v>77.0850783774082</v>
      </c>
      <c r="E14" s="454"/>
      <c r="F14" s="455" t="n">
        <f aca="false">IF($M253=0,"0,0",B253/$M253*100)</f>
        <v>72.3254086181278</v>
      </c>
      <c r="G14" s="455" t="n">
        <f aca="false">IF($N253=0,"0,0",C253/$N253*100)</f>
        <v>40.9252669039146</v>
      </c>
      <c r="H14" s="456" t="n">
        <f aca="false">IF(($M253+$N253)=0,"0,0",(B253+C253)/($M253+$N253)*100)</f>
        <v>71.2695943520402</v>
      </c>
      <c r="I14" s="456"/>
      <c r="J14" s="455" t="n">
        <f aca="false">IF($M253=0,"0,0",D253/$M253*100)</f>
        <v>5.88162456661714</v>
      </c>
      <c r="K14" s="455" t="n">
        <f aca="false">IF($N253=0,"0,0",F253/$N253*100)</f>
        <v>3.91459074733096</v>
      </c>
      <c r="L14" s="456" t="n">
        <f aca="false">IF(($M253+$N253)=0,"0,0",(D253+F253)/($M253+$N253)*100)</f>
        <v>5.81548402536795</v>
      </c>
    </row>
    <row r="15" customFormat="false" ht="15.95" hidden="false" customHeight="true" outlineLevel="0" collapsed="false">
      <c r="A15" s="26"/>
      <c r="B15" s="162"/>
      <c r="C15" s="162"/>
      <c r="D15" s="162"/>
      <c r="E15" s="162"/>
      <c r="F15" s="162"/>
      <c r="G15" s="162"/>
      <c r="H15" s="162"/>
      <c r="I15" s="162"/>
      <c r="J15" s="162"/>
      <c r="K15" s="162"/>
      <c r="L15" s="162"/>
    </row>
    <row r="16" customFormat="false" ht="25.5" hidden="false" customHeight="false" outlineLevel="0" collapsed="false">
      <c r="A16" s="56" t="str">
        <f aca="false">A202</f>
        <v>Industrie tessili, dell'abbigliamento e delle calzature</v>
      </c>
      <c r="B16" s="458" t="n">
        <f aca="false">F16+J16</f>
        <v>78.4</v>
      </c>
      <c r="C16" s="458" t="n">
        <f aca="false">G16+K16</f>
        <v>74.2857142857143</v>
      </c>
      <c r="D16" s="458" t="n">
        <f aca="false">H16+L16</f>
        <v>78.1308411214953</v>
      </c>
      <c r="E16" s="458"/>
      <c r="F16" s="458" t="n">
        <f aca="false">IF($M202=0,"0,0",B202/$M202*100)</f>
        <v>68.8</v>
      </c>
      <c r="G16" s="458" t="n">
        <f aca="false">IF($N202=0,"0,0",C202/$N202*100)</f>
        <v>74.2857142857143</v>
      </c>
      <c r="H16" s="458" t="n">
        <f aca="false">IF(($M202+$N202)=0,"0,0",(B202+C202)/($M202+$N202)*100)</f>
        <v>69.1588785046729</v>
      </c>
      <c r="I16" s="458"/>
      <c r="J16" s="458" t="n">
        <f aca="false">IF($M202=0,"0,0",D202/$M202*100)</f>
        <v>9.6</v>
      </c>
      <c r="K16" s="458" t="n">
        <f aca="false">IF($N202=0,"0,0",F202/$N202*100)</f>
        <v>0</v>
      </c>
      <c r="L16" s="458" t="n">
        <f aca="false">IF(($M202+$N202)=0,"0,0",(D202+F202)/($M202+$N202)*100)</f>
        <v>8.97196261682243</v>
      </c>
    </row>
    <row r="17" s="62" customFormat="true" ht="12.75" hidden="false" customHeight="false" outlineLevel="0" collapsed="false">
      <c r="A17" s="56" t="str">
        <f aca="false">A203</f>
        <v>Industrie del legno e del mobile</v>
      </c>
      <c r="B17" s="458" t="n">
        <f aca="false">F17+J17</f>
        <v>79.4205052005944</v>
      </c>
      <c r="C17" s="458" t="n">
        <f aca="false">G17+K17</f>
        <v>21.4285714285714</v>
      </c>
      <c r="D17" s="458" t="n">
        <f aca="false">H17+L17</f>
        <v>78.2387190684134</v>
      </c>
      <c r="E17" s="458"/>
      <c r="F17" s="458" t="n">
        <f aca="false">IF($M203=0,"0,0",B203/$M203*100)</f>
        <v>74.81426448737</v>
      </c>
      <c r="G17" s="458" t="n">
        <f aca="false">IF($N203=0,"0,0",C203/$N203*100)</f>
        <v>21.4285714285714</v>
      </c>
      <c r="H17" s="458" t="n">
        <f aca="false">IF(($M203+$N203)=0,"0,0",(B203+C203)/($M203+$N203)*100)</f>
        <v>73.72634643377</v>
      </c>
      <c r="I17" s="458"/>
      <c r="J17" s="458" t="n">
        <f aca="false">IF($M203=0,"0,0",D203/$M203*100)</f>
        <v>4.60624071322437</v>
      </c>
      <c r="K17" s="458" t="n">
        <f aca="false">IF($N203=0,"0,0",F203/$N203*100)</f>
        <v>0</v>
      </c>
      <c r="L17" s="458" t="n">
        <f aca="false">IF(($M203+$N203)=0,"0,0",(D203+F203)/($M203+$N203)*100)</f>
        <v>4.51237263464338</v>
      </c>
      <c r="M17" s="61"/>
      <c r="N17" s="61"/>
      <c r="O17" s="61"/>
      <c r="P17" s="61"/>
      <c r="Q17" s="61"/>
      <c r="R17" s="61"/>
      <c r="S17" s="61"/>
      <c r="T17" s="61"/>
      <c r="U17" s="61"/>
      <c r="V17" s="61"/>
      <c r="W17" s="61"/>
      <c r="X17" s="61"/>
      <c r="Y17" s="61"/>
      <c r="Z17" s="61"/>
    </row>
    <row r="18" s="62" customFormat="true" ht="12.75" hidden="false" customHeight="false" outlineLevel="0" collapsed="false">
      <c r="A18" s="56" t="str">
        <f aca="false">A204</f>
        <v>Altra industria manifatturiera</v>
      </c>
      <c r="B18" s="458" t="n">
        <f aca="false">F18+J18</f>
        <v>80.0332778702163</v>
      </c>
      <c r="C18" s="458" t="n">
        <f aca="false">G18+K18</f>
        <v>76.1904761904762</v>
      </c>
      <c r="D18" s="458" t="n">
        <f aca="false">H18+L18</f>
        <v>79.903536977492</v>
      </c>
      <c r="E18" s="458"/>
      <c r="F18" s="458" t="n">
        <f aca="false">IF($M204=0,"0,0",B204/$M204*100)</f>
        <v>72.712146422629</v>
      </c>
      <c r="G18" s="458" t="n">
        <f aca="false">IF($N204=0,"0,0",C204/$N204*100)</f>
        <v>76.1904761904762</v>
      </c>
      <c r="H18" s="458" t="n">
        <f aca="false">IF(($M204+$N204)=0,"0,0",(B204+C204)/($M204+$N204)*100)</f>
        <v>72.8295819935691</v>
      </c>
      <c r="I18" s="458"/>
      <c r="J18" s="458" t="n">
        <f aca="false">IF($M204=0,"0,0",D204/$M204*100)</f>
        <v>7.32113144758736</v>
      </c>
      <c r="K18" s="458" t="n">
        <f aca="false">IF($N204=0,"0,0",F204/$N204*100)</f>
        <v>0</v>
      </c>
      <c r="L18" s="458" t="n">
        <f aca="false">IF(($M204+$N204)=0,"0,0",(D204+F204)/($M204+$N204)*100)</f>
        <v>7.07395498392283</v>
      </c>
      <c r="M18" s="61"/>
      <c r="N18" s="61"/>
      <c r="O18" s="61"/>
      <c r="P18" s="61"/>
      <c r="Q18" s="61"/>
      <c r="R18" s="61"/>
      <c r="S18" s="61"/>
      <c r="T18" s="61"/>
      <c r="U18" s="61"/>
      <c r="V18" s="61"/>
      <c r="W18" s="61"/>
      <c r="X18" s="61"/>
      <c r="Y18" s="61"/>
      <c r="Z18" s="61"/>
    </row>
    <row r="19" customFormat="false" ht="25.5" hidden="false" customHeight="false" outlineLevel="0" collapsed="false">
      <c r="A19" s="56" t="str">
        <f aca="false">A205</f>
        <v>Fabbricazione di macchinari industriali ed elettrodomestici</v>
      </c>
      <c r="B19" s="458" t="n">
        <f aca="false">F19+J19</f>
        <v>73.7541528239203</v>
      </c>
      <c r="C19" s="458" t="n">
        <f aca="false">G19+K19</f>
        <v>39.0243902439024</v>
      </c>
      <c r="D19" s="458" t="n">
        <f aca="false">H19+L19</f>
        <v>71.5396578538103</v>
      </c>
      <c r="E19" s="458"/>
      <c r="F19" s="458" t="n">
        <f aca="false">IF($M205=0,"0,0",B205/$M205*100)</f>
        <v>65.78073089701</v>
      </c>
      <c r="G19" s="458" t="n">
        <f aca="false">IF($N205=0,"0,0",C205/$N205*100)</f>
        <v>31.7073170731707</v>
      </c>
      <c r="H19" s="458" t="n">
        <f aca="false">IF(($M205+$N205)=0,"0,0",(B205+C205)/($M205+$N205)*100)</f>
        <v>63.6080870917574</v>
      </c>
      <c r="I19" s="458"/>
      <c r="J19" s="458" t="n">
        <f aca="false">IF($M205=0,"0,0",D205/$M205*100)</f>
        <v>7.9734219269103</v>
      </c>
      <c r="K19" s="458" t="n">
        <f aca="false">IF($N205=0,"0,0",F205/$N205*100)</f>
        <v>7.31707317073171</v>
      </c>
      <c r="L19" s="458" t="n">
        <f aca="false">IF(($M205+$N205)=0,"0,0",(D205+F205)/($M205+$N205)*100)</f>
        <v>7.93157076205288</v>
      </c>
    </row>
    <row r="20" customFormat="false" ht="12.75" hidden="false" customHeight="false" outlineLevel="0" collapsed="false">
      <c r="A20" s="56" t="str">
        <f aca="false">A206</f>
        <v>Altra industria meccanica</v>
      </c>
      <c r="B20" s="458" t="n">
        <f aca="false">F20+J20</f>
        <v>79.8232695139912</v>
      </c>
      <c r="C20" s="458" t="n">
        <f aca="false">G20+K20</f>
        <v>57.1428571428571</v>
      </c>
      <c r="D20" s="458" t="n">
        <f aca="false">H20+L20</f>
        <v>78.7114845938375</v>
      </c>
      <c r="E20" s="458"/>
      <c r="F20" s="458" t="n">
        <f aca="false">IF($M206=0,"0,0",B206/$M206*100)</f>
        <v>73.3431516936672</v>
      </c>
      <c r="G20" s="458" t="n">
        <f aca="false">IF($N206=0,"0,0",C206/$N206*100)</f>
        <v>42.8571428571429</v>
      </c>
      <c r="H20" s="458" t="n">
        <f aca="false">IF(($M206+$N206)=0,"0,0",(B206+C206)/($M206+$N206)*100)</f>
        <v>71.8487394957983</v>
      </c>
      <c r="I20" s="458"/>
      <c r="J20" s="458" t="n">
        <f aca="false">IF($M206=0,"0,0",D206/$M206*100)</f>
        <v>6.48011782032401</v>
      </c>
      <c r="K20" s="458" t="n">
        <f aca="false">IF($N206=0,"0,0",F206/$N206*100)</f>
        <v>14.2857142857143</v>
      </c>
      <c r="L20" s="458" t="n">
        <f aca="false">IF(($M206+$N206)=0,"0,0",(D206+F206)/($M206+$N206)*100)</f>
        <v>6.86274509803922</v>
      </c>
    </row>
    <row r="21" customFormat="false" ht="25.5" hidden="false" customHeight="false" outlineLevel="0" collapsed="false">
      <c r="A21" s="56" t="str">
        <f aca="false">A207</f>
        <v>Trattamento e fabbr. oggetti e minuteria in metallo</v>
      </c>
      <c r="B21" s="458" t="n">
        <f aca="false">F21+J21</f>
        <v>79.0720631786772</v>
      </c>
      <c r="C21" s="458" t="n">
        <f aca="false">G21+K21</f>
        <v>51.3513513513514</v>
      </c>
      <c r="D21" s="458" t="n">
        <f aca="false">H21+L21</f>
        <v>78.0952380952381</v>
      </c>
      <c r="E21" s="458"/>
      <c r="F21" s="458" t="n">
        <f aca="false">IF($M207=0,"0,0",B207/$M207*100)</f>
        <v>73.4452122408687</v>
      </c>
      <c r="G21" s="458" t="n">
        <f aca="false">IF($N207=0,"0,0",C207/$N207*100)</f>
        <v>45.945945945946</v>
      </c>
      <c r="H21" s="458" t="n">
        <f aca="false">IF(($M207+$N207)=0,"0,0",(B207+C207)/($M207+$N207)*100)</f>
        <v>72.4761904761905</v>
      </c>
      <c r="I21" s="458"/>
      <c r="J21" s="458" t="n">
        <f aca="false">IF($M207=0,"0,0",D207/$M207*100)</f>
        <v>5.62685093780849</v>
      </c>
      <c r="K21" s="458" t="n">
        <f aca="false">IF($N207=0,"0,0",F207/$N207*100)</f>
        <v>5.40540540540541</v>
      </c>
      <c r="L21" s="458" t="n">
        <f aca="false">IF(($M207+$N207)=0,"0,0",(D207+F207)/($M207+$N207)*100)</f>
        <v>5.61904761904762</v>
      </c>
    </row>
    <row r="22" customFormat="false" ht="38.25" hidden="false" customHeight="false" outlineLevel="0" collapsed="false">
      <c r="A22" s="56" t="str">
        <f aca="false">A208</f>
        <v>Industrie chimiche, farmaceutiche,della gomma e delle materie plastiche</v>
      </c>
      <c r="B22" s="458" t="n">
        <f aca="false">F22+J22</f>
        <v>74.6376811594203</v>
      </c>
      <c r="C22" s="458" t="n">
        <f aca="false">G22+K22</f>
        <v>30</v>
      </c>
      <c r="D22" s="458" t="n">
        <f aca="false">H22+L22</f>
        <v>70.704845814978</v>
      </c>
      <c r="E22" s="458"/>
      <c r="F22" s="458" t="n">
        <f aca="false">IF($M208=0,"0,0",B208/$M208*100)</f>
        <v>70.2898550724638</v>
      </c>
      <c r="G22" s="458" t="n">
        <f aca="false">IF($N208=0,"0,0",C208/$N208*100)</f>
        <v>30</v>
      </c>
      <c r="H22" s="458" t="n">
        <f aca="false">IF(($M208+$N208)=0,"0,0",(B208+C208)/($M208+$N208)*100)</f>
        <v>66.7400881057269</v>
      </c>
      <c r="I22" s="458"/>
      <c r="J22" s="458" t="n">
        <f aca="false">IF($M208=0,"0,0",D208/$M208*100)</f>
        <v>4.34782608695652</v>
      </c>
      <c r="K22" s="458" t="n">
        <f aca="false">IF($N208=0,"0,0",F208/$N208*100)</f>
        <v>0</v>
      </c>
      <c r="L22" s="458" t="n">
        <f aca="false">IF(($M208+$N208)=0,"0,0",(D208+F208)/($M208+$N208)*100)</f>
        <v>3.9647577092511</v>
      </c>
    </row>
    <row r="23" customFormat="false" ht="25.5" hidden="false" customHeight="false" outlineLevel="0" collapsed="false">
      <c r="A23" s="56" t="str">
        <f aca="false">A209</f>
        <v>Altra industria estrattiva, energetica, chimica e dei metalli</v>
      </c>
      <c r="B23" s="458" t="n">
        <f aca="false">F23+J23</f>
        <v>74.6365105008077</v>
      </c>
      <c r="C23" s="458" t="n">
        <f aca="false">G23+K23</f>
        <v>21.6216216216216</v>
      </c>
      <c r="D23" s="458" t="n">
        <f aca="false">H23+L23</f>
        <v>71.6463414634146</v>
      </c>
      <c r="E23" s="458"/>
      <c r="F23" s="458" t="n">
        <f aca="false">IF($M209=0,"0,0",B209/$M209*100)</f>
        <v>64.6203554119548</v>
      </c>
      <c r="G23" s="458" t="n">
        <f aca="false">IF($N209=0,"0,0",C209/$N209*100)</f>
        <v>18.9189189189189</v>
      </c>
      <c r="H23" s="458" t="n">
        <f aca="false">IF(($M209+$N209)=0,"0,0",(B209+C209)/($M209+$N209)*100)</f>
        <v>62.0426829268293</v>
      </c>
      <c r="I23" s="458"/>
      <c r="J23" s="458" t="n">
        <f aca="false">IF($M209=0,"0,0",D209/$M209*100)</f>
        <v>10.016155088853</v>
      </c>
      <c r="K23" s="458" t="n">
        <f aca="false">IF($N209=0,"0,0",F209/$N209*100)</f>
        <v>2.7027027027027</v>
      </c>
      <c r="L23" s="458" t="n">
        <f aca="false">IF(($M209+$N209)=0,"0,0",(D209+F209)/($M209+$N209)*100)</f>
        <v>9.60365853658537</v>
      </c>
    </row>
    <row r="24" customFormat="false" ht="12.75" hidden="false" customHeight="false" outlineLevel="0" collapsed="false">
      <c r="A24" s="56"/>
      <c r="B24" s="458"/>
      <c r="C24" s="458"/>
      <c r="D24" s="458"/>
      <c r="E24" s="458"/>
      <c r="F24" s="458"/>
      <c r="G24" s="458"/>
      <c r="H24" s="458"/>
      <c r="I24" s="458"/>
      <c r="J24" s="458"/>
      <c r="K24" s="458"/>
      <c r="L24" s="458"/>
    </row>
    <row r="25" customFormat="false" ht="15.95" hidden="false" customHeight="true" outlineLevel="0" collapsed="false">
      <c r="A25" s="132" t="s">
        <v>96</v>
      </c>
      <c r="B25" s="454" t="n">
        <f aca="false">F25+J25</f>
        <v>81.2040793946705</v>
      </c>
      <c r="C25" s="454" t="n">
        <f aca="false">G25+K25</f>
        <v>98.5365853658537</v>
      </c>
      <c r="D25" s="454" t="n">
        <f aca="false">H25+L25</f>
        <v>81.5851565851566</v>
      </c>
      <c r="E25" s="454"/>
      <c r="F25" s="455" t="n">
        <f aca="false">IF($M254=0,"0,0",B254/$M254*100)</f>
        <v>75.4797675183683</v>
      </c>
      <c r="G25" s="455" t="n">
        <f aca="false">IF($N254=0,"0,0",C254/$N254*100)</f>
        <v>95.609756097561</v>
      </c>
      <c r="H25" s="456" t="n">
        <f aca="false">IF(($M254+$N254)=0,"0,0",(B254+C254)/($M254+$N254)*100)</f>
        <v>75.9223509223509</v>
      </c>
      <c r="I25" s="456"/>
      <c r="J25" s="455" t="n">
        <f aca="false">IF($M254=0,"0,0",D254/$M254*100)</f>
        <v>5.72431187630223</v>
      </c>
      <c r="K25" s="455" t="n">
        <f aca="false">IF($N254=0,"0,0",F254/$N254*100)</f>
        <v>2.92682926829268</v>
      </c>
      <c r="L25" s="456" t="n">
        <f aca="false">IF(($M254+$N254)=0,"0,0",(D254+F254)/($M254+$N254)*100)</f>
        <v>5.66280566280566</v>
      </c>
    </row>
    <row r="26" customFormat="false" ht="15.95" hidden="false" customHeight="true" outlineLevel="0" collapsed="false">
      <c r="A26" s="121"/>
      <c r="B26" s="459"/>
      <c r="C26" s="459"/>
      <c r="D26" s="459"/>
      <c r="E26" s="459"/>
      <c r="F26" s="459"/>
      <c r="G26" s="459"/>
      <c r="H26" s="458"/>
      <c r="I26" s="458"/>
      <c r="J26" s="459"/>
      <c r="K26" s="459"/>
      <c r="L26" s="458"/>
    </row>
    <row r="27" customFormat="false" ht="12.75" hidden="false" customHeight="false" outlineLevel="0" collapsed="false">
      <c r="A27" s="56" t="str">
        <f aca="false">A211</f>
        <v>Commercio</v>
      </c>
      <c r="B27" s="458" t="n">
        <f aca="false">F27+J27</f>
        <v>80.3662806356046</v>
      </c>
      <c r="C27" s="458" t="n">
        <f aca="false">G27+K27</f>
        <v>169.333333333333</v>
      </c>
      <c r="D27" s="458" t="n">
        <f aca="false">H27+L27</f>
        <v>82.1277719112988</v>
      </c>
      <c r="E27" s="458"/>
      <c r="F27" s="458" t="n">
        <f aca="false">IF($M211=0,"0,0",B211/$M211*100)</f>
        <v>74.7104767034743</v>
      </c>
      <c r="G27" s="458" t="n">
        <f aca="false">IF($N211=0,"0,0",C211/$N211*100)</f>
        <v>166.666666666667</v>
      </c>
      <c r="H27" s="458" t="n">
        <f aca="false">IF(($M211+$N211)=0,"0,0",(B211+C211)/($M211+$N211)*100)</f>
        <v>76.5311510031679</v>
      </c>
      <c r="I27" s="458"/>
      <c r="J27" s="458" t="n">
        <f aca="false">IF($M211=0,"0,0",D211/$M211*100)</f>
        <v>5.65580393213035</v>
      </c>
      <c r="K27" s="458" t="n">
        <f aca="false">IF($N211=0,"0,0",F211/$N211*100)</f>
        <v>2.66666666666667</v>
      </c>
      <c r="L27" s="458" t="n">
        <f aca="false">IF(($M211+$N211)=0,"0,0",(D211+F211)/($M211+$N211)*100)</f>
        <v>5.59662090813094</v>
      </c>
    </row>
    <row r="28" customFormat="false" ht="12.75" hidden="false" customHeight="false" outlineLevel="0" collapsed="false">
      <c r="A28" s="56" t="str">
        <f aca="false">A212</f>
        <v>Alberghi, ristoranti e servizi turistici</v>
      </c>
      <c r="B28" s="458" t="n">
        <f aca="false">F28+J28</f>
        <v>82.6086956521739</v>
      </c>
      <c r="C28" s="458" t="n">
        <f aca="false">G28+K28</f>
        <v>50</v>
      </c>
      <c r="D28" s="458" t="n">
        <f aca="false">H28+L28</f>
        <v>82.3076923076923</v>
      </c>
      <c r="E28" s="458"/>
      <c r="F28" s="458" t="n">
        <f aca="false">IF($M212=0,"0,0",B212/$M212*100)</f>
        <v>78.416149068323</v>
      </c>
      <c r="G28" s="458" t="n">
        <f aca="false">IF($N212=0,"0,0",C212/$N212*100)</f>
        <v>33.3333333333333</v>
      </c>
      <c r="H28" s="458" t="n">
        <f aca="false">IF(($M212+$N212)=0,"0,0",(B212+C212)/($M212+$N212)*100)</f>
        <v>78</v>
      </c>
      <c r="I28" s="458"/>
      <c r="J28" s="458" t="n">
        <f aca="false">IF($M212=0,"0,0",D212/$M212*100)</f>
        <v>4.19254658385093</v>
      </c>
      <c r="K28" s="458" t="n">
        <f aca="false">IF($N212=0,"0,0",F212/$N212*100)</f>
        <v>16.6666666666667</v>
      </c>
      <c r="L28" s="458" t="n">
        <f aca="false">IF(($M212+$N212)=0,"0,0",(D212+F212)/($M212+$N212)*100)</f>
        <v>4.30769230769231</v>
      </c>
    </row>
    <row r="29" customFormat="false" ht="12.75" hidden="false" customHeight="false" outlineLevel="0" collapsed="false">
      <c r="A29" s="56" t="str">
        <f aca="false">A213</f>
        <v>Servizi avanzati</v>
      </c>
      <c r="B29" s="458" t="n">
        <f aca="false">F29+J29</f>
        <v>81.9136522753792</v>
      </c>
      <c r="C29" s="458" t="n">
        <f aca="false">G29+K29</f>
        <v>35.7142857142857</v>
      </c>
      <c r="D29" s="458" t="n">
        <f aca="false">H29+L29</f>
        <v>80.4519774011299</v>
      </c>
      <c r="E29" s="458"/>
      <c r="F29" s="458" t="n">
        <f aca="false">IF($M213=0,"0,0",B213/$M213*100)</f>
        <v>75.8459743290548</v>
      </c>
      <c r="G29" s="458" t="n">
        <f aca="false">IF($N213=0,"0,0",C213/$N213*100)</f>
        <v>35.7142857142857</v>
      </c>
      <c r="H29" s="458" t="n">
        <f aca="false">IF(($M213+$N213)=0,"0,0",(B213+C213)/($M213+$N213)*100)</f>
        <v>74.5762711864407</v>
      </c>
      <c r="I29" s="458"/>
      <c r="J29" s="458" t="n">
        <f aca="false">IF($M213=0,"0,0",D213/$M213*100)</f>
        <v>6.06767794632439</v>
      </c>
      <c r="K29" s="458" t="n">
        <f aca="false">IF($N213=0,"0,0",F213/$N213*100)</f>
        <v>0</v>
      </c>
      <c r="L29" s="458" t="n">
        <f aca="false">IF(($M213+$N213)=0,"0,0",(D213+F213)/($M213+$N213)*100)</f>
        <v>5.87570621468927</v>
      </c>
    </row>
    <row r="30" customFormat="false" ht="12.75" hidden="false" customHeight="false" outlineLevel="0" collapsed="false">
      <c r="A30" s="56" t="str">
        <f aca="false">A214</f>
        <v>Trasporti e attività postali</v>
      </c>
      <c r="B30" s="458" t="n">
        <f aca="false">F30+J30</f>
        <v>71.5399610136452</v>
      </c>
      <c r="C30" s="458" t="n">
        <f aca="false">G30+K30</f>
        <v>124.137931034483</v>
      </c>
      <c r="D30" s="458" t="n">
        <f aca="false">H30+L30</f>
        <v>74.3542435424354</v>
      </c>
      <c r="E30" s="458"/>
      <c r="F30" s="458" t="n">
        <f aca="false">IF($M214=0,"0,0",B214/$M214*100)</f>
        <v>62.7680311890838</v>
      </c>
      <c r="G30" s="458" t="n">
        <f aca="false">IF($N214=0,"0,0",C214/$N214*100)</f>
        <v>120.689655172414</v>
      </c>
      <c r="H30" s="458" t="n">
        <f aca="false">IF(($M214+$N214)=0,"0,0",(B214+C214)/($M214+$N214)*100)</f>
        <v>65.8671586715867</v>
      </c>
      <c r="I30" s="458"/>
      <c r="J30" s="458" t="n">
        <f aca="false">IF($M214=0,"0,0",D214/$M214*100)</f>
        <v>8.7719298245614</v>
      </c>
      <c r="K30" s="458" t="n">
        <f aca="false">IF($N214=0,"0,0",F214/$N214*100)</f>
        <v>3.44827586206897</v>
      </c>
      <c r="L30" s="458" t="n">
        <f aca="false">IF(($M214+$N214)=0,"0,0",(D214+F214)/($M214+$N214)*100)</f>
        <v>8.48708487084871</v>
      </c>
    </row>
    <row r="31" customFormat="false" ht="12.75" hidden="false" customHeight="false" outlineLevel="0" collapsed="false">
      <c r="A31" s="56" t="str">
        <f aca="false">A215</f>
        <v>Servizi operativi</v>
      </c>
      <c r="B31" s="458" t="n">
        <f aca="false">F31+J31</f>
        <v>80.5466237942122</v>
      </c>
      <c r="C31" s="458" t="n">
        <f aca="false">G31+K31</f>
        <v>72.7272727272727</v>
      </c>
      <c r="D31" s="458" t="n">
        <f aca="false">H31+L31</f>
        <v>80.4107424960506</v>
      </c>
      <c r="E31" s="458"/>
      <c r="F31" s="458" t="n">
        <f aca="false">IF($M215=0,"0,0",B215/$M215*100)</f>
        <v>76.5273311897106</v>
      </c>
      <c r="G31" s="458" t="n">
        <f aca="false">IF($N215=0,"0,0",C215/$N215*100)</f>
        <v>72.7272727272727</v>
      </c>
      <c r="H31" s="458" t="n">
        <f aca="false">IF(($M215+$N215)=0,"0,0",(B215+C215)/($M215+$N215)*100)</f>
        <v>76.4612954186414</v>
      </c>
      <c r="I31" s="458"/>
      <c r="J31" s="458" t="n">
        <f aca="false">IF($M215=0,"0,0",D215/$M215*100)</f>
        <v>4.01929260450161</v>
      </c>
      <c r="K31" s="458" t="n">
        <f aca="false">IF($N215=0,"0,0",F215/$N215*100)</f>
        <v>0</v>
      </c>
      <c r="L31" s="458" t="n">
        <f aca="false">IF(($M215+$N215)=0,"0,0",(D215+F215)/($M215+$N215)*100)</f>
        <v>3.94944707740916</v>
      </c>
    </row>
    <row r="32" customFormat="false" ht="12.75" hidden="false" customHeight="false" outlineLevel="0" collapsed="false">
      <c r="A32" s="56" t="str">
        <f aca="false">A216</f>
        <v>Sanità, istruzione e servizi ricreativi</v>
      </c>
      <c r="B32" s="458" t="n">
        <f aca="false">F32+J32</f>
        <v>81.5338042381433</v>
      </c>
      <c r="C32" s="458" t="n">
        <f aca="false">G32+K32</f>
        <v>36</v>
      </c>
      <c r="D32" s="458" t="n">
        <f aca="false">H32+L32</f>
        <v>80.4133858267716</v>
      </c>
      <c r="E32" s="458"/>
      <c r="F32" s="458" t="n">
        <f aca="false">IF($M216=0,"0,0",B216/$M216*100)</f>
        <v>72.5529767911201</v>
      </c>
      <c r="G32" s="458" t="n">
        <f aca="false">IF($N216=0,"0,0",C216/$N216*100)</f>
        <v>28</v>
      </c>
      <c r="H32" s="458" t="n">
        <f aca="false">IF(($M216+$N216)=0,"0,0",(B216+C216)/($M216+$N216)*100)</f>
        <v>71.4566929133858</v>
      </c>
      <c r="I32" s="458"/>
      <c r="J32" s="458" t="n">
        <f aca="false">IF($M216=0,"0,0",D216/$M216*100)</f>
        <v>8.98082744702321</v>
      </c>
      <c r="K32" s="458" t="n">
        <f aca="false">IF($N216=0,"0,0",F216/$N216*100)</f>
        <v>8</v>
      </c>
      <c r="L32" s="458" t="n">
        <f aca="false">IF(($M216+$N216)=0,"0,0",(D216+F216)/($M216+$N216)*100)</f>
        <v>8.95669291338583</v>
      </c>
    </row>
    <row r="33" customFormat="false" ht="12.75" hidden="false" customHeight="false" outlineLevel="0" collapsed="false">
      <c r="A33" s="56" t="str">
        <f aca="false">A217</f>
        <v>Altri Servizi</v>
      </c>
      <c r="B33" s="458" t="n">
        <f aca="false">F33+J33</f>
        <v>81.2417437252312</v>
      </c>
      <c r="C33" s="458" t="n">
        <f aca="false">G33+K33</f>
        <v>29.0322580645161</v>
      </c>
      <c r="D33" s="458" t="n">
        <f aca="false">H33+L33</f>
        <v>79.1878172588833</v>
      </c>
      <c r="E33" s="458"/>
      <c r="F33" s="458" t="n">
        <f aca="false">IF($M217=0,"0,0",B217/$M217*100)</f>
        <v>76.6182298546896</v>
      </c>
      <c r="G33" s="458" t="n">
        <f aca="false">IF($N217=0,"0,0",C217/$N217*100)</f>
        <v>29.0322580645161</v>
      </c>
      <c r="H33" s="458" t="n">
        <f aca="false">IF(($M217+$N217)=0,"0,0",(B217+C217)/($M217+$N217)*100)</f>
        <v>74.746192893401</v>
      </c>
      <c r="I33" s="458"/>
      <c r="J33" s="458" t="n">
        <f aca="false">IF($M217=0,"0,0",D217/$M217*100)</f>
        <v>4.62351387054161</v>
      </c>
      <c r="K33" s="458" t="n">
        <f aca="false">IF($N217=0,"0,0",F217/$N217*100)</f>
        <v>0</v>
      </c>
      <c r="L33" s="458" t="n">
        <f aca="false">IF(($M217+$N217)=0,"0,0",(D217+F217)/($M217+$N217)*100)</f>
        <v>4.44162436548223</v>
      </c>
    </row>
    <row r="34" customFormat="false" ht="12.75" hidden="false" customHeight="false" outlineLevel="0" collapsed="false">
      <c r="A34" s="56" t="str">
        <f aca="false">A218</f>
        <v>Studi professionali</v>
      </c>
      <c r="B34" s="458" t="n">
        <f aca="false">F34+J34</f>
        <v>87.6712328767123</v>
      </c>
      <c r="C34" s="458" t="e">
        <f aca="false">G34+K34</f>
        <v>#VALUE!</v>
      </c>
      <c r="D34" s="458" t="n">
        <f aca="false">H34+L34</f>
        <v>87.6712328767123</v>
      </c>
      <c r="E34" s="458"/>
      <c r="F34" s="458" t="n">
        <f aca="false">IF($M218=0,"0,0",B218/$M218*100)</f>
        <v>83.8551859099804</v>
      </c>
      <c r="G34" s="458" t="str">
        <f aca="false">IF($N218=0,"0,0",C218/$N218*100)</f>
        <v>0,0</v>
      </c>
      <c r="H34" s="458" t="n">
        <f aca="false">IF(($M218+$N218)=0,"0,0",(B218+C218)/($M218+$N218)*100)</f>
        <v>83.8551859099804</v>
      </c>
      <c r="I34" s="458"/>
      <c r="J34" s="458" t="n">
        <f aca="false">IF($M218=0,"0,0",D218/$M218*100)</f>
        <v>3.8160469667319</v>
      </c>
      <c r="K34" s="458" t="str">
        <f aca="false">IF($N218=0,"0,0",F218/$N218*100)</f>
        <v>0,0</v>
      </c>
      <c r="L34" s="458" t="n">
        <f aca="false">IF(($M218+$N218)=0,"0,0",(D218+F218)/($M218+$N218)*100)</f>
        <v>3.8160469667319</v>
      </c>
    </row>
    <row r="35" customFormat="false" ht="12.75" hidden="false" customHeight="false" outlineLevel="0" collapsed="false">
      <c r="A35" s="254"/>
      <c r="B35" s="460"/>
      <c r="C35" s="460"/>
      <c r="D35" s="460"/>
      <c r="E35" s="460"/>
      <c r="F35" s="460"/>
      <c r="G35" s="460"/>
      <c r="H35" s="460"/>
      <c r="I35" s="460"/>
      <c r="J35" s="460"/>
      <c r="K35" s="460"/>
      <c r="L35" s="460"/>
    </row>
    <row r="36" customFormat="false" ht="15.95" hidden="false" customHeight="true" outlineLevel="0" collapsed="false"/>
    <row r="37" customFormat="false" ht="15.95" hidden="false" customHeight="true" outlineLevel="0" collapsed="false">
      <c r="A37" s="71" t="s">
        <v>97</v>
      </c>
    </row>
    <row r="38" customFormat="false" ht="15.95" hidden="false" customHeight="true" outlineLevel="0" collapsed="false">
      <c r="A38" s="67"/>
    </row>
    <row r="39" customFormat="false" ht="15.95" hidden="false" customHeight="true" outlineLevel="0" collapsed="false">
      <c r="A39" s="67" t="s">
        <v>99</v>
      </c>
    </row>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196" customFormat="false" ht="12.75" hidden="false" customHeight="false" outlineLevel="0" collapsed="false">
      <c r="A196" s="23" t="s">
        <v>1</v>
      </c>
    </row>
    <row r="199" customFormat="false" ht="12.75" hidden="false" customHeight="false" outlineLevel="0" collapsed="false">
      <c r="A199" s="75"/>
    </row>
    <row r="200" customFormat="false" ht="12.75" hidden="false" customHeight="false" outlineLevel="0" collapsed="false">
      <c r="A200" s="77"/>
    </row>
    <row r="201" customFormat="false" ht="12.75" hidden="false" customHeight="false" outlineLevel="0" collapsed="false">
      <c r="A201" s="80" t="s">
        <v>105</v>
      </c>
    </row>
    <row r="202" customFormat="false" ht="12.75" hidden="false" customHeight="false" outlineLevel="0" collapsed="false">
      <c r="A202" s="72" t="s">
        <v>106</v>
      </c>
      <c r="B202" s="159" t="n">
        <v>344</v>
      </c>
      <c r="C202" s="41" t="n">
        <v>26</v>
      </c>
      <c r="D202" s="41" t="n">
        <v>48</v>
      </c>
      <c r="E202" s="41"/>
      <c r="F202" s="41" t="n">
        <v>0</v>
      </c>
      <c r="G202" s="41"/>
      <c r="H202" s="41"/>
      <c r="I202" s="41"/>
      <c r="J202" s="41"/>
      <c r="K202" s="34"/>
      <c r="L202" s="34"/>
      <c r="M202" s="34" t="n">
        <v>500</v>
      </c>
      <c r="N202" s="34" t="n">
        <v>35</v>
      </c>
      <c r="O202" s="34"/>
      <c r="P202" s="34"/>
      <c r="Q202" s="34"/>
      <c r="R202" s="34"/>
      <c r="S202" s="34"/>
      <c r="T202" s="34"/>
      <c r="U202" s="34"/>
      <c r="V202" s="34"/>
      <c r="W202" s="34"/>
      <c r="X202" s="34"/>
      <c r="Y202" s="34"/>
      <c r="Z202" s="34"/>
      <c r="AA202" s="34"/>
      <c r="AB202" s="34"/>
    </row>
    <row r="203" customFormat="false" ht="12.75" hidden="false" customHeight="false" outlineLevel="0" collapsed="false">
      <c r="A203" s="85" t="s">
        <v>107</v>
      </c>
      <c r="B203" s="34" t="n">
        <v>1007</v>
      </c>
      <c r="C203" s="34" t="n">
        <v>6</v>
      </c>
      <c r="D203" s="34" t="n">
        <v>62</v>
      </c>
      <c r="E203" s="34"/>
      <c r="F203" s="34" t="n">
        <v>0</v>
      </c>
      <c r="G203" s="34"/>
      <c r="H203" s="34"/>
      <c r="I203" s="34"/>
      <c r="J203" s="34"/>
      <c r="K203" s="34"/>
      <c r="L203" s="34"/>
      <c r="M203" s="34" t="n">
        <v>1346</v>
      </c>
      <c r="N203" s="34" t="n">
        <v>28</v>
      </c>
      <c r="O203" s="34"/>
      <c r="P203" s="34"/>
      <c r="Q203" s="34"/>
      <c r="R203" s="34"/>
      <c r="S203" s="34"/>
      <c r="T203" s="34"/>
      <c r="U203" s="34"/>
      <c r="V203" s="34"/>
      <c r="W203" s="34"/>
      <c r="X203" s="34"/>
      <c r="Y203" s="34"/>
      <c r="Z203" s="34"/>
      <c r="AA203" s="34"/>
      <c r="AB203" s="34"/>
    </row>
    <row r="204" customFormat="false" ht="12.75" hidden="false" customHeight="false" outlineLevel="0" collapsed="false">
      <c r="A204" s="85" t="s">
        <v>108</v>
      </c>
      <c r="B204" s="34" t="n">
        <v>437</v>
      </c>
      <c r="C204" s="34" t="n">
        <v>16</v>
      </c>
      <c r="D204" s="34" t="n">
        <v>44</v>
      </c>
      <c r="E204" s="34"/>
      <c r="F204" s="34" t="n">
        <v>0</v>
      </c>
      <c r="G204" s="34"/>
      <c r="H204" s="34"/>
      <c r="I204" s="34"/>
      <c r="J204" s="34"/>
      <c r="K204" s="34"/>
      <c r="L204" s="34"/>
      <c r="M204" s="34" t="n">
        <v>601</v>
      </c>
      <c r="N204" s="34" t="n">
        <v>21</v>
      </c>
      <c r="O204" s="34"/>
      <c r="P204" s="34"/>
      <c r="Q204" s="34"/>
      <c r="R204" s="34"/>
      <c r="S204" s="34"/>
      <c r="T204" s="34"/>
      <c r="U204" s="34"/>
      <c r="V204" s="34"/>
      <c r="W204" s="34"/>
      <c r="X204" s="34"/>
      <c r="Y204" s="34"/>
      <c r="Z204" s="34"/>
      <c r="AA204" s="34"/>
      <c r="AB204" s="34"/>
    </row>
    <row r="205" customFormat="false" ht="12.75" hidden="false" customHeight="false" outlineLevel="0" collapsed="false">
      <c r="A205" s="85" t="s">
        <v>109</v>
      </c>
      <c r="B205" s="34" t="n">
        <v>396</v>
      </c>
      <c r="C205" s="34" t="n">
        <v>13</v>
      </c>
      <c r="D205" s="34" t="n">
        <v>48</v>
      </c>
      <c r="E205" s="34"/>
      <c r="F205" s="34" t="n">
        <v>3</v>
      </c>
      <c r="G205" s="34"/>
      <c r="H205" s="34"/>
      <c r="I205" s="34"/>
      <c r="J205" s="34"/>
      <c r="K205" s="34"/>
      <c r="L205" s="34"/>
      <c r="M205" s="34" t="n">
        <v>602</v>
      </c>
      <c r="N205" s="34" t="n">
        <v>41</v>
      </c>
      <c r="O205" s="34"/>
      <c r="P205" s="34"/>
      <c r="Q205" s="34"/>
      <c r="R205" s="34"/>
      <c r="S205" s="34"/>
      <c r="T205" s="34"/>
      <c r="U205" s="34"/>
      <c r="V205" s="34"/>
      <c r="W205" s="34"/>
      <c r="X205" s="34"/>
      <c r="Y205" s="34"/>
      <c r="Z205" s="34"/>
      <c r="AA205" s="34"/>
      <c r="AB205" s="34"/>
    </row>
    <row r="206" customFormat="false" ht="12.75" hidden="false" customHeight="false" outlineLevel="0" collapsed="false">
      <c r="A206" s="85" t="s">
        <v>110</v>
      </c>
      <c r="B206" s="34" t="n">
        <v>498</v>
      </c>
      <c r="C206" s="34" t="n">
        <v>15</v>
      </c>
      <c r="D206" s="34" t="n">
        <v>44</v>
      </c>
      <c r="E206" s="34"/>
      <c r="F206" s="34" t="n">
        <v>5</v>
      </c>
      <c r="G206" s="34"/>
      <c r="H206" s="34"/>
      <c r="I206" s="34"/>
      <c r="J206" s="34"/>
      <c r="K206" s="34"/>
      <c r="L206" s="34"/>
      <c r="M206" s="34" t="n">
        <v>679</v>
      </c>
      <c r="N206" s="34" t="n">
        <v>35</v>
      </c>
      <c r="O206" s="34"/>
      <c r="P206" s="34"/>
      <c r="Q206" s="34"/>
      <c r="R206" s="34"/>
      <c r="S206" s="34"/>
      <c r="T206" s="34"/>
      <c r="U206" s="34"/>
      <c r="V206" s="34"/>
      <c r="W206" s="34"/>
      <c r="X206" s="34"/>
      <c r="Y206" s="34"/>
      <c r="Z206" s="34"/>
      <c r="AA206" s="34"/>
      <c r="AB206" s="34"/>
    </row>
    <row r="207" customFormat="false" ht="12.75" hidden="false" customHeight="false" outlineLevel="0" collapsed="false">
      <c r="A207" s="85" t="s">
        <v>111</v>
      </c>
      <c r="B207" s="34" t="n">
        <v>744</v>
      </c>
      <c r="C207" s="34" t="n">
        <v>17</v>
      </c>
      <c r="D207" s="34" t="n">
        <v>57</v>
      </c>
      <c r="E207" s="34"/>
      <c r="F207" s="34" t="n">
        <v>2</v>
      </c>
      <c r="G207" s="34"/>
      <c r="H207" s="34"/>
      <c r="I207" s="34"/>
      <c r="J207" s="34"/>
      <c r="K207" s="34"/>
      <c r="L207" s="34"/>
      <c r="M207" s="34" t="n">
        <v>1013</v>
      </c>
      <c r="N207" s="34" t="n">
        <v>37</v>
      </c>
      <c r="O207" s="34"/>
      <c r="P207" s="34"/>
      <c r="Q207" s="34"/>
      <c r="R207" s="34"/>
      <c r="S207" s="34"/>
      <c r="T207" s="34"/>
      <c r="U207" s="34"/>
      <c r="V207" s="34"/>
      <c r="W207" s="34"/>
      <c r="X207" s="34"/>
      <c r="Y207" s="34"/>
      <c r="Z207" s="34"/>
      <c r="AA207" s="34"/>
      <c r="AB207" s="34"/>
    </row>
    <row r="208" customFormat="false" ht="12.75" hidden="false" customHeight="false" outlineLevel="0" collapsed="false">
      <c r="A208" s="85" t="s">
        <v>112</v>
      </c>
      <c r="B208" s="34" t="n">
        <v>291</v>
      </c>
      <c r="C208" s="34" t="n">
        <v>12</v>
      </c>
      <c r="D208" s="34" t="n">
        <v>18</v>
      </c>
      <c r="E208" s="34"/>
      <c r="F208" s="34" t="n">
        <v>0</v>
      </c>
      <c r="G208" s="34"/>
      <c r="H208" s="34"/>
      <c r="I208" s="34"/>
      <c r="J208" s="34"/>
      <c r="K208" s="34"/>
      <c r="L208" s="34"/>
      <c r="M208" s="34" t="n">
        <v>414</v>
      </c>
      <c r="N208" s="34" t="n">
        <v>40</v>
      </c>
      <c r="O208" s="34"/>
      <c r="P208" s="34"/>
      <c r="Q208" s="34"/>
      <c r="R208" s="34"/>
      <c r="S208" s="34"/>
      <c r="T208" s="34"/>
      <c r="U208" s="34"/>
      <c r="V208" s="34"/>
      <c r="W208" s="34"/>
      <c r="X208" s="34"/>
      <c r="Y208" s="34"/>
      <c r="Z208" s="34"/>
      <c r="AA208" s="34"/>
      <c r="AB208" s="34"/>
    </row>
    <row r="209" customFormat="false" ht="12.75" hidden="false" customHeight="false" outlineLevel="0" collapsed="false">
      <c r="A209" s="85" t="s">
        <v>113</v>
      </c>
      <c r="B209" s="34" t="n">
        <v>400</v>
      </c>
      <c r="C209" s="34" t="n">
        <v>7</v>
      </c>
      <c r="D209" s="34" t="n">
        <v>62</v>
      </c>
      <c r="E209" s="34"/>
      <c r="F209" s="34" t="n">
        <v>1</v>
      </c>
      <c r="G209" s="34"/>
      <c r="H209" s="34"/>
      <c r="I209" s="34"/>
      <c r="J209" s="34"/>
      <c r="K209" s="34"/>
      <c r="L209" s="34"/>
      <c r="M209" s="34" t="n">
        <v>619</v>
      </c>
      <c r="N209" s="34" t="n">
        <v>37</v>
      </c>
      <c r="O209" s="34"/>
      <c r="P209" s="34"/>
      <c r="Q209" s="34"/>
      <c r="R209" s="34"/>
      <c r="S209" s="34"/>
      <c r="T209" s="34"/>
      <c r="U209" s="34"/>
      <c r="V209" s="34"/>
      <c r="W209" s="34"/>
      <c r="X209" s="34"/>
      <c r="Y209" s="34"/>
      <c r="Z209" s="34"/>
      <c r="AA209" s="34"/>
      <c r="AB209" s="34"/>
    </row>
    <row r="210" customFormat="false" ht="12.75" hidden="false" customHeight="false" outlineLevel="0" collapsed="false">
      <c r="A210" s="85" t="s">
        <v>114</v>
      </c>
      <c r="B210" s="34" t="n">
        <v>1724</v>
      </c>
      <c r="C210" s="34" t="n">
        <v>3</v>
      </c>
      <c r="D210" s="34" t="n">
        <v>92</v>
      </c>
      <c r="E210" s="34"/>
      <c r="F210" s="34" t="n">
        <v>0</v>
      </c>
      <c r="G210" s="34"/>
      <c r="H210" s="34"/>
      <c r="I210" s="34"/>
      <c r="J210" s="34"/>
      <c r="K210" s="34"/>
      <c r="L210" s="34"/>
      <c r="M210" s="34" t="n">
        <v>2302</v>
      </c>
      <c r="N210" s="34" t="n">
        <v>7</v>
      </c>
      <c r="O210" s="34"/>
      <c r="P210" s="34"/>
      <c r="Q210" s="34"/>
      <c r="R210" s="34"/>
      <c r="S210" s="34"/>
      <c r="T210" s="34"/>
      <c r="U210" s="34"/>
      <c r="V210" s="34"/>
      <c r="W210" s="34"/>
      <c r="X210" s="34"/>
      <c r="Y210" s="34"/>
      <c r="Z210" s="34"/>
      <c r="AA210" s="34"/>
      <c r="AB210" s="34"/>
    </row>
    <row r="211" customFormat="false" ht="12.75" hidden="false" customHeight="false" outlineLevel="0" collapsed="false">
      <c r="A211" s="85" t="s">
        <v>115</v>
      </c>
      <c r="B211" s="34" t="n">
        <v>2774</v>
      </c>
      <c r="C211" s="34" t="n">
        <v>125</v>
      </c>
      <c r="D211" s="34" t="n">
        <v>210</v>
      </c>
      <c r="E211" s="34"/>
      <c r="F211" s="34" t="n">
        <v>2</v>
      </c>
      <c r="G211" s="34"/>
      <c r="H211" s="34"/>
      <c r="I211" s="34"/>
      <c r="J211" s="34"/>
      <c r="K211" s="34"/>
      <c r="L211" s="34"/>
      <c r="M211" s="34" t="n">
        <v>3713</v>
      </c>
      <c r="N211" s="34" t="n">
        <v>75</v>
      </c>
      <c r="O211" s="34"/>
      <c r="P211" s="34"/>
      <c r="Q211" s="34"/>
      <c r="R211" s="34"/>
      <c r="S211" s="34"/>
      <c r="T211" s="34"/>
      <c r="U211" s="34"/>
      <c r="V211" s="34"/>
      <c r="W211" s="34"/>
      <c r="X211" s="34"/>
      <c r="Y211" s="34"/>
      <c r="Z211" s="34"/>
      <c r="AA211" s="34"/>
      <c r="AB211" s="34"/>
    </row>
    <row r="212" customFormat="false" ht="12.75" hidden="false" customHeight="false" outlineLevel="0" collapsed="false">
      <c r="A212" s="85" t="s">
        <v>116</v>
      </c>
      <c r="B212" s="34" t="n">
        <v>505</v>
      </c>
      <c r="C212" s="34" t="n">
        <v>2</v>
      </c>
      <c r="D212" s="34" t="n">
        <v>27</v>
      </c>
      <c r="E212" s="34"/>
      <c r="F212" s="34" t="n">
        <v>1</v>
      </c>
      <c r="G212" s="34"/>
      <c r="H212" s="34"/>
      <c r="I212" s="34"/>
      <c r="J212" s="34"/>
      <c r="K212" s="34"/>
      <c r="L212" s="34"/>
      <c r="M212" s="34" t="n">
        <v>644</v>
      </c>
      <c r="N212" s="34" t="n">
        <v>6</v>
      </c>
      <c r="O212" s="34"/>
      <c r="P212" s="34"/>
      <c r="Q212" s="34"/>
      <c r="R212" s="34"/>
      <c r="S212" s="34"/>
      <c r="T212" s="34"/>
      <c r="U212" s="34"/>
      <c r="V212" s="34"/>
      <c r="W212" s="34"/>
      <c r="X212" s="34"/>
      <c r="Y212" s="34"/>
      <c r="Z212" s="34"/>
      <c r="AA212" s="34"/>
      <c r="AB212" s="34"/>
    </row>
    <row r="213" customFormat="false" ht="12.75" hidden="false" customHeight="false" outlineLevel="0" collapsed="false">
      <c r="A213" s="85" t="s">
        <v>117</v>
      </c>
      <c r="B213" s="34" t="n">
        <v>650</v>
      </c>
      <c r="C213" s="34" t="n">
        <v>10</v>
      </c>
      <c r="D213" s="34" t="n">
        <v>52</v>
      </c>
      <c r="E213" s="34"/>
      <c r="F213" s="34" t="n">
        <v>0</v>
      </c>
      <c r="G213" s="34"/>
      <c r="H213" s="34"/>
      <c r="I213" s="34"/>
      <c r="J213" s="34"/>
      <c r="K213" s="34"/>
      <c r="L213" s="34"/>
      <c r="M213" s="34" t="n">
        <v>857</v>
      </c>
      <c r="N213" s="34" t="n">
        <v>28</v>
      </c>
      <c r="O213" s="34"/>
      <c r="P213" s="34"/>
      <c r="Q213" s="34"/>
      <c r="R213" s="34"/>
      <c r="S213" s="34"/>
      <c r="T213" s="34"/>
      <c r="U213" s="34"/>
      <c r="V213" s="34"/>
      <c r="W213" s="34"/>
      <c r="X213" s="34"/>
      <c r="Y213" s="34"/>
      <c r="Z213" s="34"/>
      <c r="AA213" s="34"/>
      <c r="AB213" s="34"/>
    </row>
    <row r="214" customFormat="false" ht="12.75" hidden="false" customHeight="false" outlineLevel="0" collapsed="false">
      <c r="A214" s="87" t="s">
        <v>118</v>
      </c>
      <c r="B214" s="34" t="n">
        <v>322</v>
      </c>
      <c r="C214" s="34" t="n">
        <v>35</v>
      </c>
      <c r="D214" s="34" t="n">
        <v>45</v>
      </c>
      <c r="E214" s="34"/>
      <c r="F214" s="34" t="n">
        <v>1</v>
      </c>
      <c r="G214" s="34"/>
      <c r="H214" s="34"/>
      <c r="I214" s="34"/>
      <c r="J214" s="34"/>
      <c r="K214" s="34"/>
      <c r="L214" s="34"/>
      <c r="M214" s="34" t="n">
        <v>513</v>
      </c>
      <c r="N214" s="34" t="n">
        <v>29</v>
      </c>
      <c r="O214" s="34"/>
      <c r="P214" s="34"/>
      <c r="Q214" s="34"/>
      <c r="R214" s="34"/>
      <c r="S214" s="34"/>
      <c r="T214" s="34"/>
      <c r="U214" s="34"/>
      <c r="V214" s="34"/>
      <c r="W214" s="34"/>
      <c r="X214" s="34"/>
      <c r="Y214" s="34"/>
      <c r="Z214" s="34"/>
      <c r="AA214" s="34"/>
      <c r="AB214" s="34"/>
    </row>
    <row r="215" customFormat="false" ht="12.75" hidden="false" customHeight="false" outlineLevel="0" collapsed="false">
      <c r="A215" s="87" t="s">
        <v>119</v>
      </c>
      <c r="B215" s="34" t="n">
        <v>476</v>
      </c>
      <c r="C215" s="34" t="n">
        <v>8</v>
      </c>
      <c r="D215" s="34" t="n">
        <v>25</v>
      </c>
      <c r="E215" s="34"/>
      <c r="F215" s="34" t="n">
        <v>0</v>
      </c>
      <c r="G215" s="34"/>
      <c r="H215" s="34"/>
      <c r="I215" s="34"/>
      <c r="J215" s="34"/>
      <c r="K215" s="34"/>
      <c r="L215" s="34"/>
      <c r="M215" s="34" t="n">
        <v>622</v>
      </c>
      <c r="N215" s="34" t="n">
        <v>11</v>
      </c>
      <c r="O215" s="34"/>
      <c r="P215" s="34"/>
      <c r="Q215" s="34"/>
      <c r="R215" s="34"/>
      <c r="S215" s="34"/>
      <c r="T215" s="34"/>
      <c r="U215" s="34"/>
      <c r="V215" s="34"/>
      <c r="W215" s="34"/>
      <c r="X215" s="34"/>
      <c r="Y215" s="34"/>
      <c r="Z215" s="34"/>
      <c r="AA215" s="34"/>
      <c r="AB215" s="34"/>
    </row>
    <row r="216" customFormat="false" ht="12.75" hidden="false" customHeight="false" outlineLevel="0" collapsed="false">
      <c r="A216" s="87" t="s">
        <v>120</v>
      </c>
      <c r="B216" s="34" t="n">
        <v>719</v>
      </c>
      <c r="C216" s="34" t="n">
        <v>7</v>
      </c>
      <c r="D216" s="34" t="n">
        <v>89</v>
      </c>
      <c r="E216" s="34"/>
      <c r="F216" s="34" t="n">
        <v>2</v>
      </c>
      <c r="G216" s="34"/>
      <c r="H216" s="34"/>
      <c r="I216" s="34"/>
      <c r="J216" s="34"/>
      <c r="K216" s="34"/>
      <c r="L216" s="34"/>
      <c r="M216" s="34" t="n">
        <v>991</v>
      </c>
      <c r="N216" s="34" t="n">
        <v>25</v>
      </c>
      <c r="O216" s="34"/>
      <c r="P216" s="34"/>
      <c r="Q216" s="34"/>
      <c r="R216" s="34"/>
      <c r="S216" s="34"/>
      <c r="T216" s="34"/>
      <c r="U216" s="34"/>
      <c r="V216" s="34"/>
      <c r="W216" s="34"/>
      <c r="X216" s="34"/>
      <c r="Y216" s="34"/>
      <c r="Z216" s="34"/>
      <c r="AA216" s="34"/>
      <c r="AB216" s="34"/>
    </row>
    <row r="217" customFormat="false" ht="12.75" hidden="false" customHeight="false" outlineLevel="0" collapsed="false">
      <c r="A217" s="87" t="s">
        <v>121</v>
      </c>
      <c r="B217" s="34" t="n">
        <v>580</v>
      </c>
      <c r="C217" s="34" t="n">
        <v>9</v>
      </c>
      <c r="D217" s="34" t="n">
        <v>35</v>
      </c>
      <c r="E217" s="34"/>
      <c r="F217" s="34" t="n">
        <v>0</v>
      </c>
      <c r="G217" s="34"/>
      <c r="H217" s="34"/>
      <c r="I217" s="34"/>
      <c r="J217" s="34"/>
      <c r="K217" s="34"/>
      <c r="L217" s="34"/>
      <c r="M217" s="34" t="n">
        <v>757</v>
      </c>
      <c r="N217" s="34" t="n">
        <v>31</v>
      </c>
      <c r="O217" s="34"/>
      <c r="P217" s="34"/>
      <c r="Q217" s="34"/>
      <c r="R217" s="34"/>
      <c r="S217" s="34"/>
      <c r="T217" s="34"/>
      <c r="U217" s="34"/>
      <c r="V217" s="34"/>
      <c r="W217" s="34"/>
      <c r="X217" s="34"/>
      <c r="Y217" s="34"/>
      <c r="Z217" s="34"/>
      <c r="AA217" s="34"/>
      <c r="AB217" s="34"/>
    </row>
    <row r="218" customFormat="false" ht="12.75" hidden="false" customHeight="false" outlineLevel="0" collapsed="false">
      <c r="A218" s="87" t="s">
        <v>122</v>
      </c>
      <c r="B218" s="34" t="n">
        <v>857</v>
      </c>
      <c r="C218" s="34" t="n">
        <v>0</v>
      </c>
      <c r="D218" s="34" t="n">
        <v>39</v>
      </c>
      <c r="E218" s="34"/>
      <c r="F218" s="34" t="n">
        <v>0</v>
      </c>
      <c r="G218" s="34"/>
      <c r="H218" s="34"/>
      <c r="I218" s="34"/>
      <c r="J218" s="34"/>
      <c r="K218" s="34"/>
      <c r="L218" s="34"/>
      <c r="M218" s="34" t="n">
        <v>1022</v>
      </c>
      <c r="N218" s="34" t="n">
        <v>0</v>
      </c>
      <c r="O218" s="34"/>
      <c r="P218" s="34"/>
      <c r="Q218" s="34"/>
      <c r="R218" s="34"/>
      <c r="S218" s="34"/>
      <c r="T218" s="34"/>
      <c r="U218" s="34"/>
      <c r="V218" s="34"/>
      <c r="W218" s="34"/>
      <c r="X218" s="34"/>
      <c r="Y218" s="34"/>
      <c r="Z218" s="34"/>
      <c r="AA218" s="34"/>
      <c r="AB218" s="34"/>
    </row>
    <row r="219" customFormat="false" ht="12.75" hidden="false" customHeight="false" outlineLevel="0" collapsed="false">
      <c r="A219" s="87"/>
      <c r="B219" s="34"/>
      <c r="C219" s="34"/>
      <c r="D219" s="34"/>
      <c r="E219" s="34"/>
      <c r="F219" s="34"/>
      <c r="G219" s="34"/>
      <c r="H219" s="34"/>
      <c r="I219" s="34"/>
      <c r="J219" s="34"/>
      <c r="K219" s="34"/>
      <c r="L219" s="34"/>
      <c r="M219" s="34"/>
      <c r="N219" s="34"/>
      <c r="O219" s="34"/>
      <c r="P219" s="34"/>
      <c r="Q219" s="34"/>
      <c r="R219" s="34"/>
      <c r="S219" s="34"/>
      <c r="T219" s="34"/>
      <c r="U219" s="34"/>
      <c r="V219" s="34"/>
      <c r="W219" s="34"/>
      <c r="X219" s="34"/>
      <c r="Y219" s="34"/>
      <c r="Z219" s="34"/>
      <c r="AA219" s="34"/>
      <c r="AB219" s="34"/>
    </row>
    <row r="220" customFormat="false" ht="12.75" hidden="false" customHeight="false" outlineLevel="0" collapsed="false">
      <c r="A220" s="87"/>
      <c r="B220" s="34"/>
      <c r="C220" s="34"/>
      <c r="D220" s="34"/>
      <c r="E220" s="34"/>
      <c r="F220" s="34"/>
      <c r="G220" s="34"/>
      <c r="H220" s="34"/>
      <c r="I220" s="34"/>
      <c r="J220" s="34"/>
      <c r="K220" s="34"/>
      <c r="L220" s="34"/>
      <c r="M220" s="34"/>
      <c r="N220" s="34"/>
      <c r="O220" s="34"/>
      <c r="P220" s="34"/>
      <c r="Q220" s="34"/>
      <c r="R220" s="34"/>
      <c r="S220" s="34"/>
      <c r="T220" s="34"/>
      <c r="U220" s="34"/>
      <c r="V220" s="34"/>
      <c r="W220" s="34"/>
      <c r="X220" s="34"/>
      <c r="Y220" s="34"/>
      <c r="Z220" s="34"/>
      <c r="AA220" s="34"/>
      <c r="AB220" s="34"/>
    </row>
    <row r="221" customFormat="false" ht="12.75" hidden="false" customHeight="false" outlineLevel="0" collapsed="false">
      <c r="A221" s="87"/>
      <c r="B221" s="34"/>
      <c r="C221" s="34"/>
      <c r="D221" s="34"/>
      <c r="E221" s="34"/>
      <c r="F221" s="34"/>
      <c r="G221" s="34"/>
      <c r="H221" s="34"/>
      <c r="I221" s="34"/>
      <c r="J221" s="34"/>
      <c r="K221" s="34"/>
      <c r="L221" s="34"/>
      <c r="M221" s="34"/>
      <c r="N221" s="34"/>
      <c r="O221" s="34"/>
      <c r="P221" s="34"/>
      <c r="Q221" s="34"/>
      <c r="R221" s="34"/>
      <c r="S221" s="34"/>
      <c r="T221" s="34"/>
      <c r="U221" s="34"/>
      <c r="V221" s="34"/>
      <c r="W221" s="34"/>
      <c r="X221" s="34"/>
      <c r="Y221" s="34"/>
      <c r="Z221" s="34"/>
      <c r="AA221" s="34"/>
      <c r="AB221" s="34"/>
    </row>
    <row r="222" customFormat="false" ht="12.75" hidden="false" customHeight="false" outlineLevel="0" collapsed="false">
      <c r="A222" s="87"/>
      <c r="B222" s="34"/>
      <c r="C222" s="34"/>
      <c r="D222" s="34"/>
      <c r="E222" s="34"/>
      <c r="F222" s="34"/>
      <c r="G222" s="34"/>
      <c r="H222" s="34"/>
      <c r="I222" s="34"/>
      <c r="J222" s="34"/>
      <c r="K222" s="34"/>
      <c r="L222" s="34"/>
      <c r="M222" s="34"/>
      <c r="N222" s="34"/>
      <c r="O222" s="34"/>
      <c r="P222" s="34"/>
      <c r="Q222" s="34"/>
      <c r="R222" s="34"/>
      <c r="S222" s="34"/>
      <c r="T222" s="34"/>
      <c r="U222" s="34"/>
      <c r="V222" s="34"/>
      <c r="W222" s="34"/>
      <c r="X222" s="34"/>
      <c r="Y222" s="34"/>
      <c r="Z222" s="34"/>
      <c r="AA222" s="34"/>
      <c r="AB222" s="34"/>
    </row>
    <row r="223" customFormat="false" ht="12.75" hidden="false" customHeight="false" outlineLevel="0" collapsed="false">
      <c r="A223" s="87"/>
      <c r="B223" s="34"/>
      <c r="C223" s="34"/>
      <c r="D223" s="34"/>
      <c r="E223" s="34"/>
      <c r="F223" s="34"/>
      <c r="G223" s="34"/>
      <c r="H223" s="34"/>
      <c r="I223" s="34"/>
      <c r="J223" s="34"/>
      <c r="K223" s="34"/>
      <c r="L223" s="34"/>
      <c r="M223" s="34"/>
      <c r="N223" s="34"/>
      <c r="O223" s="34"/>
      <c r="P223" s="34"/>
      <c r="Q223" s="34"/>
      <c r="R223" s="34"/>
      <c r="S223" s="34"/>
      <c r="T223" s="34"/>
      <c r="U223" s="34"/>
      <c r="V223" s="34"/>
      <c r="W223" s="34"/>
      <c r="X223" s="34"/>
      <c r="Y223" s="34"/>
      <c r="Z223" s="34"/>
      <c r="AA223" s="34"/>
      <c r="AB223" s="34"/>
    </row>
    <row r="224" customFormat="false" ht="12.75" hidden="false" customHeight="false" outlineLevel="0" collapsed="false">
      <c r="A224" s="87"/>
      <c r="B224" s="34"/>
      <c r="C224" s="34"/>
      <c r="D224" s="34"/>
      <c r="E224" s="34"/>
      <c r="F224" s="34"/>
      <c r="G224" s="34"/>
      <c r="H224" s="34"/>
      <c r="I224" s="34"/>
      <c r="J224" s="34"/>
      <c r="K224" s="34"/>
      <c r="L224" s="34"/>
      <c r="M224" s="34"/>
      <c r="N224" s="34"/>
      <c r="O224" s="34"/>
      <c r="P224" s="34"/>
      <c r="Q224" s="34"/>
      <c r="R224" s="34"/>
      <c r="S224" s="34"/>
      <c r="T224" s="34"/>
      <c r="U224" s="34"/>
      <c r="V224" s="34"/>
      <c r="W224" s="34"/>
      <c r="X224" s="34"/>
      <c r="Y224" s="34"/>
      <c r="Z224" s="34"/>
      <c r="AA224" s="34"/>
      <c r="AB224" s="34"/>
    </row>
    <row r="225" customFormat="false" ht="12.75" hidden="false" customHeight="false" outlineLevel="0" collapsed="false">
      <c r="A225" s="87"/>
      <c r="B225" s="34"/>
      <c r="C225" s="34"/>
      <c r="D225" s="34"/>
      <c r="E225" s="34"/>
      <c r="F225" s="34"/>
      <c r="G225" s="34"/>
      <c r="H225" s="34"/>
      <c r="I225" s="34"/>
      <c r="J225" s="34"/>
      <c r="K225" s="34"/>
      <c r="L225" s="34"/>
      <c r="M225" s="34"/>
      <c r="N225" s="34"/>
      <c r="O225" s="34"/>
      <c r="P225" s="34"/>
      <c r="Q225" s="34"/>
      <c r="R225" s="34"/>
      <c r="S225" s="34"/>
      <c r="T225" s="34"/>
      <c r="U225" s="34"/>
      <c r="V225" s="34"/>
      <c r="W225" s="34"/>
      <c r="X225" s="34"/>
      <c r="Y225" s="34"/>
      <c r="Z225" s="34"/>
      <c r="AA225" s="34"/>
      <c r="AB225" s="34"/>
    </row>
    <row r="226" customFormat="false" ht="12.75" hidden="false" customHeight="false" outlineLevel="0" collapsed="false">
      <c r="A226" s="87"/>
      <c r="B226" s="34"/>
      <c r="C226" s="34"/>
      <c r="D226" s="34"/>
      <c r="E226" s="34"/>
      <c r="F226" s="34"/>
      <c r="G226" s="34"/>
      <c r="H226" s="34"/>
      <c r="I226" s="34"/>
      <c r="J226" s="34"/>
      <c r="K226" s="34"/>
      <c r="L226" s="34"/>
      <c r="M226" s="34"/>
      <c r="N226" s="34"/>
      <c r="O226" s="34"/>
      <c r="P226" s="34"/>
      <c r="Q226" s="34"/>
      <c r="R226" s="34"/>
      <c r="S226" s="34"/>
      <c r="T226" s="34"/>
      <c r="U226" s="34"/>
      <c r="V226" s="34"/>
      <c r="W226" s="34"/>
      <c r="X226" s="34"/>
      <c r="Y226" s="34"/>
      <c r="Z226" s="34"/>
      <c r="AA226" s="34"/>
      <c r="AB226" s="34"/>
    </row>
    <row r="227" customFormat="false" ht="12.75" hidden="false" customHeight="false" outlineLevel="0" collapsed="false">
      <c r="A227" s="87"/>
      <c r="B227" s="34"/>
      <c r="C227" s="34"/>
      <c r="D227" s="34"/>
      <c r="E227" s="34"/>
      <c r="F227" s="34"/>
      <c r="G227" s="34"/>
      <c r="H227" s="34"/>
      <c r="I227" s="34"/>
      <c r="J227" s="34"/>
      <c r="K227" s="34"/>
      <c r="L227" s="34"/>
      <c r="M227" s="34"/>
      <c r="N227" s="34"/>
      <c r="O227" s="34"/>
      <c r="P227" s="34"/>
      <c r="Q227" s="34"/>
      <c r="R227" s="34"/>
      <c r="S227" s="34"/>
      <c r="T227" s="34"/>
      <c r="U227" s="34"/>
      <c r="V227" s="34"/>
      <c r="W227" s="34"/>
      <c r="X227" s="34"/>
      <c r="Y227" s="34"/>
      <c r="Z227" s="34"/>
      <c r="AA227" s="34"/>
      <c r="AB227" s="34"/>
    </row>
    <row r="228" customFormat="false" ht="12.75" hidden="false" customHeight="false" outlineLevel="0" collapsed="false">
      <c r="A228" s="87"/>
      <c r="B228" s="34"/>
      <c r="C228" s="34"/>
      <c r="D228" s="34"/>
      <c r="E228" s="34"/>
      <c r="F228" s="34"/>
      <c r="G228" s="34"/>
      <c r="H228" s="34"/>
      <c r="I228" s="34"/>
      <c r="J228" s="34"/>
      <c r="K228" s="34"/>
      <c r="L228" s="34"/>
      <c r="M228" s="34"/>
      <c r="N228" s="34"/>
      <c r="O228" s="34"/>
      <c r="P228" s="34"/>
      <c r="Q228" s="34"/>
      <c r="R228" s="34"/>
      <c r="S228" s="34"/>
      <c r="T228" s="34"/>
      <c r="U228" s="34"/>
      <c r="V228" s="34"/>
      <c r="W228" s="34"/>
      <c r="X228" s="34"/>
      <c r="Y228" s="34"/>
      <c r="Z228" s="34"/>
      <c r="AA228" s="34"/>
      <c r="AB228" s="34"/>
    </row>
    <row r="229" customFormat="false" ht="12.75" hidden="false" customHeight="false" outlineLevel="0" collapsed="false">
      <c r="A229" s="88"/>
      <c r="B229" s="34"/>
      <c r="C229" s="34"/>
      <c r="D229" s="34"/>
      <c r="E229" s="34"/>
      <c r="F229" s="34"/>
      <c r="G229" s="34"/>
      <c r="H229" s="34"/>
      <c r="I229" s="34"/>
      <c r="J229" s="34"/>
      <c r="K229" s="34"/>
      <c r="L229" s="34"/>
      <c r="M229" s="34"/>
      <c r="N229" s="34"/>
      <c r="O229" s="34"/>
      <c r="P229" s="34"/>
      <c r="Q229" s="34"/>
      <c r="R229" s="34"/>
      <c r="S229" s="34"/>
      <c r="T229" s="34"/>
      <c r="U229" s="34"/>
      <c r="V229" s="34"/>
      <c r="W229" s="34"/>
      <c r="X229" s="34"/>
      <c r="Y229" s="34"/>
      <c r="Z229" s="34"/>
      <c r="AA229" s="34"/>
      <c r="AB229" s="34"/>
    </row>
    <row r="230" customFormat="false" ht="12.75" hidden="false" customHeight="false" outlineLevel="0" collapsed="false">
      <c r="A230" s="87"/>
      <c r="B230" s="34"/>
      <c r="C230" s="34"/>
      <c r="D230" s="34"/>
      <c r="E230" s="34"/>
      <c r="F230" s="34"/>
      <c r="G230" s="34"/>
      <c r="H230" s="34"/>
      <c r="I230" s="34"/>
      <c r="J230" s="34"/>
      <c r="K230" s="34"/>
      <c r="L230" s="34"/>
      <c r="M230" s="34"/>
      <c r="N230" s="34"/>
      <c r="O230" s="34"/>
      <c r="P230" s="34"/>
      <c r="Q230" s="34"/>
      <c r="R230" s="34"/>
      <c r="S230" s="34"/>
      <c r="T230" s="34"/>
      <c r="U230" s="34"/>
      <c r="V230" s="34"/>
      <c r="W230" s="34"/>
      <c r="X230" s="34"/>
      <c r="Y230" s="34"/>
      <c r="Z230" s="34"/>
      <c r="AA230" s="34"/>
      <c r="AB230" s="34"/>
    </row>
    <row r="231" customFormat="false" ht="12.75" hidden="false" customHeight="false" outlineLevel="0" collapsed="false">
      <c r="A231" s="89"/>
      <c r="B231" s="34"/>
      <c r="C231" s="34"/>
      <c r="D231" s="34"/>
      <c r="E231" s="34"/>
      <c r="F231" s="34"/>
      <c r="G231" s="34"/>
      <c r="H231" s="34"/>
      <c r="I231" s="34"/>
      <c r="J231" s="34"/>
      <c r="K231" s="34"/>
      <c r="L231" s="34"/>
      <c r="M231" s="34"/>
      <c r="N231" s="34"/>
      <c r="O231" s="34"/>
      <c r="P231" s="34"/>
      <c r="Q231" s="34"/>
      <c r="R231" s="34"/>
      <c r="S231" s="34"/>
      <c r="T231" s="34"/>
      <c r="U231" s="34"/>
      <c r="V231" s="34"/>
      <c r="W231" s="34"/>
      <c r="X231" s="34"/>
      <c r="Y231" s="34"/>
      <c r="Z231" s="34"/>
      <c r="AA231" s="34"/>
      <c r="AB231" s="34"/>
    </row>
    <row r="232" customFormat="false" ht="12.75" hidden="false" customHeight="false" outlineLevel="0" collapsed="false">
      <c r="A232" s="89"/>
      <c r="B232" s="34"/>
      <c r="C232" s="34"/>
      <c r="D232" s="34"/>
      <c r="E232" s="34"/>
      <c r="F232" s="34"/>
      <c r="G232" s="34"/>
      <c r="H232" s="34"/>
      <c r="I232" s="34"/>
      <c r="J232" s="34"/>
      <c r="K232" s="34"/>
      <c r="L232" s="34"/>
      <c r="M232" s="34"/>
      <c r="N232" s="34"/>
      <c r="O232" s="34"/>
      <c r="P232" s="34"/>
      <c r="Q232" s="34"/>
      <c r="R232" s="34"/>
      <c r="S232" s="34"/>
      <c r="T232" s="34"/>
      <c r="U232" s="34"/>
      <c r="V232" s="34"/>
      <c r="W232" s="34"/>
      <c r="X232" s="34"/>
      <c r="Y232" s="34"/>
      <c r="Z232" s="34"/>
      <c r="AA232" s="34"/>
      <c r="AB232" s="34"/>
    </row>
    <row r="233" customFormat="false" ht="12.75" hidden="false" customHeight="false" outlineLevel="0" collapsed="false">
      <c r="A233" s="87"/>
      <c r="B233" s="34"/>
      <c r="C233" s="34"/>
      <c r="D233" s="34"/>
      <c r="E233" s="34"/>
      <c r="F233" s="34"/>
      <c r="G233" s="34"/>
      <c r="H233" s="34"/>
      <c r="I233" s="34"/>
      <c r="J233" s="34"/>
      <c r="K233" s="34"/>
      <c r="L233" s="34"/>
      <c r="M233" s="34"/>
      <c r="N233" s="34"/>
      <c r="O233" s="34"/>
      <c r="P233" s="34"/>
      <c r="Q233" s="34"/>
      <c r="R233" s="34"/>
      <c r="S233" s="34"/>
      <c r="T233" s="34"/>
      <c r="U233" s="34"/>
      <c r="V233" s="34"/>
      <c r="W233" s="34"/>
      <c r="X233" s="34"/>
      <c r="Y233" s="34"/>
      <c r="Z233" s="34"/>
      <c r="AA233" s="34"/>
      <c r="AB233" s="34"/>
    </row>
    <row r="234" customFormat="false" ht="12.75" hidden="false" customHeight="false" outlineLevel="0" collapsed="false">
      <c r="A234" s="89"/>
      <c r="B234" s="34"/>
      <c r="C234" s="34"/>
      <c r="D234" s="34"/>
      <c r="E234" s="34"/>
      <c r="F234" s="34"/>
      <c r="G234" s="34"/>
      <c r="H234" s="34"/>
      <c r="I234" s="34"/>
      <c r="J234" s="34"/>
      <c r="K234" s="34"/>
      <c r="L234" s="34"/>
      <c r="M234" s="34"/>
      <c r="N234" s="34"/>
      <c r="O234" s="34"/>
      <c r="P234" s="34"/>
      <c r="Q234" s="34"/>
      <c r="R234" s="34"/>
      <c r="S234" s="34"/>
      <c r="T234" s="34"/>
      <c r="U234" s="34"/>
      <c r="V234" s="34"/>
      <c r="W234" s="34"/>
      <c r="X234" s="34"/>
      <c r="Y234" s="34"/>
      <c r="Z234" s="34"/>
      <c r="AA234" s="34"/>
      <c r="AB234" s="34"/>
    </row>
    <row r="235" customFormat="false" ht="12.75" hidden="false" customHeight="false" outlineLevel="0" collapsed="false">
      <c r="A235" s="89"/>
      <c r="B235" s="34"/>
      <c r="C235" s="34"/>
      <c r="D235" s="34"/>
      <c r="E235" s="34"/>
      <c r="F235" s="34"/>
      <c r="G235" s="34"/>
      <c r="H235" s="34"/>
      <c r="I235" s="34"/>
      <c r="J235" s="34"/>
      <c r="K235" s="34"/>
      <c r="L235" s="34"/>
      <c r="M235" s="34"/>
      <c r="N235" s="34"/>
      <c r="O235" s="34"/>
      <c r="P235" s="34"/>
      <c r="Q235" s="34"/>
      <c r="R235" s="34"/>
      <c r="S235" s="34"/>
      <c r="T235" s="34"/>
      <c r="U235" s="34"/>
      <c r="V235" s="34"/>
      <c r="W235" s="34"/>
      <c r="X235" s="34"/>
      <c r="Y235" s="34"/>
      <c r="Z235" s="34"/>
      <c r="AA235" s="34"/>
      <c r="AB235" s="34"/>
    </row>
    <row r="236" customFormat="false" ht="12.75" hidden="false" customHeight="false" outlineLevel="0" collapsed="false">
      <c r="A236" s="89"/>
      <c r="B236" s="34"/>
      <c r="C236" s="34"/>
      <c r="D236" s="34"/>
      <c r="E236" s="34"/>
      <c r="F236" s="34"/>
      <c r="G236" s="34"/>
      <c r="H236" s="34"/>
      <c r="I236" s="34"/>
      <c r="J236" s="34"/>
      <c r="K236" s="34"/>
      <c r="L236" s="34"/>
      <c r="M236" s="34"/>
      <c r="N236" s="34"/>
      <c r="O236" s="34"/>
      <c r="P236" s="34"/>
      <c r="Q236" s="34"/>
      <c r="R236" s="34"/>
      <c r="S236" s="34"/>
      <c r="T236" s="34"/>
      <c r="U236" s="34"/>
      <c r="V236" s="34"/>
      <c r="W236" s="34"/>
      <c r="X236" s="34"/>
      <c r="Y236" s="34"/>
      <c r="Z236" s="34"/>
      <c r="AA236" s="34"/>
      <c r="AB236" s="34"/>
    </row>
    <row r="237" customFormat="false" ht="12.75" hidden="false" customHeight="false" outlineLevel="0" collapsed="false">
      <c r="A237" s="89"/>
      <c r="B237" s="34"/>
      <c r="C237" s="34"/>
      <c r="D237" s="34"/>
      <c r="E237" s="34"/>
      <c r="F237" s="34"/>
      <c r="G237" s="34"/>
      <c r="H237" s="34"/>
      <c r="I237" s="34"/>
      <c r="J237" s="34"/>
      <c r="K237" s="34"/>
      <c r="L237" s="34"/>
      <c r="M237" s="34"/>
      <c r="N237" s="34"/>
      <c r="O237" s="34"/>
      <c r="P237" s="34"/>
      <c r="Q237" s="34"/>
      <c r="R237" s="34"/>
      <c r="S237" s="34"/>
      <c r="T237" s="34"/>
      <c r="U237" s="34"/>
      <c r="V237" s="34"/>
      <c r="W237" s="34"/>
      <c r="X237" s="34"/>
      <c r="Y237" s="34"/>
      <c r="Z237" s="34"/>
      <c r="AA237" s="34"/>
      <c r="AB237" s="34"/>
    </row>
    <row r="238" customFormat="false" ht="12.75" hidden="false" customHeight="false" outlineLevel="0" collapsed="false">
      <c r="A238" s="90"/>
      <c r="B238" s="34"/>
      <c r="C238" s="34"/>
      <c r="D238" s="34"/>
      <c r="E238" s="34"/>
      <c r="F238" s="34"/>
      <c r="G238" s="34"/>
      <c r="H238" s="34"/>
      <c r="I238" s="34"/>
      <c r="J238" s="34"/>
      <c r="K238" s="34"/>
      <c r="L238" s="34"/>
      <c r="M238" s="34"/>
      <c r="N238" s="34"/>
      <c r="O238" s="34"/>
      <c r="P238" s="34"/>
      <c r="Q238" s="34"/>
      <c r="R238" s="34"/>
      <c r="S238" s="34"/>
      <c r="T238" s="34"/>
      <c r="U238" s="34"/>
      <c r="V238" s="34"/>
      <c r="W238" s="34"/>
      <c r="X238" s="34"/>
      <c r="Y238" s="34"/>
      <c r="Z238" s="34"/>
      <c r="AA238" s="34"/>
      <c r="AB238" s="34"/>
    </row>
    <row r="239" customFormat="false" ht="12.75" hidden="false" customHeight="false" outlineLevel="0" collapsed="false">
      <c r="A239" s="90"/>
      <c r="B239" s="34"/>
      <c r="C239" s="34"/>
      <c r="D239" s="34"/>
      <c r="E239" s="34"/>
      <c r="F239" s="34"/>
      <c r="G239" s="34"/>
      <c r="H239" s="34"/>
      <c r="I239" s="34"/>
      <c r="J239" s="34"/>
      <c r="K239" s="34"/>
      <c r="L239" s="34"/>
      <c r="M239" s="34"/>
      <c r="N239" s="34"/>
      <c r="O239" s="34"/>
      <c r="P239" s="34"/>
      <c r="Q239" s="34"/>
      <c r="R239" s="34"/>
      <c r="S239" s="34"/>
      <c r="T239" s="34"/>
      <c r="U239" s="34"/>
      <c r="V239" s="34"/>
      <c r="W239" s="34"/>
      <c r="X239" s="34"/>
      <c r="Y239" s="34"/>
      <c r="Z239" s="34"/>
      <c r="AA239" s="34"/>
      <c r="AB239" s="34"/>
    </row>
    <row r="240" customFormat="false" ht="12.75" hidden="false" customHeight="false" outlineLevel="0" collapsed="false">
      <c r="A240" s="90"/>
      <c r="B240" s="34"/>
      <c r="C240" s="34"/>
      <c r="D240" s="34"/>
      <c r="E240" s="34"/>
      <c r="F240" s="34"/>
      <c r="G240" s="34"/>
      <c r="H240" s="34"/>
      <c r="I240" s="34"/>
      <c r="J240" s="34"/>
      <c r="K240" s="34"/>
      <c r="L240" s="34"/>
      <c r="M240" s="34"/>
      <c r="N240" s="34"/>
      <c r="O240" s="34"/>
      <c r="P240" s="34"/>
      <c r="Q240" s="34"/>
      <c r="R240" s="34"/>
      <c r="S240" s="34"/>
      <c r="T240" s="34"/>
      <c r="U240" s="34"/>
      <c r="V240" s="34"/>
      <c r="W240" s="34"/>
      <c r="X240" s="34"/>
      <c r="Y240" s="34"/>
      <c r="Z240" s="34"/>
      <c r="AA240" s="34"/>
      <c r="AB240" s="34"/>
    </row>
    <row r="241" customFormat="false" ht="12.75" hidden="false" customHeight="false" outlineLevel="0" collapsed="false">
      <c r="A241" s="91"/>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c r="AA241" s="96"/>
      <c r="AB241" s="96"/>
    </row>
    <row r="242" customFormat="false" ht="12.75" hidden="false" customHeight="false" outlineLevel="0" collapsed="false">
      <c r="A242" s="91"/>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row>
    <row r="243" customFormat="false" ht="12.75" hidden="false" customHeight="false" outlineLevel="0" collapsed="false">
      <c r="A243" s="88"/>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row>
    <row r="244" customFormat="false" ht="12.75" hidden="false" customHeight="false" outlineLevel="0" collapsed="false">
      <c r="A244" s="91"/>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row>
    <row r="245" customFormat="false" ht="12.75" hidden="false" customHeight="false" outlineLevel="0" collapsed="false">
      <c r="A245" s="91"/>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row>
    <row r="246" customFormat="false" ht="12.75" hidden="false" customHeight="false" outlineLevel="0" collapsed="false">
      <c r="A246" s="91"/>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c r="AA246" s="96"/>
      <c r="AB246" s="96"/>
    </row>
    <row r="247" customFormat="false" ht="12.75" hidden="false" customHeight="false" outlineLevel="0" collapsed="false">
      <c r="A247" s="91"/>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c r="AA247" s="96"/>
      <c r="AB247" s="96"/>
    </row>
    <row r="248" customFormat="false" ht="12.75" hidden="false" customHeight="false" outlineLevel="0" collapsed="false">
      <c r="A248" s="90"/>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c r="AA248" s="96"/>
      <c r="AB248" s="96"/>
    </row>
    <row r="249" customFormat="false" ht="12.75" hidden="false" customHeight="false" outlineLevel="0" collapsed="false">
      <c r="A249" s="91"/>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c r="AA249" s="96"/>
      <c r="AB249" s="96"/>
    </row>
    <row r="250" customFormat="false" ht="12.75" hidden="false" customHeight="false" outlineLevel="0" collapsed="false">
      <c r="A250" s="91"/>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c r="AA250" s="96"/>
      <c r="AB250" s="96"/>
    </row>
    <row r="251" customFormat="false" ht="12.75" hidden="false" customHeight="false" outlineLevel="0" collapsed="false">
      <c r="A251" s="24"/>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c r="AA251" s="96"/>
      <c r="AB251" s="96"/>
    </row>
    <row r="252" customFormat="false" ht="12.75" hidden="false" customHeight="false" outlineLevel="0" collapsed="false">
      <c r="A252" s="24" t="s">
        <v>104</v>
      </c>
      <c r="B252" s="96" t="n">
        <v>12724</v>
      </c>
      <c r="C252" s="96" t="n">
        <v>311</v>
      </c>
      <c r="D252" s="96" t="n">
        <v>997</v>
      </c>
      <c r="E252" s="96"/>
      <c r="F252" s="96" t="n">
        <v>17</v>
      </c>
      <c r="G252" s="96"/>
      <c r="H252" s="96"/>
      <c r="I252" s="96"/>
      <c r="J252" s="96"/>
      <c r="K252" s="96"/>
      <c r="L252" s="96"/>
      <c r="M252" s="96" t="n">
        <v>17195</v>
      </c>
      <c r="N252" s="96" t="n">
        <v>486</v>
      </c>
      <c r="O252" s="96"/>
      <c r="P252" s="96"/>
      <c r="Q252" s="96"/>
      <c r="R252" s="96"/>
      <c r="S252" s="96"/>
      <c r="T252" s="96"/>
      <c r="U252" s="96"/>
      <c r="V252" s="96"/>
      <c r="W252" s="96" t="n">
        <f aca="false">SUM(W202:W227)</f>
        <v>0</v>
      </c>
      <c r="X252" s="96" t="n">
        <f aca="false">SUM(X202:X227)</f>
        <v>0</v>
      </c>
      <c r="Y252" s="96" t="n">
        <f aca="false">SUM(Y202:Y227)</f>
        <v>0</v>
      </c>
      <c r="Z252" s="96" t="n">
        <f aca="false">SUM(Z202:Z227)</f>
        <v>0</v>
      </c>
      <c r="AA252" s="96" t="n">
        <f aca="false">SUM(AA202:AA227)</f>
        <v>0</v>
      </c>
      <c r="AB252" s="96" t="n">
        <f aca="false">SUM(AB202:AB227)</f>
        <v>0</v>
      </c>
    </row>
    <row r="253" customFormat="false" ht="12.75" hidden="false" customHeight="false" outlineLevel="0" collapsed="false">
      <c r="A253" s="24" t="s">
        <v>123</v>
      </c>
      <c r="B253" s="23" t="n">
        <v>5841</v>
      </c>
      <c r="C253" s="23" t="n">
        <v>115</v>
      </c>
      <c r="D253" s="23" t="n">
        <v>475</v>
      </c>
      <c r="F253" s="23" t="n">
        <v>11</v>
      </c>
      <c r="M253" s="23" t="n">
        <v>8076</v>
      </c>
      <c r="N253" s="23" t="n">
        <v>281</v>
      </c>
      <c r="O253" s="23"/>
      <c r="P253" s="23"/>
      <c r="Q253" s="23"/>
      <c r="R253" s="23"/>
      <c r="S253" s="23"/>
      <c r="T253" s="23"/>
      <c r="U253" s="23"/>
      <c r="V253" s="23"/>
      <c r="W253" s="23" t="n">
        <f aca="false">SUM(W202:W216)</f>
        <v>0</v>
      </c>
      <c r="X253" s="23" t="n">
        <f aca="false">SUM(X202:X216)</f>
        <v>0</v>
      </c>
      <c r="Y253" s="23" t="n">
        <f aca="false">SUM(Y202:Y216)</f>
        <v>0</v>
      </c>
      <c r="Z253" s="23" t="n">
        <f aca="false">SUM(Z202:Z216)</f>
        <v>0</v>
      </c>
      <c r="AA253" s="23" t="n">
        <f aca="false">SUM(AA202:AA216)</f>
        <v>0</v>
      </c>
      <c r="AB253" s="23" t="n">
        <f aca="false">SUM(AB202:AB216)</f>
        <v>0</v>
      </c>
    </row>
    <row r="254" customFormat="false" ht="12.75" hidden="false" customHeight="false" outlineLevel="0" collapsed="false">
      <c r="A254" s="24" t="s">
        <v>124</v>
      </c>
      <c r="B254" s="23" t="n">
        <v>6883</v>
      </c>
      <c r="C254" s="23" t="n">
        <v>196</v>
      </c>
      <c r="D254" s="23" t="n">
        <v>522</v>
      </c>
      <c r="F254" s="23" t="n">
        <v>6</v>
      </c>
      <c r="M254" s="23" t="n">
        <v>9119</v>
      </c>
      <c r="N254" s="23" t="n">
        <v>205</v>
      </c>
      <c r="O254" s="23"/>
      <c r="P254" s="23"/>
      <c r="Q254" s="23"/>
      <c r="R254" s="23"/>
      <c r="S254" s="23"/>
      <c r="T254" s="23"/>
      <c r="U254" s="23"/>
      <c r="V254" s="23"/>
      <c r="W254" s="23" t="n">
        <f aca="false">SUM(W217:W227)</f>
        <v>0</v>
      </c>
      <c r="X254" s="23" t="n">
        <f aca="false">SUM(X217:X227)</f>
        <v>0</v>
      </c>
      <c r="Y254" s="23" t="n">
        <f aca="false">SUM(Y217:Y227)</f>
        <v>0</v>
      </c>
      <c r="Z254" s="23" t="n">
        <f aca="false">SUM(Z217:Z227)</f>
        <v>0</v>
      </c>
      <c r="AA254" s="23" t="n">
        <f aca="false">SUM(AA217:AA227)</f>
        <v>0</v>
      </c>
      <c r="AB254" s="23" t="n">
        <f aca="false">SUM(AB217:AB227)</f>
        <v>0</v>
      </c>
    </row>
    <row r="255" customFormat="false" ht="12.75" hidden="false" customHeight="false" outlineLevel="0" collapsed="false">
      <c r="M255" s="23"/>
      <c r="N255" s="23"/>
      <c r="O255" s="23"/>
      <c r="P255" s="23"/>
      <c r="Q255" s="23"/>
      <c r="R255" s="23"/>
      <c r="S255" s="23"/>
      <c r="T255" s="23"/>
      <c r="U255" s="23"/>
      <c r="V255" s="23"/>
      <c r="W255" s="23"/>
      <c r="X255" s="23"/>
      <c r="Y255" s="23"/>
      <c r="Z255" s="23"/>
    </row>
    <row r="256" customFormat="false" ht="12.75" hidden="false" customHeight="false" outlineLevel="0" collapsed="false">
      <c r="A256" s="117"/>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c r="AA256" s="96"/>
      <c r="AB256" s="96"/>
    </row>
    <row r="257" customFormat="false" ht="12.75" hidden="false" customHeight="false" outlineLevel="0" collapsed="false">
      <c r="A257" s="8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c r="AA257" s="96"/>
      <c r="AB257" s="96"/>
    </row>
    <row r="258" customFormat="false" ht="12.75" hidden="false" customHeight="false" outlineLevel="0" collapsed="false">
      <c r="A258" s="8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c r="AA258" s="96"/>
      <c r="AB258" s="96"/>
    </row>
    <row r="259" customFormat="false" ht="12.75" hidden="false" customHeight="false" outlineLevel="0" collapsed="false">
      <c r="A259" s="8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c r="AA259" s="96"/>
      <c r="AB259" s="96"/>
    </row>
    <row r="260" customFormat="false" ht="12.75" hidden="false" customHeight="false" outlineLevel="0" collapsed="false">
      <c r="A260" s="80"/>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c r="AA260" s="96"/>
      <c r="AB260" s="96"/>
    </row>
    <row r="261" customFormat="false" ht="12.75" hidden="false" customHeight="false" outlineLevel="0" collapsed="false">
      <c r="A261" s="8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c r="AA261" s="96"/>
      <c r="AB261" s="96"/>
    </row>
    <row r="262" customFormat="false" ht="12.75" hidden="false" customHeight="false" outlineLevel="0" collapsed="false">
      <c r="A262" s="8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c r="AA262" s="96"/>
      <c r="AB262" s="96"/>
    </row>
    <row r="263" customFormat="false" ht="12.75" hidden="false" customHeight="false" outlineLevel="0" collapsed="false">
      <c r="A263" s="8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c r="AA263" s="96"/>
      <c r="AB263" s="96"/>
    </row>
    <row r="264" customFormat="false" ht="12.75" hidden="false" customHeight="false" outlineLevel="0" collapsed="false">
      <c r="A264" s="8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row>
    <row r="265" customFormat="false" ht="12.75" hidden="false" customHeight="false" outlineLevel="0" collapsed="false">
      <c r="A265" s="86" t="s">
        <v>142</v>
      </c>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c r="AA265" s="96"/>
      <c r="AB265" s="96"/>
    </row>
    <row r="266" customFormat="false" ht="12.75" hidden="false" customHeight="false" outlineLevel="0" collapsed="false">
      <c r="A266" s="117" t="s">
        <v>202</v>
      </c>
      <c r="B266" s="96" t="n">
        <v>10882</v>
      </c>
      <c r="C266" s="96" t="n">
        <v>0</v>
      </c>
      <c r="D266" s="96" t="n">
        <v>809</v>
      </c>
      <c r="E266" s="96"/>
      <c r="F266" s="96" t="n">
        <v>0</v>
      </c>
      <c r="G266" s="96"/>
      <c r="H266" s="96"/>
      <c r="I266" s="96"/>
      <c r="J266" s="96"/>
      <c r="K266" s="96"/>
      <c r="L266" s="96"/>
      <c r="M266" s="96" t="n">
        <v>14354</v>
      </c>
      <c r="N266" s="96" t="n">
        <v>0</v>
      </c>
      <c r="O266" s="96"/>
      <c r="P266" s="96"/>
      <c r="Q266" s="96"/>
      <c r="R266" s="96"/>
      <c r="S266" s="96"/>
      <c r="T266" s="96"/>
      <c r="U266" s="96"/>
      <c r="V266" s="96"/>
      <c r="W266" s="96"/>
      <c r="X266" s="96"/>
      <c r="Y266" s="96"/>
      <c r="Z266" s="96"/>
      <c r="AA266" s="96"/>
      <c r="AB266" s="96"/>
    </row>
    <row r="267" customFormat="false" ht="12.75" hidden="false" customHeight="false" outlineLevel="0" collapsed="false">
      <c r="A267" s="86" t="s">
        <v>92</v>
      </c>
      <c r="B267" s="96" t="n">
        <v>1842</v>
      </c>
      <c r="C267" s="96" t="n">
        <v>0</v>
      </c>
      <c r="D267" s="96" t="n">
        <v>188</v>
      </c>
      <c r="E267" s="96"/>
      <c r="F267" s="96" t="n">
        <v>0</v>
      </c>
      <c r="G267" s="96"/>
      <c r="H267" s="96"/>
      <c r="I267" s="96"/>
      <c r="J267" s="96"/>
      <c r="K267" s="96"/>
      <c r="L267" s="96"/>
      <c r="M267" s="96" t="n">
        <v>2841</v>
      </c>
      <c r="N267" s="96" t="n">
        <v>0</v>
      </c>
      <c r="O267" s="96"/>
      <c r="P267" s="96"/>
      <c r="Q267" s="96"/>
      <c r="R267" s="96"/>
      <c r="S267" s="96"/>
      <c r="T267" s="96"/>
      <c r="U267" s="96"/>
      <c r="V267" s="96"/>
      <c r="W267" s="96"/>
      <c r="X267" s="96"/>
      <c r="Y267" s="96"/>
      <c r="Z267" s="96"/>
      <c r="AA267" s="96"/>
      <c r="AB267" s="96"/>
    </row>
    <row r="268" customFormat="false" ht="12.75" hidden="false" customHeight="false" outlineLevel="0" collapsed="false">
      <c r="A268" s="86" t="s">
        <v>102</v>
      </c>
      <c r="B268" s="96" t="n">
        <v>0</v>
      </c>
      <c r="C268" s="96" t="n">
        <v>311</v>
      </c>
      <c r="D268" s="96" t="n">
        <v>0</v>
      </c>
      <c r="E268" s="96"/>
      <c r="F268" s="96" t="n">
        <v>17</v>
      </c>
      <c r="G268" s="96"/>
      <c r="H268" s="96"/>
      <c r="I268" s="96"/>
      <c r="J268" s="96"/>
      <c r="K268" s="96"/>
      <c r="L268" s="96"/>
      <c r="M268" s="96" t="n">
        <v>0</v>
      </c>
      <c r="N268" s="96" t="n">
        <v>486</v>
      </c>
      <c r="O268" s="96"/>
      <c r="P268" s="96"/>
      <c r="Q268" s="96"/>
      <c r="R268" s="96"/>
      <c r="S268" s="96"/>
      <c r="T268" s="96"/>
      <c r="U268" s="96"/>
      <c r="V268" s="96"/>
      <c r="W268" s="96"/>
      <c r="X268" s="96"/>
      <c r="Y268" s="96"/>
      <c r="Z268" s="96"/>
      <c r="AA268" s="96"/>
      <c r="AB268" s="96"/>
    </row>
    <row r="269" customFormat="false" ht="12.75" hidden="false" customHeight="false" outlineLevel="0" collapsed="false">
      <c r="A269" s="86" t="s">
        <v>203</v>
      </c>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c r="AA269" s="96"/>
      <c r="AB269" s="96"/>
    </row>
    <row r="270" customFormat="false" ht="12.75" hidden="false" customHeight="false" outlineLevel="0" collapsed="false">
      <c r="A270" s="80"/>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c r="AA270" s="96"/>
      <c r="AB270" s="96"/>
    </row>
    <row r="271" customFormat="false" ht="12.75" hidden="false" customHeight="false" outlineLevel="0" collapsed="false">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c r="AA271" s="96"/>
      <c r="AB271" s="96"/>
    </row>
    <row r="272" customFormat="false" ht="12.75" hidden="false" customHeight="false" outlineLevel="0" collapsed="false">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row>
    <row r="273" customFormat="false" ht="12.75" hidden="false" customHeight="false" outlineLevel="0" collapsed="false">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c r="AA273" s="96"/>
      <c r="AB273" s="96"/>
    </row>
    <row r="274" customFormat="false" ht="12.75" hidden="false" customHeight="false" outlineLevel="0" collapsed="false">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row>
    <row r="275" customFormat="false" ht="12.75" hidden="false" customHeight="false" outlineLevel="0" collapsed="false">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c r="AA275" s="96"/>
      <c r="AB275" s="96"/>
    </row>
    <row r="276" customFormat="false" ht="12.75" hidden="false" customHeight="false" outlineLevel="0" collapsed="false">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c r="AA276" s="96"/>
      <c r="AB276" s="96"/>
    </row>
    <row r="277" customFormat="false" ht="12.75" hidden="false" customHeight="false" outlineLevel="0" collapsed="false">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c r="AA277" s="96"/>
      <c r="AB277" s="96"/>
    </row>
    <row r="278" customFormat="false" ht="12.75" hidden="false" customHeight="false" outlineLevel="0" collapsed="false">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c r="AA278" s="96"/>
      <c r="AB278" s="96"/>
    </row>
    <row r="279" customFormat="false" ht="12.75" hidden="false" customHeight="false" outlineLevel="0" collapsed="false">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c r="AA279" s="96"/>
      <c r="AB279" s="96"/>
    </row>
    <row r="280" customFormat="false" ht="12.75" hidden="false" customHeight="false" outlineLevel="0" collapsed="false">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c r="AA280" s="96"/>
      <c r="AB280" s="96"/>
    </row>
    <row r="281" customFormat="false" ht="12.75" hidden="false" customHeight="false" outlineLevel="0" collapsed="false">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c r="AA281" s="96"/>
      <c r="AB281" s="96"/>
    </row>
    <row r="282" customFormat="false" ht="12.75" hidden="false" customHeight="false" outlineLevel="0" collapsed="false">
      <c r="A282" s="23" t="s">
        <v>653</v>
      </c>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c r="AA282" s="96"/>
      <c r="AB282" s="96"/>
    </row>
    <row r="283" customFormat="false" ht="12.75" hidden="false" customHeight="false" outlineLevel="0" collapsed="false">
      <c r="A283" s="23" t="s">
        <v>654</v>
      </c>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c r="AA283" s="96"/>
      <c r="AB283" s="96"/>
    </row>
    <row r="284" customFormat="false" ht="12.75" hidden="false" customHeight="false" outlineLevel="0" collapsed="false">
      <c r="A284" s="23" t="s">
        <v>655</v>
      </c>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c r="AA284" s="96"/>
      <c r="AB284" s="96"/>
    </row>
    <row r="285" customFormat="false" ht="12.75" hidden="false" customHeight="false" outlineLevel="0" collapsed="false">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c r="AA285" s="96"/>
      <c r="AB285" s="96"/>
    </row>
  </sheetData>
  <mergeCells count="5">
    <mergeCell ref="A6:L6"/>
    <mergeCell ref="B7:D9"/>
    <mergeCell ref="F7:L7"/>
    <mergeCell ref="F8:H9"/>
    <mergeCell ref="J8:L9"/>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0"/>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7.28"/>
    <col collapsed="false" customWidth="true" hidden="false" outlineLevel="0" max="2" min="2" style="23" width="11.99"/>
    <col collapsed="false" customWidth="true" hidden="false" outlineLevel="0" max="4" min="3" style="23" width="10.99"/>
    <col collapsed="false" customWidth="true" hidden="false" outlineLevel="0" max="5" min="5" style="23" width="9.56"/>
    <col collapsed="false" customWidth="true" hidden="false" outlineLevel="0" max="6" min="6" style="23" width="7.99"/>
    <col collapsed="false" customWidth="true" hidden="false" outlineLevel="0" max="7" min="7" style="23" width="11.13"/>
    <col collapsed="false" customWidth="true" hidden="false" outlineLevel="0" max="8" min="8" style="23" width="11.28"/>
    <col collapsed="false" customWidth="true" hidden="false" outlineLevel="0" max="9" min="9" style="23" width="9.85"/>
    <col collapsed="false" customWidth="true" hidden="false" outlineLevel="0" max="10" min="10" style="23" width="9.56"/>
    <col collapsed="false" customWidth="false" hidden="false" outlineLevel="0" max="257" min="11" style="23" width="9.14"/>
  </cols>
  <sheetData>
    <row r="1" s="270" customFormat="true" ht="15.75" hidden="false" customHeight="false" outlineLevel="0" collapsed="false">
      <c r="A1" s="27" t="s">
        <v>656</v>
      </c>
      <c r="B1" s="27"/>
      <c r="C1" s="27"/>
      <c r="D1" s="27"/>
      <c r="E1" s="27"/>
      <c r="F1" s="28"/>
      <c r="G1" s="27"/>
      <c r="H1" s="27"/>
      <c r="I1" s="27"/>
      <c r="J1" s="28"/>
    </row>
    <row r="2" s="270" customFormat="true" ht="15.75" hidden="false" customHeight="false" outlineLevel="0" collapsed="false">
      <c r="A2" s="27" t="s">
        <v>67</v>
      </c>
      <c r="B2" s="27"/>
      <c r="C2" s="27"/>
      <c r="D2" s="27"/>
      <c r="E2" s="27"/>
      <c r="F2" s="28"/>
      <c r="G2" s="27"/>
      <c r="H2" s="27"/>
      <c r="I2" s="27"/>
      <c r="J2" s="28"/>
    </row>
    <row r="3" customFormat="false" ht="12.75" hidden="false" customHeight="false" outlineLevel="0" collapsed="false">
      <c r="A3" s="92" t="str">
        <f aca="false">+A192</f>
        <v>Provincia Brianza</v>
      </c>
      <c r="B3" s="92"/>
      <c r="C3" s="92"/>
      <c r="D3" s="92"/>
      <c r="E3" s="92"/>
      <c r="F3" s="92"/>
      <c r="G3" s="92"/>
      <c r="H3" s="92"/>
      <c r="I3" s="92"/>
      <c r="J3" s="92"/>
    </row>
    <row r="4" s="34" customFormat="true" ht="12.75" hidden="false" customHeight="false" outlineLevel="0" collapsed="false">
      <c r="A4" s="43"/>
      <c r="B4" s="44" t="s">
        <v>657</v>
      </c>
      <c r="C4" s="36" t="s">
        <v>658</v>
      </c>
      <c r="D4" s="36"/>
      <c r="E4" s="36"/>
      <c r="F4" s="36"/>
      <c r="G4" s="36"/>
      <c r="H4" s="36"/>
      <c r="I4" s="36"/>
      <c r="J4" s="36"/>
    </row>
    <row r="5" s="34" customFormat="true" ht="12.75" hidden="false" customHeight="false" outlineLevel="0" collapsed="false">
      <c r="A5" s="41"/>
      <c r="B5" s="41" t="s">
        <v>659</v>
      </c>
      <c r="C5" s="44" t="s">
        <v>660</v>
      </c>
      <c r="D5" s="44" t="s">
        <v>661</v>
      </c>
      <c r="E5" s="44" t="s">
        <v>661</v>
      </c>
      <c r="F5" s="44" t="s">
        <v>662</v>
      </c>
      <c r="G5" s="44" t="s">
        <v>663</v>
      </c>
      <c r="H5" s="44" t="s">
        <v>664</v>
      </c>
      <c r="I5" s="44" t="s">
        <v>665</v>
      </c>
      <c r="J5" s="44" t="s">
        <v>194</v>
      </c>
    </row>
    <row r="6" s="34" customFormat="true" ht="12.75" hidden="false" customHeight="false" outlineLevel="0" collapsed="false">
      <c r="A6" s="41"/>
      <c r="B6" s="41" t="s">
        <v>666</v>
      </c>
      <c r="C6" s="41" t="s">
        <v>210</v>
      </c>
      <c r="D6" s="41" t="s">
        <v>667</v>
      </c>
      <c r="E6" s="41" t="s">
        <v>668</v>
      </c>
      <c r="F6" s="41" t="s">
        <v>669</v>
      </c>
      <c r="G6" s="41" t="s">
        <v>670</v>
      </c>
      <c r="H6" s="41" t="s">
        <v>671</v>
      </c>
      <c r="I6" s="41" t="s">
        <v>672</v>
      </c>
      <c r="J6" s="41" t="s">
        <v>242</v>
      </c>
    </row>
    <row r="7" s="34" customFormat="true" ht="12.75" hidden="false" customHeight="false" outlineLevel="0" collapsed="false">
      <c r="A7" s="41"/>
      <c r="B7" s="41" t="s">
        <v>673</v>
      </c>
      <c r="C7" s="41" t="s">
        <v>674</v>
      </c>
      <c r="D7" s="41" t="s">
        <v>675</v>
      </c>
      <c r="E7" s="41" t="s">
        <v>676</v>
      </c>
      <c r="F7" s="41" t="s">
        <v>219</v>
      </c>
      <c r="G7" s="41" t="s">
        <v>677</v>
      </c>
      <c r="H7" s="41" t="s">
        <v>678</v>
      </c>
      <c r="I7" s="41" t="s">
        <v>679</v>
      </c>
      <c r="J7" s="41"/>
    </row>
    <row r="8" s="34" customFormat="true" ht="12.75" hidden="false" customHeight="false" outlineLevel="0" collapsed="false">
      <c r="A8" s="97"/>
      <c r="B8" s="38" t="s">
        <v>680</v>
      </c>
      <c r="C8" s="38" t="s">
        <v>681</v>
      </c>
      <c r="D8" s="38" t="s">
        <v>682</v>
      </c>
      <c r="E8" s="38" t="s">
        <v>683</v>
      </c>
      <c r="F8" s="38" t="s">
        <v>684</v>
      </c>
      <c r="G8" s="38" t="s">
        <v>685</v>
      </c>
      <c r="H8" s="38" t="s">
        <v>686</v>
      </c>
      <c r="I8" s="38" t="s">
        <v>687</v>
      </c>
      <c r="J8" s="38"/>
    </row>
    <row r="9" customFormat="false" ht="9.95" hidden="false" customHeight="true" outlineLevel="0" collapsed="false">
      <c r="A9" s="72"/>
      <c r="B9" s="72"/>
      <c r="C9" s="72"/>
      <c r="D9" s="73"/>
      <c r="E9" s="73"/>
      <c r="F9" s="24"/>
      <c r="G9" s="72"/>
      <c r="H9" s="73"/>
      <c r="I9" s="73"/>
      <c r="J9" s="171"/>
    </row>
    <row r="10" customFormat="false" ht="12.75" hidden="false" customHeight="false" outlineLevel="0" collapsed="false">
      <c r="A10" s="132" t="s">
        <v>94</v>
      </c>
      <c r="B10" s="161" t="n">
        <f aca="false">IF(K248=0,"0,0",B248/K248*100)</f>
        <v>73.723205701035</v>
      </c>
      <c r="C10" s="161" t="n">
        <f aca="false">IF($B248=0,"0,0",C248/$B248*100)</f>
        <v>0.797851937092443</v>
      </c>
      <c r="D10" s="161" t="n">
        <f aca="false">IF($B248=0,"0,0",D248/$B248*100)</f>
        <v>0.897583429228999</v>
      </c>
      <c r="E10" s="161" t="n">
        <f aca="false">IF($B248=0,"0,0",E248/$B248*100)</f>
        <v>36.1181434599156</v>
      </c>
      <c r="F10" s="161" t="n">
        <f aca="false">IF($B248=0,"0,0",F248/$B248*100)</f>
        <v>0.421940928270042</v>
      </c>
      <c r="G10" s="161" t="n">
        <f aca="false">IF($B248=0,"0,0",G248/$B248*100)</f>
        <v>4.90218642117376</v>
      </c>
      <c r="H10" s="161" t="n">
        <f aca="false">IF($B248=0,"0,0",H248/$B248*100)</f>
        <v>2.0253164556962</v>
      </c>
      <c r="I10" s="161" t="n">
        <f aca="false">IF($B248=0,"0,0",I248/$B248*100)</f>
        <v>53.9930955120829</v>
      </c>
      <c r="J10" s="161" t="n">
        <f aca="false">IF($B248=0,"0,0",J248/$B248*100)</f>
        <v>0.843881856540084</v>
      </c>
    </row>
    <row r="11" customFormat="false" ht="9.95" hidden="false" customHeight="true" outlineLevel="0" collapsed="false">
      <c r="A11" s="51"/>
      <c r="B11" s="461"/>
      <c r="C11" s="49"/>
      <c r="D11" s="49"/>
      <c r="E11" s="49"/>
      <c r="F11" s="49"/>
      <c r="G11" s="49"/>
      <c r="H11" s="49"/>
      <c r="I11" s="49"/>
      <c r="J11" s="49"/>
    </row>
    <row r="12" customFormat="false" ht="12.75" hidden="false" customHeight="false" outlineLevel="0" collapsed="false">
      <c r="A12" s="187" t="s">
        <v>95</v>
      </c>
      <c r="B12" s="161" t="n">
        <f aca="false">IF(K249=0,"0,0",B249/K249*100)</f>
        <v>71.2695943520402</v>
      </c>
      <c r="C12" s="161" t="n">
        <f aca="false">IF($B249=0,"0,0",C249/$B249*100)</f>
        <v>1.0913364674278</v>
      </c>
      <c r="D12" s="161" t="n">
        <f aca="false">IF($B249=0,"0,0",D249/$B249*100)</f>
        <v>1.17528542646071</v>
      </c>
      <c r="E12" s="161" t="n">
        <f aca="false">IF($B249=0,"0,0",E249/$B249*100)</f>
        <v>42.1423774345198</v>
      </c>
      <c r="F12" s="161" t="n">
        <f aca="false">IF($B249=0,"0,0",F249/$B249*100)</f>
        <v>0.470114170584285</v>
      </c>
      <c r="G12" s="161" t="n">
        <f aca="false">IF($B249=0,"0,0",G249/$B249*100)</f>
        <v>5.00335795836132</v>
      </c>
      <c r="H12" s="161" t="n">
        <f aca="false">IF($B249=0,"0,0",H249/$B249*100)</f>
        <v>2.08193418401612</v>
      </c>
      <c r="I12" s="161" t="n">
        <f aca="false">IF($B249=0,"0,0",I249/$B249*100)</f>
        <v>47.0449966420416</v>
      </c>
      <c r="J12" s="161" t="n">
        <f aca="false">IF($B249=0,"0,0",J249/$B249*100)</f>
        <v>0.990597716588314</v>
      </c>
    </row>
    <row r="13" customFormat="false" ht="9.95" hidden="false" customHeight="true" outlineLevel="0" collapsed="false">
      <c r="A13" s="26"/>
      <c r="B13" s="73"/>
      <c r="C13" s="54"/>
      <c r="D13" s="54"/>
      <c r="E13" s="54"/>
      <c r="F13" s="54"/>
      <c r="G13" s="54"/>
      <c r="H13" s="54"/>
      <c r="I13" s="54"/>
      <c r="J13" s="54"/>
    </row>
    <row r="14" customFormat="false" ht="12.75" hidden="false" customHeight="false" outlineLevel="0" collapsed="false">
      <c r="A14" s="59" t="str">
        <f aca="false">A198</f>
        <v>Industrie tessili, dell'abbigliamento e delle calzature</v>
      </c>
      <c r="B14" s="212" t="n">
        <f aca="false">IF(K198=0,"0,0",B198/K198*100)</f>
        <v>69.1588785046729</v>
      </c>
      <c r="C14" s="50" t="n">
        <f aca="false">IF($B198=0,"0,0",C198/$B198*100)</f>
        <v>2.7027027027027</v>
      </c>
      <c r="D14" s="50" t="n">
        <f aca="false">IF($B198=0,"0,0",D198/$B198*100)</f>
        <v>0</v>
      </c>
      <c r="E14" s="50" t="n">
        <f aca="false">IF($B198=0,"0,0",E198/$B198*100)</f>
        <v>44.3243243243243</v>
      </c>
      <c r="F14" s="50" t="n">
        <f aca="false">IF($B198=0,"0,0",F198/$B198*100)</f>
        <v>0</v>
      </c>
      <c r="G14" s="50" t="n">
        <f aca="false">IF($B198=0,"0,0",G198/$B198*100)</f>
        <v>7.2972972972973</v>
      </c>
      <c r="H14" s="50" t="n">
        <f aca="false">IF($B198=0,"0,0",H198/$B198*100)</f>
        <v>2.7027027027027</v>
      </c>
      <c r="I14" s="50" t="n">
        <f aca="false">IF($B198=0,"0,0",I198/$B198*100)</f>
        <v>41.6216216216216</v>
      </c>
      <c r="J14" s="50" t="n">
        <f aca="false">IF($B198=0,"0,0",J198/$B198*100)</f>
        <v>1.35135135135135</v>
      </c>
    </row>
    <row r="15" customFormat="false" ht="12.75" hidden="false" customHeight="false" outlineLevel="0" collapsed="false">
      <c r="A15" s="56" t="str">
        <f aca="false">A199</f>
        <v>Industrie del legno e del mobile</v>
      </c>
      <c r="B15" s="212" t="n">
        <f aca="false">IF(K199=0,"0,0",B199/K199*100)</f>
        <v>73.72634643377</v>
      </c>
      <c r="C15" s="50" t="n">
        <f aca="false">IF($B199=0,"0,0",C199/$B199*100)</f>
        <v>0.493583415597236</v>
      </c>
      <c r="D15" s="50" t="n">
        <f aca="false">IF($B199=0,"0,0",D199/$B199*100)</f>
        <v>3.3563672260612</v>
      </c>
      <c r="E15" s="50" t="n">
        <f aca="false">IF($B199=0,"0,0",E199/$B199*100)</f>
        <v>46.9891411648569</v>
      </c>
      <c r="F15" s="50" t="n">
        <f aca="false">IF($B199=0,"0,0",F199/$B199*100)</f>
        <v>0</v>
      </c>
      <c r="G15" s="50" t="n">
        <f aca="false">IF($B199=0,"0,0",G199/$B199*100)</f>
        <v>7.99605133267522</v>
      </c>
      <c r="H15" s="50" t="n">
        <f aca="false">IF($B199=0,"0,0",H199/$B199*100)</f>
        <v>2.27048371174729</v>
      </c>
      <c r="I15" s="50" t="n">
        <f aca="false">IF($B199=0,"0,0",I199/$B199*100)</f>
        <v>38.8943731490622</v>
      </c>
      <c r="J15" s="50" t="n">
        <f aca="false">IF($B199=0,"0,0",J199/$B199*100)</f>
        <v>0</v>
      </c>
    </row>
    <row r="16" customFormat="false" ht="12.75" hidden="false" customHeight="false" outlineLevel="0" collapsed="false">
      <c r="A16" s="59" t="str">
        <f aca="false">A200</f>
        <v>Altra industria manifatturiera</v>
      </c>
      <c r="B16" s="212" t="n">
        <f aca="false">IF(K200=0,"0,0",B200/K200*100)</f>
        <v>72.8295819935691</v>
      </c>
      <c r="C16" s="50" t="n">
        <f aca="false">IF($B200=0,"0,0",C200/$B200*100)</f>
        <v>2.2075055187638</v>
      </c>
      <c r="D16" s="50" t="n">
        <f aca="false">IF($B200=0,"0,0",D200/$B200*100)</f>
        <v>0</v>
      </c>
      <c r="E16" s="50" t="n">
        <f aca="false">IF($B200=0,"0,0",E200/$B200*100)</f>
        <v>40.1766004415011</v>
      </c>
      <c r="F16" s="50" t="n">
        <f aca="false">IF($B200=0,"0,0",F200/$B200*100)</f>
        <v>0.441501103752759</v>
      </c>
      <c r="G16" s="50" t="n">
        <f aca="false">IF($B200=0,"0,0",G200/$B200*100)</f>
        <v>4.63576158940397</v>
      </c>
      <c r="H16" s="50" t="n">
        <f aca="false">IF($B200=0,"0,0",H200/$B200*100)</f>
        <v>1.76600441501104</v>
      </c>
      <c r="I16" s="50" t="n">
        <f aca="false">IF($B200=0,"0,0",I200/$B200*100)</f>
        <v>50.3311258278146</v>
      </c>
      <c r="J16" s="50" t="n">
        <f aca="false">IF($B200=0,"0,0",J200/$B200*100)</f>
        <v>0.441501103752759</v>
      </c>
    </row>
    <row r="17" customFormat="false" ht="12.75" hidden="false" customHeight="false" outlineLevel="0" collapsed="false">
      <c r="A17" s="59" t="str">
        <f aca="false">A201</f>
        <v>Fabbricazione di macchinari industriali ed elettrodomestici</v>
      </c>
      <c r="B17" s="212" t="n">
        <f aca="false">IF(K201=0,"0,0",B201/K201*100)</f>
        <v>63.6080870917574</v>
      </c>
      <c r="C17" s="50" t="n">
        <f aca="false">IF($B201=0,"0,0",C201/$B201*100)</f>
        <v>0</v>
      </c>
      <c r="D17" s="50" t="n">
        <f aca="false">IF($B201=0,"0,0",D201/$B201*100)</f>
        <v>1.71149144254279</v>
      </c>
      <c r="E17" s="50" t="n">
        <f aca="false">IF($B201=0,"0,0",E201/$B201*100)</f>
        <v>45.4767726161369</v>
      </c>
      <c r="F17" s="50" t="n">
        <f aca="false">IF($B201=0,"0,0",F201/$B201*100)</f>
        <v>0</v>
      </c>
      <c r="G17" s="50" t="n">
        <f aca="false">IF($B201=0,"0,0",G201/$B201*100)</f>
        <v>4.88997555012225</v>
      </c>
      <c r="H17" s="50" t="n">
        <f aca="false">IF($B201=0,"0,0",H201/$B201*100)</f>
        <v>0.488997555012225</v>
      </c>
      <c r="I17" s="50" t="n">
        <f aca="false">IF($B201=0,"0,0",I201/$B201*100)</f>
        <v>46.4547677261614</v>
      </c>
      <c r="J17" s="50" t="n">
        <f aca="false">IF($B201=0,"0,0",J201/$B201*100)</f>
        <v>0.97799511002445</v>
      </c>
    </row>
    <row r="18" customFormat="false" ht="12.75" hidden="false" customHeight="false" outlineLevel="0" collapsed="false">
      <c r="A18" s="59" t="str">
        <f aca="false">A202</f>
        <v>Altra industria meccanica</v>
      </c>
      <c r="B18" s="212" t="n">
        <f aca="false">IF(K202=0,"0,0",B202/K202*100)</f>
        <v>71.8487394957983</v>
      </c>
      <c r="C18" s="50" t="n">
        <f aca="false">IF($B202=0,"0,0",C202/$B202*100)</f>
        <v>0.779727095516569</v>
      </c>
      <c r="D18" s="50" t="n">
        <f aca="false">IF($B202=0,"0,0",D202/$B202*100)</f>
        <v>0.194931773879142</v>
      </c>
      <c r="E18" s="50" t="n">
        <f aca="false">IF($B202=0,"0,0",E202/$B202*100)</f>
        <v>47.5633528265107</v>
      </c>
      <c r="F18" s="50" t="n">
        <f aca="false">IF($B202=0,"0,0",F202/$B202*100)</f>
        <v>0</v>
      </c>
      <c r="G18" s="50" t="n">
        <f aca="false">IF($B202=0,"0,0",G202/$B202*100)</f>
        <v>5.45808966861598</v>
      </c>
      <c r="H18" s="50" t="n">
        <f aca="false">IF($B202=0,"0,0",H202/$B202*100)</f>
        <v>2.53411306042885</v>
      </c>
      <c r="I18" s="50" t="n">
        <f aca="false">IF($B202=0,"0,0",I202/$B202*100)</f>
        <v>42.3001949317739</v>
      </c>
      <c r="J18" s="50" t="n">
        <f aca="false">IF($B202=0,"0,0",J202/$B202*100)</f>
        <v>1.16959064327485</v>
      </c>
    </row>
    <row r="19" customFormat="false" ht="12.75" hidden="false" customHeight="false" outlineLevel="0" collapsed="false">
      <c r="A19" s="59" t="str">
        <f aca="false">A203</f>
        <v>Trattamento e fabbr. oggetti e minuteria in metallo</v>
      </c>
      <c r="B19" s="212" t="n">
        <f aca="false">IF(K203=0,"0,0",B203/K203*100)</f>
        <v>72.4761904761905</v>
      </c>
      <c r="C19" s="50" t="n">
        <f aca="false">IF($B203=0,"0,0",C203/$B203*100)</f>
        <v>1.83968462549277</v>
      </c>
      <c r="D19" s="50" t="n">
        <f aca="false">IF($B203=0,"0,0",D203/$B203*100)</f>
        <v>0.525624178712221</v>
      </c>
      <c r="E19" s="50" t="n">
        <f aca="false">IF($B203=0,"0,0",E203/$B203*100)</f>
        <v>50.3285151116951</v>
      </c>
      <c r="F19" s="50" t="n">
        <f aca="false">IF($B203=0,"0,0",F203/$B203*100)</f>
        <v>0</v>
      </c>
      <c r="G19" s="50" t="n">
        <f aca="false">IF($B203=0,"0,0",G203/$B203*100)</f>
        <v>5.25624178712221</v>
      </c>
      <c r="H19" s="50" t="n">
        <f aca="false">IF($B203=0,"0,0",H203/$B203*100)</f>
        <v>1.57687253613666</v>
      </c>
      <c r="I19" s="50" t="n">
        <f aca="false">IF($B203=0,"0,0",I203/$B203*100)</f>
        <v>39.9474375821288</v>
      </c>
      <c r="J19" s="50" t="n">
        <f aca="false">IF($B203=0,"0,0",J203/$B203*100)</f>
        <v>0.525624178712221</v>
      </c>
    </row>
    <row r="20" customFormat="false" ht="12.75" hidden="false" customHeight="false" outlineLevel="0" collapsed="false">
      <c r="A20" s="59" t="str">
        <f aca="false">A204</f>
        <v>Industrie chimiche, farmaceutiche,della gomma e materie plastiche</v>
      </c>
      <c r="B20" s="212" t="n">
        <f aca="false">IF(K204=0,"0,0",B204/K204*100)</f>
        <v>66.7400881057269</v>
      </c>
      <c r="C20" s="50" t="n">
        <f aca="false">IF($B204=0,"0,0",C204/$B204*100)</f>
        <v>2.31023102310231</v>
      </c>
      <c r="D20" s="50" t="n">
        <f aca="false">IF($B204=0,"0,0",D204/$B204*100)</f>
        <v>0</v>
      </c>
      <c r="E20" s="50" t="n">
        <f aca="false">IF($B204=0,"0,0",E204/$B204*100)</f>
        <v>45.2145214521452</v>
      </c>
      <c r="F20" s="50" t="n">
        <f aca="false">IF($B204=0,"0,0",F204/$B204*100)</f>
        <v>0</v>
      </c>
      <c r="G20" s="50" t="n">
        <f aca="false">IF($B204=0,"0,0",G204/$B204*100)</f>
        <v>0.99009900990099</v>
      </c>
      <c r="H20" s="50" t="n">
        <f aca="false">IF($B204=0,"0,0",H204/$B204*100)</f>
        <v>1.98019801980198</v>
      </c>
      <c r="I20" s="50" t="n">
        <f aca="false">IF($B204=0,"0,0",I204/$B204*100)</f>
        <v>48.1848184818482</v>
      </c>
      <c r="J20" s="50" t="n">
        <f aca="false">IF($B204=0,"0,0",J204/$B204*100)</f>
        <v>1.32013201320132</v>
      </c>
    </row>
    <row r="21" customFormat="false" ht="12.75" hidden="false" customHeight="false" outlineLevel="0" collapsed="false">
      <c r="A21" s="59" t="str">
        <f aca="false">A205</f>
        <v>Altra industria estrattiva, energetica, chimica e dei metalli</v>
      </c>
      <c r="B21" s="212" t="n">
        <f aca="false">IF(K205=0,"0,0",B205/K205*100)</f>
        <v>62.0426829268293</v>
      </c>
      <c r="C21" s="50" t="n">
        <f aca="false">IF($B205=0,"0,0",C205/$B205*100)</f>
        <v>0</v>
      </c>
      <c r="D21" s="50" t="n">
        <f aca="false">IF($B205=0,"0,0",D205/$B205*100)</f>
        <v>2.7027027027027</v>
      </c>
      <c r="E21" s="50" t="n">
        <f aca="false">IF($B205=0,"0,0",E205/$B205*100)</f>
        <v>39.0663390663391</v>
      </c>
      <c r="F21" s="50" t="n">
        <f aca="false">IF($B205=0,"0,0",F205/$B205*100)</f>
        <v>0</v>
      </c>
      <c r="G21" s="50" t="n">
        <f aca="false">IF($B205=0,"0,0",G205/$B205*100)</f>
        <v>5.40540540540541</v>
      </c>
      <c r="H21" s="50" t="n">
        <f aca="false">IF($B205=0,"0,0",H205/$B205*100)</f>
        <v>1.96560196560197</v>
      </c>
      <c r="I21" s="50" t="n">
        <f aca="false">IF($B205=0,"0,0",I205/$B205*100)</f>
        <v>49.1400491400491</v>
      </c>
      <c r="J21" s="50" t="n">
        <f aca="false">IF($B205=0,"0,0",J205/$B205*100)</f>
        <v>1.71990171990172</v>
      </c>
    </row>
    <row r="22" customFormat="false" ht="9.95" hidden="false" customHeight="true" outlineLevel="0" collapsed="false">
      <c r="A22" s="59"/>
      <c r="B22" s="212"/>
      <c r="C22" s="50"/>
      <c r="D22" s="50"/>
      <c r="E22" s="50"/>
      <c r="F22" s="50"/>
      <c r="G22" s="50"/>
      <c r="H22" s="50"/>
      <c r="I22" s="50"/>
      <c r="J22" s="50"/>
    </row>
    <row r="23" customFormat="false" ht="12.75" hidden="false" customHeight="false" outlineLevel="0" collapsed="false">
      <c r="A23" s="462" t="s">
        <v>96</v>
      </c>
      <c r="B23" s="161" t="n">
        <f aca="false">IF(K250=0,"0,0",B250/K250*100)</f>
        <v>75.9223509223509</v>
      </c>
      <c r="C23" s="161" t="n">
        <f aca="false">IF($B250=0,"0,0",C250/$B250*100)</f>
        <v>0.550925271931064</v>
      </c>
      <c r="D23" s="161" t="n">
        <f aca="false">IF($B250=0,"0,0",D250/$B250*100)</f>
        <v>0.663935584122051</v>
      </c>
      <c r="E23" s="161" t="n">
        <f aca="false">IF($B250=0,"0,0",E250/$B250*100)</f>
        <v>31.0495832744738</v>
      </c>
      <c r="F23" s="161" t="n">
        <f aca="false">IF($B250=0,"0,0",F250/$B250*100)</f>
        <v>0.381409803644583</v>
      </c>
      <c r="G23" s="161" t="n">
        <f aca="false">IF($B250=0,"0,0",G250/$B250*100)</f>
        <v>4.81706455714084</v>
      </c>
      <c r="H23" s="161" t="n">
        <f aca="false">IF($B250=0,"0,0",H250/$B250*100)</f>
        <v>1.97768046334228</v>
      </c>
      <c r="I23" s="161" t="n">
        <f aca="false">IF($B250=0,"0,0",I250/$B250*100)</f>
        <v>59.8389603051278</v>
      </c>
      <c r="J23" s="161" t="n">
        <f aca="false">IF($B250=0,"0,0",J250/$B250*100)</f>
        <v>0.720440740217545</v>
      </c>
    </row>
    <row r="24" customFormat="false" ht="9.95" hidden="false" customHeight="true" outlineLevel="0" collapsed="false">
      <c r="A24" s="121"/>
      <c r="B24" s="214"/>
      <c r="C24" s="50"/>
      <c r="D24" s="50"/>
      <c r="E24" s="50"/>
      <c r="F24" s="50"/>
      <c r="G24" s="50"/>
      <c r="H24" s="50"/>
      <c r="I24" s="50"/>
      <c r="J24" s="50"/>
    </row>
    <row r="25" customFormat="false" ht="12.75" hidden="false" customHeight="false" outlineLevel="0" collapsed="false">
      <c r="A25" s="59" t="str">
        <f aca="false">A207</f>
        <v>Commercio</v>
      </c>
      <c r="B25" s="212" t="n">
        <f aca="false">IF(K207=0,"0,0",B207/K207*100)</f>
        <v>76.5311510031679</v>
      </c>
      <c r="C25" s="50" t="n">
        <f aca="false">IF($B207=0,"0,0",C207/$B207*100)</f>
        <v>0.310451879958606</v>
      </c>
      <c r="D25" s="50" t="n">
        <f aca="false">IF($B207=0,"0,0",D207/$B207*100)</f>
        <v>0.620903759917213</v>
      </c>
      <c r="E25" s="50" t="n">
        <f aca="false">IF($B207=0,"0,0",E207/$B207*100)</f>
        <v>34.0807174887892</v>
      </c>
      <c r="F25" s="50" t="n">
        <f aca="false">IF($B207=0,"0,0",F207/$B207*100)</f>
        <v>0.448430493273543</v>
      </c>
      <c r="G25" s="50" t="n">
        <f aca="false">IF($B207=0,"0,0",G207/$B207*100)</f>
        <v>5.10520869265264</v>
      </c>
      <c r="H25" s="50" t="n">
        <f aca="false">IF($B207=0,"0,0",H207/$B207*100)</f>
        <v>1.69023801310797</v>
      </c>
      <c r="I25" s="50" t="n">
        <f aca="false">IF($B207=0,"0,0",I207/$B207*100)</f>
        <v>57.2266298723698</v>
      </c>
      <c r="J25" s="50" t="n">
        <f aca="false">IF($B207=0,"0,0",J207/$B207*100)</f>
        <v>0.517419799931011</v>
      </c>
    </row>
    <row r="26" customFormat="false" ht="12.75" hidden="false" customHeight="false" outlineLevel="0" collapsed="false">
      <c r="A26" s="59" t="str">
        <f aca="false">A208</f>
        <v>Alberghi, ristoranti e servizi turistici</v>
      </c>
      <c r="B26" s="212" t="n">
        <f aca="false">IF(K208=0,"0,0",B208/K208*100)</f>
        <v>78</v>
      </c>
      <c r="C26" s="50" t="n">
        <f aca="false">IF($B208=0,"0,0",C208/$B208*100)</f>
        <v>0.986193293885602</v>
      </c>
      <c r="D26" s="50" t="n">
        <f aca="false">IF($B208=0,"0,0",D208/$B208*100)</f>
        <v>0.986193293885602</v>
      </c>
      <c r="E26" s="50" t="n">
        <f aca="false">IF($B208=0,"0,0",E208/$B208*100)</f>
        <v>40.8284023668639</v>
      </c>
      <c r="F26" s="50" t="n">
        <f aca="false">IF($B208=0,"0,0",F208/$B208*100)</f>
        <v>0.986193293885602</v>
      </c>
      <c r="G26" s="50" t="n">
        <f aca="false">IF($B208=0,"0,0",G208/$B208*100)</f>
        <v>6.11439842209073</v>
      </c>
      <c r="H26" s="50" t="n">
        <f aca="false">IF($B208=0,"0,0",H208/$B208*100)</f>
        <v>2.16962524654832</v>
      </c>
      <c r="I26" s="50" t="n">
        <f aca="false">IF($B208=0,"0,0",I208/$B208*100)</f>
        <v>46.9428007889546</v>
      </c>
      <c r="J26" s="50" t="n">
        <f aca="false">IF($B208=0,"0,0",J208/$B208*100)</f>
        <v>0.986193293885602</v>
      </c>
    </row>
    <row r="27" customFormat="false" ht="12.75" hidden="false" customHeight="false" outlineLevel="0" collapsed="false">
      <c r="A27" s="59" t="str">
        <f aca="false">A209</f>
        <v>Servizi avanzati</v>
      </c>
      <c r="B27" s="212" t="n">
        <f aca="false">IF(K209=0,"0,0",B209/K209*100)</f>
        <v>74.5762711864407</v>
      </c>
      <c r="C27" s="50" t="n">
        <f aca="false">IF($B209=0,"0,0",C209/$B209*100)</f>
        <v>0</v>
      </c>
      <c r="D27" s="50" t="n">
        <f aca="false">IF($B209=0,"0,0",D209/$B209*100)</f>
        <v>0.909090909090909</v>
      </c>
      <c r="E27" s="50" t="n">
        <f aca="false">IF($B209=0,"0,0",E209/$B209*100)</f>
        <v>26.3636363636364</v>
      </c>
      <c r="F27" s="50" t="n">
        <f aca="false">IF($B209=0,"0,0",F209/$B209*100)</f>
        <v>0.909090909090909</v>
      </c>
      <c r="G27" s="50" t="n">
        <f aca="false">IF($B209=0,"0,0",G209/$B209*100)</f>
        <v>4.09090909090909</v>
      </c>
      <c r="H27" s="50" t="n">
        <f aca="false">IF($B209=0,"0,0",H209/$B209*100)</f>
        <v>4.24242424242424</v>
      </c>
      <c r="I27" s="50" t="n">
        <f aca="false">IF($B209=0,"0,0",I209/$B209*100)</f>
        <v>61.6666666666667</v>
      </c>
      <c r="J27" s="50" t="n">
        <f aca="false">IF($B209=0,"0,0",J209/$B209*100)</f>
        <v>1.81818181818182</v>
      </c>
    </row>
    <row r="28" customFormat="false" ht="12.75" hidden="false" customHeight="false" outlineLevel="0" collapsed="false">
      <c r="A28" s="59" t="str">
        <f aca="false">A210</f>
        <v>Trasporti e attività postali</v>
      </c>
      <c r="B28" s="212" t="n">
        <f aca="false">IF(K210=0,"0,0",B210/K210*100)</f>
        <v>65.8671586715867</v>
      </c>
      <c r="C28" s="50" t="n">
        <f aca="false">IF($B210=0,"0,0",C210/$B210*100)</f>
        <v>0</v>
      </c>
      <c r="D28" s="50" t="n">
        <f aca="false">IF($B210=0,"0,0",D210/$B210*100)</f>
        <v>0</v>
      </c>
      <c r="E28" s="50" t="n">
        <f aca="false">IF($B210=0,"0,0",E210/$B210*100)</f>
        <v>38.9355742296919</v>
      </c>
      <c r="F28" s="50" t="n">
        <f aca="false">IF($B210=0,"0,0",F210/$B210*100)</f>
        <v>0</v>
      </c>
      <c r="G28" s="50" t="n">
        <f aca="false">IF($B210=0,"0,0",G210/$B210*100)</f>
        <v>14.2857142857143</v>
      </c>
      <c r="H28" s="50" t="n">
        <f aca="false">IF($B210=0,"0,0",H210/$B210*100)</f>
        <v>0.840336134453782</v>
      </c>
      <c r="I28" s="50" t="n">
        <f aca="false">IF($B210=0,"0,0",I210/$B210*100)</f>
        <v>45.6582633053221</v>
      </c>
      <c r="J28" s="50" t="n">
        <f aca="false">IF($B210=0,"0,0",J210/$B210*100)</f>
        <v>0.280112044817927</v>
      </c>
    </row>
    <row r="29" customFormat="false" ht="12.75" hidden="false" customHeight="false" outlineLevel="0" collapsed="false">
      <c r="A29" s="59" t="str">
        <f aca="false">A211</f>
        <v>Servizi operativi</v>
      </c>
      <c r="B29" s="212" t="n">
        <f aca="false">IF(K211=0,"0,0",B211/K211*100)</f>
        <v>76.4612954186414</v>
      </c>
      <c r="C29" s="50" t="n">
        <f aca="false">IF($B211=0,"0,0",C211/$B211*100)</f>
        <v>1.2396694214876</v>
      </c>
      <c r="D29" s="50" t="n">
        <f aca="false">IF($B211=0,"0,0",D211/$B211*100)</f>
        <v>1.03305785123967</v>
      </c>
      <c r="E29" s="50" t="n">
        <f aca="false">IF($B211=0,"0,0",E211/$B211*100)</f>
        <v>36.5702479338843</v>
      </c>
      <c r="F29" s="50" t="n">
        <f aca="false">IF($B211=0,"0,0",F211/$B211*100)</f>
        <v>0</v>
      </c>
      <c r="G29" s="50" t="n">
        <f aca="false">IF($B211=0,"0,0",G211/$B211*100)</f>
        <v>4.95867768595041</v>
      </c>
      <c r="H29" s="50" t="n">
        <f aca="false">IF($B211=0,"0,0",H211/$B211*100)</f>
        <v>1.03305785123967</v>
      </c>
      <c r="I29" s="50" t="n">
        <f aca="false">IF($B211=0,"0,0",I211/$B211*100)</f>
        <v>51.6528925619835</v>
      </c>
      <c r="J29" s="50" t="n">
        <f aca="false">IF($B211=0,"0,0",J211/$B211*100)</f>
        <v>3.51239669421488</v>
      </c>
    </row>
    <row r="30" customFormat="false" ht="12.75" hidden="false" customHeight="false" outlineLevel="0" collapsed="false">
      <c r="A30" s="59" t="str">
        <f aca="false">A212</f>
        <v>Sanità, istruzione e servizi ricreativi</v>
      </c>
      <c r="B30" s="212" t="n">
        <f aca="false">IF(K212=0,"0,0",B212/K212*100)</f>
        <v>71.4566929133858</v>
      </c>
      <c r="C30" s="50" t="n">
        <f aca="false">IF($B212=0,"0,0",C212/$B212*100)</f>
        <v>0</v>
      </c>
      <c r="D30" s="50" t="n">
        <f aca="false">IF($B212=0,"0,0",D212/$B212*100)</f>
        <v>0</v>
      </c>
      <c r="E30" s="50" t="n">
        <f aca="false">IF($B212=0,"0,0",E212/$B212*100)</f>
        <v>27.8236914600551</v>
      </c>
      <c r="F30" s="50" t="n">
        <f aca="false">IF($B212=0,"0,0",F212/$B212*100)</f>
        <v>0.413223140495868</v>
      </c>
      <c r="G30" s="50" t="n">
        <f aca="false">IF($B212=0,"0,0",G212/$B212*100)</f>
        <v>1.51515151515152</v>
      </c>
      <c r="H30" s="50" t="n">
        <f aca="false">IF($B212=0,"0,0",H212/$B212*100)</f>
        <v>0.68870523415978</v>
      </c>
      <c r="I30" s="50" t="n">
        <f aca="false">IF($B212=0,"0,0",I212/$B212*100)</f>
        <v>69.4214876033058</v>
      </c>
      <c r="J30" s="50" t="n">
        <f aca="false">IF($B212=0,"0,0",J212/$B212*100)</f>
        <v>0.137741046831956</v>
      </c>
    </row>
    <row r="31" customFormat="false" ht="12.75" hidden="false" customHeight="false" outlineLevel="0" collapsed="false">
      <c r="A31" s="59" t="str">
        <f aca="false">A213</f>
        <v>Altri Servizi</v>
      </c>
      <c r="B31" s="212" t="n">
        <f aca="false">IF(K213=0,"0,0",B213/K213*100)</f>
        <v>74.746192893401</v>
      </c>
      <c r="C31" s="50" t="n">
        <f aca="false">IF($B213=0,"0,0",C213/$B213*100)</f>
        <v>1.18845500848896</v>
      </c>
      <c r="D31" s="50" t="n">
        <f aca="false">IF($B213=0,"0,0",D213/$B213*100)</f>
        <v>0</v>
      </c>
      <c r="E31" s="50" t="n">
        <f aca="false">IF($B213=0,"0,0",E213/$B213*100)</f>
        <v>22.9202037351443</v>
      </c>
      <c r="F31" s="50" t="n">
        <f aca="false">IF($B213=0,"0,0",F213/$B213*100)</f>
        <v>0</v>
      </c>
      <c r="G31" s="50" t="n">
        <f aca="false">IF($B213=0,"0,0",G213/$B213*100)</f>
        <v>4.24448217317487</v>
      </c>
      <c r="H31" s="50" t="n">
        <f aca="false">IF($B213=0,"0,0",H213/$B213*100)</f>
        <v>2.54668930390492</v>
      </c>
      <c r="I31" s="50" t="n">
        <f aca="false">IF($B213=0,"0,0",I213/$B213*100)</f>
        <v>69.1001697792869</v>
      </c>
      <c r="J31" s="50" t="n">
        <f aca="false">IF($B213=0,"0,0",J213/$B213*100)</f>
        <v>0</v>
      </c>
    </row>
    <row r="32" customFormat="false" ht="12.75" hidden="false" customHeight="false" outlineLevel="0" collapsed="false">
      <c r="A32" s="59" t="str">
        <f aca="false">A214</f>
        <v>Studi professionali</v>
      </c>
      <c r="B32" s="212" t="n">
        <f aca="false">IF(K214=0,"0,0",B214/K214*100)</f>
        <v>83.8551859099804</v>
      </c>
      <c r="C32" s="50" t="n">
        <f aca="false">IF($B214=0,"0,0",C214/$B214*100)</f>
        <v>1.4002333722287</v>
      </c>
      <c r="D32" s="50" t="n">
        <f aca="false">IF($B214=0,"0,0",D214/$B214*100)</f>
        <v>1.5169194865811</v>
      </c>
      <c r="E32" s="50" t="n">
        <f aca="false">IF($B214=0,"0,0",E214/$B214*100)</f>
        <v>20.536756126021</v>
      </c>
      <c r="F32" s="50" t="n">
        <f aca="false">IF($B214=0,"0,0",F214/$B214*100)</f>
        <v>0</v>
      </c>
      <c r="G32" s="50" t="n">
        <f aca="false">IF($B214=0,"0,0",G214/$B214*100)</f>
        <v>2.80046674445741</v>
      </c>
      <c r="H32" s="50" t="n">
        <f aca="false">IF($B214=0,"0,0",H214/$B214*100)</f>
        <v>2.80046674445741</v>
      </c>
      <c r="I32" s="50" t="n">
        <f aca="false">IF($B214=0,"0,0",I214/$B214*100)</f>
        <v>70.9451575262544</v>
      </c>
      <c r="J32" s="50" t="n">
        <f aca="false">IF($B214=0,"0,0",J214/$B214*100)</f>
        <v>0</v>
      </c>
    </row>
    <row r="33" customFormat="false" ht="9.95" hidden="false" customHeight="true" outlineLevel="0" collapsed="false">
      <c r="A33" s="188"/>
      <c r="B33" s="214"/>
      <c r="C33" s="50"/>
      <c r="D33" s="50"/>
      <c r="E33" s="50"/>
      <c r="F33" s="50"/>
      <c r="G33" s="50"/>
      <c r="H33" s="50"/>
      <c r="I33" s="50"/>
      <c r="J33" s="50"/>
    </row>
    <row r="34" customFormat="false" ht="12.75" hidden="false" customHeight="false" outlineLevel="0" collapsed="false">
      <c r="A34" s="462" t="s">
        <v>134</v>
      </c>
      <c r="B34" s="161"/>
      <c r="C34" s="161"/>
      <c r="D34" s="161"/>
      <c r="E34" s="161"/>
      <c r="F34" s="161"/>
      <c r="G34" s="161"/>
      <c r="H34" s="161"/>
      <c r="I34" s="161"/>
      <c r="J34" s="161"/>
    </row>
    <row r="35" customFormat="false" ht="9.95" hidden="false" customHeight="true" outlineLevel="0" collapsed="false">
      <c r="A35" s="59"/>
      <c r="B35" s="212"/>
      <c r="C35" s="50"/>
      <c r="D35" s="50"/>
      <c r="E35" s="50"/>
      <c r="F35" s="50"/>
      <c r="G35" s="50"/>
      <c r="H35" s="50"/>
      <c r="I35" s="50"/>
      <c r="J35" s="50"/>
    </row>
    <row r="36" customFormat="false" ht="12.75" hidden="false" customHeight="false" outlineLevel="0" collapsed="false">
      <c r="A36" s="59" t="s">
        <v>135</v>
      </c>
      <c r="B36" s="212" t="n">
        <f aca="false">IF(K262=0,"0,0",B262/K262*100)</f>
        <v>75.8116204542288</v>
      </c>
      <c r="C36" s="50" t="n">
        <f aca="false">IF($B262=0,"0,0",C262/$B262*100)</f>
        <v>0.597316669729829</v>
      </c>
      <c r="D36" s="50" t="n">
        <f aca="false">IF($B262=0,"0,0",D262/$B262*100)</f>
        <v>0.983275133247565</v>
      </c>
      <c r="E36" s="50" t="n">
        <f aca="false">IF($B262=0,"0,0",E262/$B262*100)</f>
        <v>36.1146848005881</v>
      </c>
      <c r="F36" s="50" t="n">
        <f aca="false">IF($B262=0,"0,0",F262/$B262*100)</f>
        <v>0.505421797463702</v>
      </c>
      <c r="G36" s="50" t="n">
        <f aca="false">IF($B262=0,"0,0",G262/$B262*100)</f>
        <v>4.96232310237089</v>
      </c>
      <c r="H36" s="50" t="n">
        <f aca="false">IF($B262=0,"0,0",H262/$B262*100)</f>
        <v>2.04006616430803</v>
      </c>
      <c r="I36" s="50" t="n">
        <f aca="false">IF($B262=0,"0,0",I262/$B262*100)</f>
        <v>54.1077007902959</v>
      </c>
      <c r="J36" s="50" t="n">
        <f aca="false">IF($B262=0,"0,0",J262/$B262*100)</f>
        <v>0.689211541995957</v>
      </c>
    </row>
    <row r="37" customFormat="false" ht="12.75" hidden="false" customHeight="false" outlineLevel="0" collapsed="false">
      <c r="A37" s="59" t="s">
        <v>136</v>
      </c>
      <c r="B37" s="212" t="n">
        <f aca="false">IF(K263=0,"0,0",B263/K263*100)</f>
        <v>64.8363252375924</v>
      </c>
      <c r="C37" s="50" t="n">
        <f aca="false">IF($B263=0,"0,0",C263/$B263*100)</f>
        <v>0.705754614549403</v>
      </c>
      <c r="D37" s="50" t="n">
        <f aca="false">IF($B263=0,"0,0",D263/$B263*100)</f>
        <v>0.542888165038002</v>
      </c>
      <c r="E37" s="50" t="n">
        <f aca="false">IF($B263=0,"0,0",E263/$B263*100)</f>
        <v>38.4364820846906</v>
      </c>
      <c r="F37" s="50" t="n">
        <f aca="false">IF($B263=0,"0,0",F263/$B263*100)</f>
        <v>0</v>
      </c>
      <c r="G37" s="50" t="n">
        <f aca="false">IF($B263=0,"0,0",G263/$B263*100)</f>
        <v>1.84581976112921</v>
      </c>
      <c r="H37" s="50" t="n">
        <f aca="false">IF($B263=0,"0,0",H263/$B263*100)</f>
        <v>2.00868621064061</v>
      </c>
      <c r="I37" s="50" t="n">
        <f aca="false">IF($B263=0,"0,0",I263/$B263*100)</f>
        <v>54.9402823018458</v>
      </c>
      <c r="J37" s="50" t="n">
        <f aca="false">IF($B263=0,"0,0",J263/$B263*100)</f>
        <v>1.52008686210641</v>
      </c>
    </row>
    <row r="38" customFormat="false" ht="12.75" hidden="false" customHeight="false" outlineLevel="0" collapsed="false">
      <c r="A38" s="59" t="s">
        <v>137</v>
      </c>
      <c r="B38" s="212" t="n">
        <f aca="false">IF((K264+K265)=0,"0,0",(B264+B265)/(K264+K265)*100)</f>
        <v>63.9917695473251</v>
      </c>
      <c r="C38" s="50" t="n">
        <f aca="false">IF(($B264+$B265)=0,"0,0",(C264+C265)/($B264+$B265)*100)</f>
        <v>8.36012861736334</v>
      </c>
      <c r="D38" s="50" t="n">
        <f aca="false">IF(($B264+$B265)=0,"0,0",(D264+D265)/($B264+$B265)*100)</f>
        <v>0</v>
      </c>
      <c r="E38" s="50" t="n">
        <f aca="false">IF(($B264+$B265)=0,"0,0",(E264+E265)/($B264+$B265)*100)</f>
        <v>22.508038585209</v>
      </c>
      <c r="F38" s="50" t="n">
        <f aca="false">IF(($B264+$B265)=0,"0,0",(F264+F265)/($B264+$B265)*100)</f>
        <v>0</v>
      </c>
      <c r="G38" s="50" t="n">
        <f aca="false">IF(($B264+$B265)=0,"0,0",(G264+G265)/($B264+$B265)*100)</f>
        <v>20.9003215434084</v>
      </c>
      <c r="H38" s="50" t="n">
        <f aca="false">IF(($B264+$B265)=0,"0,0",(H264+H265)/($B264+$B265)*100)</f>
        <v>1.60771704180064</v>
      </c>
      <c r="I38" s="50" t="n">
        <f aca="false">IF(($B264+$B265)=0,"0,0",(I264+I265)/($B264+$B265)*100)</f>
        <v>44.3729903536978</v>
      </c>
      <c r="J38" s="50" t="n">
        <f aca="false">IF(($B264+$B265)=0,"0,0",(J264+J265)/($B264+$B265)*100)</f>
        <v>2.2508038585209</v>
      </c>
    </row>
    <row r="39" customFormat="false" ht="9.95" hidden="false" customHeight="true" outlineLevel="0" collapsed="false">
      <c r="A39" s="264"/>
      <c r="B39" s="463"/>
      <c r="C39" s="70"/>
      <c r="D39" s="70"/>
      <c r="E39" s="70"/>
      <c r="F39" s="70"/>
      <c r="G39" s="70"/>
      <c r="H39" s="70"/>
      <c r="I39" s="70"/>
      <c r="J39" s="70"/>
    </row>
    <row r="40" customFormat="false" ht="9.95" hidden="false" customHeight="true" outlineLevel="0" collapsed="false">
      <c r="A40" s="59"/>
      <c r="B40" s="212"/>
      <c r="C40" s="50"/>
      <c r="D40" s="50"/>
      <c r="E40" s="50"/>
      <c r="F40" s="50"/>
      <c r="G40" s="50"/>
      <c r="H40" s="50"/>
      <c r="I40" s="50"/>
      <c r="J40" s="50"/>
    </row>
    <row r="41" customFormat="false" ht="9.95" hidden="false" customHeight="true" outlineLevel="0" collapsed="false">
      <c r="A41" s="71" t="s">
        <v>97</v>
      </c>
    </row>
    <row r="42" customFormat="false" ht="9.95" hidden="false" customHeight="true" outlineLevel="0" collapsed="false">
      <c r="A42" s="71"/>
    </row>
    <row r="43" customFormat="false" ht="11.1" hidden="false" customHeight="true" outlineLevel="0" collapsed="false">
      <c r="A43" s="67" t="s">
        <v>688</v>
      </c>
    </row>
    <row r="44" customFormat="false" ht="11.1" hidden="false" customHeight="true" outlineLevel="0" collapsed="false">
      <c r="A44" s="67" t="s">
        <v>689</v>
      </c>
    </row>
    <row r="45" customFormat="false" ht="11.1" hidden="false" customHeight="true" outlineLevel="0" collapsed="false">
      <c r="A45" s="67" t="s">
        <v>690</v>
      </c>
    </row>
    <row r="46" customFormat="false" ht="11.1" hidden="false" customHeight="true" outlineLevel="0" collapsed="false">
      <c r="A46" s="67" t="s">
        <v>691</v>
      </c>
    </row>
    <row r="47" customFormat="false" ht="11.1" hidden="false" customHeight="true" outlineLevel="0" collapsed="false">
      <c r="A47" s="67" t="s">
        <v>692</v>
      </c>
    </row>
    <row r="48" customFormat="false" ht="11.1" hidden="false" customHeight="true" outlineLevel="0" collapsed="false">
      <c r="A48" s="67" t="s">
        <v>99</v>
      </c>
    </row>
    <row r="49" customFormat="false" ht="9.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192" customFormat="false" ht="12.75" hidden="false" customHeight="false" outlineLevel="0" collapsed="false">
      <c r="A192" s="23" t="s">
        <v>1</v>
      </c>
    </row>
    <row r="194" customFormat="false" ht="12.75" hidden="false" customHeight="false" outlineLevel="0" collapsed="false">
      <c r="A194" s="75"/>
    </row>
    <row r="195" customFormat="false" ht="12.75" hidden="false" customHeight="false" outlineLevel="0" collapsed="false">
      <c r="A195" s="77"/>
    </row>
    <row r="196" customFormat="false" ht="12.75" hidden="false" customHeight="false" outlineLevel="0" collapsed="false">
      <c r="A196" s="80"/>
    </row>
    <row r="197" customFormat="false" ht="12.75" hidden="false" customHeight="false" outlineLevel="0" collapsed="false">
      <c r="A197" s="72" t="s">
        <v>105</v>
      </c>
    </row>
    <row r="198" customFormat="false" ht="12.75" hidden="false" customHeight="false" outlineLevel="0" collapsed="false">
      <c r="A198" s="85" t="s">
        <v>106</v>
      </c>
      <c r="B198" s="34" t="n">
        <v>370</v>
      </c>
      <c r="C198" s="34" t="n">
        <v>10</v>
      </c>
      <c r="D198" s="34" t="n">
        <v>0</v>
      </c>
      <c r="E198" s="34" t="n">
        <v>164</v>
      </c>
      <c r="F198" s="34" t="n">
        <v>0</v>
      </c>
      <c r="G198" s="34" t="n">
        <v>27</v>
      </c>
      <c r="H198" s="34" t="n">
        <v>10</v>
      </c>
      <c r="I198" s="34" t="n">
        <v>154</v>
      </c>
      <c r="J198" s="34" t="n">
        <v>5</v>
      </c>
      <c r="K198" s="34" t="n">
        <v>535</v>
      </c>
      <c r="L198" s="34"/>
      <c r="M198" s="34"/>
      <c r="N198" s="34"/>
      <c r="O198" s="34"/>
      <c r="P198" s="34"/>
      <c r="Q198" s="34"/>
      <c r="R198" s="34"/>
      <c r="S198" s="34"/>
      <c r="T198" s="34"/>
      <c r="U198" s="34"/>
      <c r="V198" s="34"/>
      <c r="W198" s="34"/>
      <c r="X198" s="34"/>
      <c r="Y198" s="34"/>
      <c r="Z198" s="34"/>
    </row>
    <row r="199" customFormat="false" ht="12.75" hidden="false" customHeight="false" outlineLevel="0" collapsed="false">
      <c r="A199" s="85" t="s">
        <v>107</v>
      </c>
      <c r="B199" s="34" t="n">
        <v>1013</v>
      </c>
      <c r="C199" s="34" t="n">
        <v>5</v>
      </c>
      <c r="D199" s="34" t="n">
        <v>34</v>
      </c>
      <c r="E199" s="34" t="n">
        <v>476</v>
      </c>
      <c r="F199" s="34" t="n">
        <v>0</v>
      </c>
      <c r="G199" s="34" t="n">
        <v>81</v>
      </c>
      <c r="H199" s="34" t="n">
        <v>23</v>
      </c>
      <c r="I199" s="34" t="n">
        <v>394</v>
      </c>
      <c r="J199" s="34" t="n">
        <v>0</v>
      </c>
      <c r="K199" s="34" t="n">
        <v>1374</v>
      </c>
      <c r="L199" s="34"/>
      <c r="M199" s="34"/>
      <c r="N199" s="34"/>
      <c r="O199" s="34"/>
      <c r="P199" s="34"/>
      <c r="Q199" s="34"/>
      <c r="R199" s="34"/>
      <c r="S199" s="34"/>
      <c r="T199" s="34"/>
      <c r="U199" s="34"/>
      <c r="V199" s="34"/>
      <c r="W199" s="34"/>
      <c r="X199" s="34"/>
      <c r="Y199" s="34"/>
      <c r="Z199" s="34"/>
    </row>
    <row r="200" customFormat="false" ht="12.75" hidden="false" customHeight="false" outlineLevel="0" collapsed="false">
      <c r="A200" s="85" t="s">
        <v>108</v>
      </c>
      <c r="B200" s="34" t="n">
        <v>453</v>
      </c>
      <c r="C200" s="34" t="n">
        <v>10</v>
      </c>
      <c r="D200" s="34" t="n">
        <v>0</v>
      </c>
      <c r="E200" s="34" t="n">
        <v>182</v>
      </c>
      <c r="F200" s="34" t="n">
        <v>2</v>
      </c>
      <c r="G200" s="34" t="n">
        <v>21</v>
      </c>
      <c r="H200" s="34" t="n">
        <v>8</v>
      </c>
      <c r="I200" s="34" t="n">
        <v>228</v>
      </c>
      <c r="J200" s="34" t="n">
        <v>2</v>
      </c>
      <c r="K200" s="34" t="n">
        <v>622</v>
      </c>
      <c r="L200" s="34"/>
      <c r="M200" s="34"/>
      <c r="N200" s="34"/>
      <c r="O200" s="34"/>
      <c r="P200" s="34"/>
      <c r="Q200" s="34"/>
      <c r="R200" s="34"/>
      <c r="S200" s="34"/>
      <c r="T200" s="34"/>
      <c r="U200" s="34"/>
      <c r="V200" s="34"/>
      <c r="W200" s="34"/>
      <c r="X200" s="34"/>
      <c r="Y200" s="34"/>
      <c r="Z200" s="34"/>
    </row>
    <row r="201" customFormat="false" ht="12.75" hidden="false" customHeight="false" outlineLevel="0" collapsed="false">
      <c r="A201" s="85" t="s">
        <v>109</v>
      </c>
      <c r="B201" s="34" t="n">
        <v>409</v>
      </c>
      <c r="C201" s="34" t="n">
        <v>0</v>
      </c>
      <c r="D201" s="34" t="n">
        <v>7</v>
      </c>
      <c r="E201" s="34" t="n">
        <v>186</v>
      </c>
      <c r="F201" s="34" t="n">
        <v>0</v>
      </c>
      <c r="G201" s="34" t="n">
        <v>20</v>
      </c>
      <c r="H201" s="34" t="n">
        <v>2</v>
      </c>
      <c r="I201" s="34" t="n">
        <v>190</v>
      </c>
      <c r="J201" s="34" t="n">
        <v>4</v>
      </c>
      <c r="K201" s="34" t="n">
        <v>643</v>
      </c>
      <c r="L201" s="34"/>
      <c r="M201" s="34"/>
      <c r="N201" s="34"/>
      <c r="O201" s="34"/>
      <c r="P201" s="34"/>
      <c r="Q201" s="34"/>
      <c r="R201" s="34"/>
      <c r="S201" s="34"/>
      <c r="T201" s="34"/>
      <c r="U201" s="34"/>
      <c r="V201" s="34"/>
      <c r="W201" s="34"/>
      <c r="X201" s="34"/>
      <c r="Y201" s="34"/>
      <c r="Z201" s="34"/>
    </row>
    <row r="202" customFormat="false" ht="12.75" hidden="false" customHeight="false" outlineLevel="0" collapsed="false">
      <c r="A202" s="85" t="s">
        <v>110</v>
      </c>
      <c r="B202" s="34" t="n">
        <v>513</v>
      </c>
      <c r="C202" s="34" t="n">
        <v>4</v>
      </c>
      <c r="D202" s="34" t="n">
        <v>1</v>
      </c>
      <c r="E202" s="34" t="n">
        <v>244</v>
      </c>
      <c r="F202" s="34" t="n">
        <v>0</v>
      </c>
      <c r="G202" s="34" t="n">
        <v>28</v>
      </c>
      <c r="H202" s="34" t="n">
        <v>13</v>
      </c>
      <c r="I202" s="34" t="n">
        <v>217</v>
      </c>
      <c r="J202" s="34" t="n">
        <v>6</v>
      </c>
      <c r="K202" s="34" t="n">
        <v>714</v>
      </c>
      <c r="L202" s="34"/>
      <c r="M202" s="34"/>
      <c r="N202" s="34"/>
      <c r="O202" s="34"/>
      <c r="P202" s="34"/>
      <c r="Q202" s="34"/>
      <c r="R202" s="34"/>
      <c r="S202" s="34"/>
      <c r="T202" s="34"/>
      <c r="U202" s="34"/>
      <c r="V202" s="34"/>
      <c r="W202" s="34"/>
      <c r="X202" s="34"/>
      <c r="Y202" s="34"/>
      <c r="Z202" s="34"/>
    </row>
    <row r="203" customFormat="false" ht="12.75" hidden="false" customHeight="false" outlineLevel="0" collapsed="false">
      <c r="A203" s="85" t="s">
        <v>111</v>
      </c>
      <c r="B203" s="34" t="n">
        <v>761</v>
      </c>
      <c r="C203" s="34" t="n">
        <v>14</v>
      </c>
      <c r="D203" s="34" t="n">
        <v>4</v>
      </c>
      <c r="E203" s="34" t="n">
        <v>383</v>
      </c>
      <c r="F203" s="34" t="n">
        <v>0</v>
      </c>
      <c r="G203" s="34" t="n">
        <v>40</v>
      </c>
      <c r="H203" s="34" t="n">
        <v>12</v>
      </c>
      <c r="I203" s="34" t="n">
        <v>304</v>
      </c>
      <c r="J203" s="34" t="n">
        <v>4</v>
      </c>
      <c r="K203" s="34" t="n">
        <v>1050</v>
      </c>
      <c r="L203" s="34"/>
      <c r="M203" s="34"/>
      <c r="N203" s="34"/>
      <c r="O203" s="34"/>
      <c r="P203" s="34"/>
      <c r="Q203" s="34"/>
      <c r="R203" s="34"/>
      <c r="S203" s="34"/>
      <c r="T203" s="34"/>
      <c r="U203" s="34"/>
      <c r="V203" s="34"/>
      <c r="W203" s="34"/>
      <c r="X203" s="34"/>
      <c r="Y203" s="34"/>
      <c r="Z203" s="34"/>
    </row>
    <row r="204" customFormat="false" ht="12.75" hidden="false" customHeight="false" outlineLevel="0" collapsed="false">
      <c r="A204" s="85" t="s">
        <v>141</v>
      </c>
      <c r="B204" s="34" t="n">
        <v>303</v>
      </c>
      <c r="C204" s="34" t="n">
        <v>7</v>
      </c>
      <c r="D204" s="34" t="n">
        <v>0</v>
      </c>
      <c r="E204" s="34" t="n">
        <v>137</v>
      </c>
      <c r="F204" s="34" t="n">
        <v>0</v>
      </c>
      <c r="G204" s="34" t="n">
        <v>3</v>
      </c>
      <c r="H204" s="34" t="n">
        <v>6</v>
      </c>
      <c r="I204" s="34" t="n">
        <v>146</v>
      </c>
      <c r="J204" s="34" t="n">
        <v>4</v>
      </c>
      <c r="K204" s="34" t="n">
        <v>454</v>
      </c>
      <c r="L204" s="34"/>
      <c r="M204" s="34"/>
      <c r="N204" s="34"/>
      <c r="O204" s="34"/>
      <c r="P204" s="34"/>
      <c r="Q204" s="34"/>
      <c r="R204" s="34"/>
      <c r="S204" s="34"/>
      <c r="T204" s="34"/>
      <c r="U204" s="34"/>
      <c r="V204" s="34"/>
      <c r="W204" s="34"/>
      <c r="X204" s="34"/>
      <c r="Y204" s="34"/>
      <c r="Z204" s="34"/>
    </row>
    <row r="205" customFormat="false" ht="12.75" hidden="false" customHeight="false" outlineLevel="0" collapsed="false">
      <c r="A205" s="85" t="s">
        <v>113</v>
      </c>
      <c r="B205" s="34" t="n">
        <v>407</v>
      </c>
      <c r="C205" s="34" t="n">
        <v>0</v>
      </c>
      <c r="D205" s="34" t="n">
        <v>11</v>
      </c>
      <c r="E205" s="34" t="n">
        <v>159</v>
      </c>
      <c r="F205" s="34" t="n">
        <v>0</v>
      </c>
      <c r="G205" s="34" t="n">
        <v>22</v>
      </c>
      <c r="H205" s="34" t="n">
        <v>8</v>
      </c>
      <c r="I205" s="34" t="n">
        <v>200</v>
      </c>
      <c r="J205" s="34" t="n">
        <v>7</v>
      </c>
      <c r="K205" s="34" t="n">
        <v>656</v>
      </c>
      <c r="L205" s="34"/>
      <c r="M205" s="34"/>
      <c r="N205" s="34"/>
      <c r="O205" s="34"/>
      <c r="P205" s="34"/>
      <c r="Q205" s="34"/>
      <c r="R205" s="34"/>
      <c r="S205" s="34"/>
      <c r="T205" s="34"/>
      <c r="U205" s="34"/>
      <c r="V205" s="34"/>
      <c r="W205" s="34"/>
      <c r="X205" s="34"/>
      <c r="Y205" s="34"/>
      <c r="Z205" s="34"/>
    </row>
    <row r="206" customFormat="false" ht="12.75" hidden="false" customHeight="false" outlineLevel="0" collapsed="false">
      <c r="A206" s="85" t="s">
        <v>114</v>
      </c>
      <c r="B206" s="34" t="n">
        <v>1727</v>
      </c>
      <c r="C206" s="34" t="n">
        <v>15</v>
      </c>
      <c r="D206" s="34" t="n">
        <v>13</v>
      </c>
      <c r="E206" s="34" t="n">
        <v>579</v>
      </c>
      <c r="F206" s="34" t="n">
        <v>26</v>
      </c>
      <c r="G206" s="34" t="n">
        <v>56</v>
      </c>
      <c r="H206" s="34" t="n">
        <v>42</v>
      </c>
      <c r="I206" s="34" t="n">
        <v>969</v>
      </c>
      <c r="J206" s="34" t="n">
        <v>27</v>
      </c>
      <c r="K206" s="34" t="n">
        <v>2309</v>
      </c>
      <c r="L206" s="34"/>
      <c r="M206" s="34"/>
      <c r="N206" s="34"/>
      <c r="O206" s="34"/>
      <c r="P206" s="34"/>
      <c r="Q206" s="34"/>
      <c r="R206" s="34"/>
      <c r="S206" s="34"/>
      <c r="T206" s="34"/>
      <c r="U206" s="34"/>
      <c r="V206" s="34"/>
      <c r="W206" s="34"/>
      <c r="X206" s="34"/>
      <c r="Y206" s="34"/>
      <c r="Z206" s="34"/>
    </row>
    <row r="207" customFormat="false" ht="12.75" hidden="false" customHeight="false" outlineLevel="0" collapsed="false">
      <c r="A207" s="85" t="s">
        <v>115</v>
      </c>
      <c r="B207" s="34" t="n">
        <v>2899</v>
      </c>
      <c r="C207" s="34" t="n">
        <v>9</v>
      </c>
      <c r="D207" s="34" t="n">
        <v>18</v>
      </c>
      <c r="E207" s="34" t="n">
        <v>988</v>
      </c>
      <c r="F207" s="34" t="n">
        <v>13</v>
      </c>
      <c r="G207" s="34" t="n">
        <v>148</v>
      </c>
      <c r="H207" s="34" t="n">
        <v>49</v>
      </c>
      <c r="I207" s="34" t="n">
        <v>1659</v>
      </c>
      <c r="J207" s="34" t="n">
        <v>15</v>
      </c>
      <c r="K207" s="34" t="n">
        <v>3788</v>
      </c>
      <c r="L207" s="34"/>
      <c r="M207" s="34"/>
      <c r="N207" s="34"/>
      <c r="O207" s="34"/>
      <c r="P207" s="34"/>
      <c r="Q207" s="34"/>
      <c r="R207" s="34"/>
      <c r="S207" s="34"/>
      <c r="T207" s="34"/>
      <c r="U207" s="34"/>
      <c r="V207" s="34"/>
      <c r="W207" s="34"/>
      <c r="X207" s="34"/>
      <c r="Y207" s="34"/>
      <c r="Z207" s="34"/>
    </row>
    <row r="208" customFormat="false" ht="12.75" hidden="false" customHeight="false" outlineLevel="0" collapsed="false">
      <c r="A208" s="85" t="s">
        <v>116</v>
      </c>
      <c r="B208" s="34" t="n">
        <v>507</v>
      </c>
      <c r="C208" s="34" t="n">
        <v>5</v>
      </c>
      <c r="D208" s="34" t="n">
        <v>5</v>
      </c>
      <c r="E208" s="34" t="n">
        <v>207</v>
      </c>
      <c r="F208" s="34" t="n">
        <v>5</v>
      </c>
      <c r="G208" s="34" t="n">
        <v>31</v>
      </c>
      <c r="H208" s="34" t="n">
        <v>11</v>
      </c>
      <c r="I208" s="34" t="n">
        <v>238</v>
      </c>
      <c r="J208" s="34" t="n">
        <v>5</v>
      </c>
      <c r="K208" s="34" t="n">
        <v>650</v>
      </c>
      <c r="L208" s="34"/>
      <c r="M208" s="34"/>
      <c r="N208" s="34"/>
      <c r="O208" s="34"/>
      <c r="P208" s="34"/>
      <c r="Q208" s="34"/>
      <c r="R208" s="34"/>
      <c r="S208" s="34"/>
      <c r="T208" s="34"/>
      <c r="U208" s="34"/>
      <c r="V208" s="34"/>
      <c r="W208" s="34"/>
      <c r="X208" s="34"/>
      <c r="Y208" s="34"/>
      <c r="Z208" s="34"/>
    </row>
    <row r="209" customFormat="false" ht="12.75" hidden="false" customHeight="false" outlineLevel="0" collapsed="false">
      <c r="A209" s="87" t="s">
        <v>117</v>
      </c>
      <c r="B209" s="34" t="n">
        <v>660</v>
      </c>
      <c r="C209" s="34" t="n">
        <v>0</v>
      </c>
      <c r="D209" s="34" t="n">
        <v>6</v>
      </c>
      <c r="E209" s="34" t="n">
        <v>174</v>
      </c>
      <c r="F209" s="34" t="n">
        <v>6</v>
      </c>
      <c r="G209" s="34" t="n">
        <v>27</v>
      </c>
      <c r="H209" s="34" t="n">
        <v>28</v>
      </c>
      <c r="I209" s="34" t="n">
        <v>407</v>
      </c>
      <c r="J209" s="34" t="n">
        <v>12</v>
      </c>
      <c r="K209" s="34" t="n">
        <v>885</v>
      </c>
      <c r="L209" s="34"/>
      <c r="M209" s="34"/>
      <c r="N209" s="34"/>
      <c r="O209" s="34"/>
      <c r="P209" s="34"/>
      <c r="Q209" s="34"/>
      <c r="R209" s="34"/>
      <c r="S209" s="34"/>
      <c r="T209" s="34"/>
      <c r="U209" s="34"/>
      <c r="V209" s="34"/>
      <c r="W209" s="34"/>
      <c r="X209" s="34"/>
      <c r="Y209" s="34"/>
      <c r="Z209" s="34"/>
    </row>
    <row r="210" customFormat="false" ht="12.75" hidden="false" customHeight="false" outlineLevel="0" collapsed="false">
      <c r="A210" s="87" t="s">
        <v>118</v>
      </c>
      <c r="B210" s="34" t="n">
        <v>357</v>
      </c>
      <c r="C210" s="34" t="n">
        <v>0</v>
      </c>
      <c r="D210" s="34" t="n">
        <v>0</v>
      </c>
      <c r="E210" s="34" t="n">
        <v>139</v>
      </c>
      <c r="F210" s="34" t="n">
        <v>0</v>
      </c>
      <c r="G210" s="34" t="n">
        <v>51</v>
      </c>
      <c r="H210" s="34" t="n">
        <v>3</v>
      </c>
      <c r="I210" s="34" t="n">
        <v>163</v>
      </c>
      <c r="J210" s="34" t="n">
        <v>1</v>
      </c>
      <c r="K210" s="34" t="n">
        <v>542</v>
      </c>
      <c r="L210" s="34"/>
      <c r="M210" s="34"/>
      <c r="N210" s="34"/>
      <c r="O210" s="34"/>
      <c r="P210" s="34"/>
      <c r="Q210" s="34"/>
      <c r="R210" s="34"/>
      <c r="S210" s="34"/>
      <c r="T210" s="34"/>
      <c r="U210" s="34"/>
      <c r="V210" s="34"/>
      <c r="W210" s="34"/>
      <c r="X210" s="34"/>
      <c r="Y210" s="34"/>
      <c r="Z210" s="34"/>
    </row>
    <row r="211" customFormat="false" ht="12.75" hidden="false" customHeight="false" outlineLevel="0" collapsed="false">
      <c r="A211" s="87" t="s">
        <v>119</v>
      </c>
      <c r="B211" s="34" t="n">
        <v>484</v>
      </c>
      <c r="C211" s="34" t="n">
        <v>6</v>
      </c>
      <c r="D211" s="34" t="n">
        <v>5</v>
      </c>
      <c r="E211" s="34" t="n">
        <v>177</v>
      </c>
      <c r="F211" s="34" t="n">
        <v>0</v>
      </c>
      <c r="G211" s="34" t="n">
        <v>24</v>
      </c>
      <c r="H211" s="34" t="n">
        <v>5</v>
      </c>
      <c r="I211" s="34" t="n">
        <v>250</v>
      </c>
      <c r="J211" s="34" t="n">
        <v>17</v>
      </c>
      <c r="K211" s="34" t="n">
        <v>633</v>
      </c>
      <c r="L211" s="34"/>
      <c r="M211" s="34"/>
      <c r="N211" s="34"/>
      <c r="O211" s="34"/>
      <c r="P211" s="34"/>
      <c r="Q211" s="34"/>
      <c r="R211" s="34"/>
      <c r="S211" s="34"/>
      <c r="T211" s="34"/>
      <c r="U211" s="34"/>
      <c r="V211" s="34"/>
      <c r="W211" s="34"/>
      <c r="X211" s="34"/>
      <c r="Y211" s="34"/>
      <c r="Z211" s="34"/>
    </row>
    <row r="212" customFormat="false" ht="12.75" hidden="false" customHeight="false" outlineLevel="0" collapsed="false">
      <c r="A212" s="87" t="s">
        <v>120</v>
      </c>
      <c r="B212" s="34" t="n">
        <v>726</v>
      </c>
      <c r="C212" s="34" t="n">
        <v>0</v>
      </c>
      <c r="D212" s="34" t="n">
        <v>0</v>
      </c>
      <c r="E212" s="34" t="n">
        <v>202</v>
      </c>
      <c r="F212" s="34" t="n">
        <v>3</v>
      </c>
      <c r="G212" s="34" t="n">
        <v>11</v>
      </c>
      <c r="H212" s="34" t="n">
        <v>5</v>
      </c>
      <c r="I212" s="34" t="n">
        <v>504</v>
      </c>
      <c r="J212" s="34" t="n">
        <v>1</v>
      </c>
      <c r="K212" s="34" t="n">
        <v>1016</v>
      </c>
      <c r="L212" s="34"/>
      <c r="M212" s="34"/>
      <c r="N212" s="34"/>
      <c r="O212" s="34"/>
      <c r="P212" s="34"/>
      <c r="Q212" s="34"/>
      <c r="R212" s="34"/>
      <c r="S212" s="34"/>
      <c r="T212" s="34"/>
      <c r="U212" s="34"/>
      <c r="V212" s="34"/>
      <c r="W212" s="34"/>
      <c r="X212" s="34"/>
      <c r="Y212" s="34"/>
      <c r="Z212" s="34"/>
    </row>
    <row r="213" customFormat="false" ht="12.75" hidden="false" customHeight="false" outlineLevel="0" collapsed="false">
      <c r="A213" s="87" t="s">
        <v>121</v>
      </c>
      <c r="B213" s="34" t="n">
        <v>589</v>
      </c>
      <c r="C213" s="34" t="n">
        <v>7</v>
      </c>
      <c r="D213" s="34" t="n">
        <v>0</v>
      </c>
      <c r="E213" s="34" t="n">
        <v>135</v>
      </c>
      <c r="F213" s="34" t="n">
        <v>0</v>
      </c>
      <c r="G213" s="34" t="n">
        <v>25</v>
      </c>
      <c r="H213" s="34" t="n">
        <v>15</v>
      </c>
      <c r="I213" s="34" t="n">
        <v>407</v>
      </c>
      <c r="J213" s="34" t="n">
        <v>0</v>
      </c>
      <c r="K213" s="34" t="n">
        <v>788</v>
      </c>
      <c r="L213" s="34"/>
      <c r="M213" s="34"/>
      <c r="N213" s="34"/>
      <c r="O213" s="34"/>
      <c r="P213" s="34"/>
      <c r="Q213" s="34"/>
      <c r="R213" s="34"/>
      <c r="S213" s="34"/>
      <c r="T213" s="34"/>
      <c r="U213" s="34"/>
      <c r="V213" s="34"/>
      <c r="W213" s="34"/>
      <c r="X213" s="34"/>
      <c r="Y213" s="34"/>
      <c r="Z213" s="34"/>
    </row>
    <row r="214" customFormat="false" ht="12.75" hidden="false" customHeight="false" outlineLevel="0" collapsed="false">
      <c r="A214" s="87" t="s">
        <v>122</v>
      </c>
      <c r="B214" s="34" t="n">
        <v>857</v>
      </c>
      <c r="C214" s="34" t="n">
        <v>12</v>
      </c>
      <c r="D214" s="34" t="n">
        <v>13</v>
      </c>
      <c r="E214" s="34" t="n">
        <v>176</v>
      </c>
      <c r="F214" s="34" t="n">
        <v>0</v>
      </c>
      <c r="G214" s="34" t="n">
        <v>24</v>
      </c>
      <c r="H214" s="34" t="n">
        <v>24</v>
      </c>
      <c r="I214" s="34" t="n">
        <v>608</v>
      </c>
      <c r="J214" s="34" t="n">
        <v>0</v>
      </c>
      <c r="K214" s="34" t="n">
        <v>1022</v>
      </c>
      <c r="L214" s="34"/>
      <c r="M214" s="34"/>
      <c r="N214" s="34"/>
      <c r="O214" s="34"/>
      <c r="P214" s="34"/>
      <c r="Q214" s="34"/>
      <c r="R214" s="34"/>
      <c r="S214" s="34"/>
      <c r="T214" s="34"/>
      <c r="U214" s="34"/>
      <c r="V214" s="34"/>
      <c r="W214" s="34"/>
      <c r="X214" s="34"/>
      <c r="Y214" s="34"/>
      <c r="Z214" s="34"/>
    </row>
    <row r="215" customFormat="false" ht="12.75" hidden="false" customHeight="false" outlineLevel="0" collapsed="false">
      <c r="A215" s="87"/>
      <c r="B215" s="34"/>
      <c r="C215" s="34"/>
      <c r="D215" s="34"/>
      <c r="E215" s="34"/>
      <c r="F215" s="34"/>
      <c r="G215" s="34"/>
      <c r="H215" s="34"/>
      <c r="I215" s="34"/>
      <c r="J215" s="34"/>
      <c r="K215" s="34"/>
      <c r="L215" s="34"/>
      <c r="M215" s="34"/>
      <c r="N215" s="34"/>
      <c r="O215" s="34"/>
      <c r="P215" s="34"/>
      <c r="Q215" s="34"/>
      <c r="R215" s="34"/>
      <c r="S215" s="34"/>
      <c r="T215" s="34"/>
      <c r="U215" s="34"/>
      <c r="V215" s="34"/>
      <c r="W215" s="34"/>
      <c r="X215" s="34"/>
      <c r="Y215" s="34"/>
      <c r="Z215" s="34"/>
    </row>
    <row r="216" customFormat="false" ht="12.75" hidden="false" customHeight="false" outlineLevel="0" collapsed="false">
      <c r="A216" s="87"/>
      <c r="B216" s="34"/>
      <c r="C216" s="34"/>
      <c r="D216" s="34"/>
      <c r="E216" s="34"/>
      <c r="F216" s="34"/>
      <c r="G216" s="34"/>
      <c r="H216" s="34"/>
      <c r="I216" s="34"/>
      <c r="J216" s="34"/>
      <c r="K216" s="34"/>
      <c r="L216" s="34"/>
      <c r="M216" s="34"/>
      <c r="N216" s="34"/>
      <c r="O216" s="34"/>
      <c r="P216" s="34"/>
      <c r="Q216" s="34"/>
      <c r="R216" s="34"/>
      <c r="S216" s="34"/>
      <c r="T216" s="34"/>
      <c r="U216" s="34"/>
      <c r="V216" s="34"/>
      <c r="W216" s="34"/>
      <c r="X216" s="34"/>
      <c r="Y216" s="34"/>
      <c r="Z216" s="34"/>
    </row>
    <row r="217" customFormat="false" ht="12.75" hidden="false" customHeight="false" outlineLevel="0" collapsed="false">
      <c r="A217" s="87"/>
      <c r="B217" s="34"/>
      <c r="C217" s="34"/>
      <c r="D217" s="34"/>
      <c r="E217" s="34"/>
      <c r="F217" s="34"/>
      <c r="G217" s="34"/>
      <c r="H217" s="34"/>
      <c r="I217" s="34"/>
      <c r="J217" s="34"/>
      <c r="K217" s="34"/>
      <c r="L217" s="34"/>
      <c r="M217" s="34"/>
      <c r="N217" s="34"/>
      <c r="O217" s="34"/>
      <c r="P217" s="34"/>
      <c r="Q217" s="34"/>
      <c r="R217" s="34"/>
      <c r="S217" s="34"/>
      <c r="T217" s="34"/>
      <c r="U217" s="34"/>
      <c r="V217" s="34"/>
      <c r="W217" s="34"/>
      <c r="X217" s="34"/>
      <c r="Y217" s="34"/>
      <c r="Z217" s="34"/>
    </row>
    <row r="218" customFormat="false" ht="12.75" hidden="false" customHeight="false" outlineLevel="0" collapsed="false">
      <c r="A218" s="87"/>
      <c r="B218" s="34"/>
      <c r="C218" s="34"/>
      <c r="D218" s="34"/>
      <c r="E218" s="34"/>
      <c r="F218" s="34"/>
      <c r="G218" s="34"/>
      <c r="H218" s="34"/>
      <c r="I218" s="34"/>
      <c r="J218" s="34"/>
      <c r="K218" s="34"/>
      <c r="L218" s="34"/>
      <c r="M218" s="34"/>
      <c r="N218" s="34"/>
      <c r="O218" s="34"/>
      <c r="P218" s="34"/>
      <c r="Q218" s="34"/>
      <c r="R218" s="34"/>
      <c r="S218" s="34"/>
      <c r="T218" s="34"/>
      <c r="U218" s="34"/>
      <c r="V218" s="34"/>
      <c r="W218" s="34"/>
      <c r="X218" s="34"/>
      <c r="Y218" s="34"/>
      <c r="Z218" s="34"/>
    </row>
    <row r="219" customFormat="false" ht="12.75" hidden="false" customHeight="false" outlineLevel="0" collapsed="false">
      <c r="A219" s="87"/>
      <c r="B219" s="34"/>
      <c r="C219" s="34"/>
      <c r="D219" s="34"/>
      <c r="E219" s="34"/>
      <c r="F219" s="34"/>
      <c r="G219" s="34"/>
      <c r="H219" s="34"/>
      <c r="I219" s="34"/>
      <c r="J219" s="34"/>
      <c r="K219" s="34"/>
      <c r="L219" s="34"/>
      <c r="M219" s="34"/>
      <c r="N219" s="34"/>
      <c r="O219" s="34"/>
      <c r="P219" s="34"/>
      <c r="Q219" s="34"/>
      <c r="R219" s="34"/>
      <c r="S219" s="34"/>
      <c r="T219" s="34"/>
      <c r="U219" s="34"/>
      <c r="V219" s="34"/>
      <c r="W219" s="34"/>
      <c r="X219" s="34"/>
      <c r="Y219" s="34"/>
      <c r="Z219" s="34"/>
    </row>
    <row r="220" customFormat="false" ht="12.75" hidden="false" customHeight="false" outlineLevel="0" collapsed="false">
      <c r="A220" s="87"/>
      <c r="B220" s="34"/>
      <c r="C220" s="34"/>
      <c r="D220" s="34"/>
      <c r="E220" s="34"/>
      <c r="F220" s="34"/>
      <c r="G220" s="34"/>
      <c r="H220" s="34"/>
      <c r="I220" s="34"/>
      <c r="J220" s="34"/>
      <c r="K220" s="34"/>
      <c r="L220" s="34"/>
      <c r="M220" s="34"/>
      <c r="N220" s="34"/>
      <c r="O220" s="34"/>
      <c r="P220" s="34"/>
      <c r="Q220" s="34"/>
      <c r="R220" s="34"/>
      <c r="S220" s="34"/>
      <c r="T220" s="34"/>
      <c r="U220" s="34"/>
      <c r="V220" s="34"/>
      <c r="W220" s="34"/>
      <c r="X220" s="34"/>
      <c r="Y220" s="34"/>
      <c r="Z220" s="34"/>
    </row>
    <row r="221" customFormat="false" ht="12.75" hidden="false" customHeight="false" outlineLevel="0" collapsed="false">
      <c r="A221" s="87"/>
      <c r="B221" s="34"/>
      <c r="C221" s="34"/>
      <c r="D221" s="34"/>
      <c r="E221" s="34"/>
      <c r="F221" s="34"/>
      <c r="G221" s="34"/>
      <c r="H221" s="34"/>
      <c r="I221" s="34"/>
      <c r="J221" s="34"/>
      <c r="K221" s="34"/>
      <c r="L221" s="34"/>
      <c r="M221" s="34"/>
      <c r="N221" s="34"/>
      <c r="O221" s="34"/>
      <c r="P221" s="34"/>
      <c r="Q221" s="34"/>
      <c r="R221" s="34"/>
      <c r="S221" s="34"/>
      <c r="T221" s="34"/>
      <c r="U221" s="34"/>
      <c r="V221" s="34"/>
      <c r="W221" s="34"/>
      <c r="X221" s="34"/>
      <c r="Y221" s="34"/>
      <c r="Z221" s="34"/>
    </row>
    <row r="222" customFormat="false" ht="12.75" hidden="false" customHeight="false" outlineLevel="0" collapsed="false">
      <c r="A222" s="87"/>
      <c r="B222" s="34"/>
      <c r="C222" s="34"/>
      <c r="D222" s="34"/>
      <c r="E222" s="34"/>
      <c r="F222" s="34"/>
      <c r="G222" s="34"/>
      <c r="H222" s="34"/>
      <c r="I222" s="34"/>
      <c r="J222" s="34"/>
      <c r="K222" s="34"/>
      <c r="L222" s="34"/>
      <c r="M222" s="34"/>
      <c r="N222" s="34"/>
      <c r="O222" s="34"/>
      <c r="P222" s="34"/>
      <c r="Q222" s="34"/>
      <c r="R222" s="34"/>
      <c r="S222" s="34"/>
      <c r="T222" s="34"/>
      <c r="U222" s="34"/>
      <c r="V222" s="34"/>
      <c r="W222" s="34"/>
      <c r="X222" s="34"/>
      <c r="Y222" s="34"/>
      <c r="Z222" s="34"/>
    </row>
    <row r="223" customFormat="false" ht="12.75" hidden="false" customHeight="false" outlineLevel="0" collapsed="false">
      <c r="A223" s="87"/>
      <c r="B223" s="34"/>
      <c r="C223" s="34"/>
      <c r="D223" s="34"/>
      <c r="E223" s="34"/>
      <c r="F223" s="34"/>
      <c r="G223" s="34"/>
      <c r="H223" s="34"/>
      <c r="I223" s="34"/>
      <c r="J223" s="34"/>
      <c r="K223" s="34"/>
      <c r="L223" s="34"/>
      <c r="M223" s="34"/>
      <c r="N223" s="34"/>
      <c r="O223" s="34"/>
      <c r="P223" s="34"/>
      <c r="Q223" s="34"/>
      <c r="R223" s="34"/>
      <c r="S223" s="34"/>
      <c r="T223" s="34"/>
      <c r="U223" s="34"/>
      <c r="V223" s="34"/>
      <c r="W223" s="34"/>
      <c r="X223" s="34"/>
      <c r="Y223" s="34"/>
      <c r="Z223" s="34"/>
    </row>
    <row r="224" customFormat="false" ht="12.75" hidden="false" customHeight="false" outlineLevel="0" collapsed="false">
      <c r="A224" s="88"/>
      <c r="B224" s="34"/>
      <c r="C224" s="34"/>
      <c r="D224" s="34"/>
      <c r="E224" s="34"/>
      <c r="F224" s="34"/>
      <c r="G224" s="34"/>
      <c r="H224" s="34"/>
      <c r="I224" s="34"/>
      <c r="J224" s="34"/>
      <c r="K224" s="34"/>
      <c r="L224" s="34"/>
      <c r="M224" s="34"/>
      <c r="N224" s="34"/>
      <c r="O224" s="34"/>
      <c r="P224" s="34"/>
      <c r="Q224" s="34"/>
      <c r="R224" s="34"/>
      <c r="S224" s="34"/>
      <c r="T224" s="34"/>
      <c r="U224" s="34"/>
      <c r="V224" s="34"/>
      <c r="W224" s="34"/>
      <c r="X224" s="34"/>
      <c r="Y224" s="34"/>
      <c r="Z224" s="34"/>
    </row>
    <row r="225" customFormat="false" ht="12.75" hidden="false" customHeight="false" outlineLevel="0" collapsed="false">
      <c r="A225" s="87"/>
      <c r="B225" s="34"/>
      <c r="C225" s="34"/>
      <c r="D225" s="34"/>
      <c r="E225" s="34"/>
      <c r="F225" s="34"/>
      <c r="G225" s="34"/>
      <c r="H225" s="34"/>
      <c r="I225" s="34"/>
      <c r="J225" s="34"/>
      <c r="K225" s="34"/>
      <c r="L225" s="34"/>
      <c r="M225" s="34"/>
      <c r="N225" s="34"/>
      <c r="O225" s="34"/>
      <c r="P225" s="34"/>
      <c r="Q225" s="34"/>
      <c r="R225" s="34"/>
      <c r="S225" s="34"/>
      <c r="T225" s="34"/>
      <c r="U225" s="34"/>
      <c r="V225" s="34"/>
      <c r="W225" s="34"/>
      <c r="X225" s="34"/>
      <c r="Y225" s="34"/>
      <c r="Z225" s="34"/>
    </row>
    <row r="226" customFormat="false" ht="12.75" hidden="false" customHeight="false" outlineLevel="0" collapsed="false">
      <c r="A226" s="89"/>
      <c r="B226" s="34"/>
      <c r="C226" s="34"/>
      <c r="D226" s="34"/>
      <c r="E226" s="34"/>
      <c r="F226" s="34"/>
      <c r="G226" s="34"/>
      <c r="H226" s="34"/>
      <c r="I226" s="34"/>
      <c r="J226" s="34"/>
      <c r="K226" s="34"/>
      <c r="L226" s="34"/>
      <c r="M226" s="34"/>
      <c r="N226" s="34"/>
      <c r="O226" s="34"/>
      <c r="P226" s="34"/>
      <c r="Q226" s="34"/>
      <c r="R226" s="34"/>
      <c r="S226" s="34"/>
      <c r="T226" s="34"/>
      <c r="U226" s="34"/>
      <c r="V226" s="34"/>
      <c r="W226" s="34"/>
      <c r="X226" s="34"/>
      <c r="Y226" s="34"/>
      <c r="Z226" s="34"/>
    </row>
    <row r="227" customFormat="false" ht="12.75" hidden="false" customHeight="false" outlineLevel="0" collapsed="false">
      <c r="A227" s="89"/>
      <c r="B227" s="34"/>
      <c r="C227" s="34"/>
      <c r="D227" s="34"/>
      <c r="E227" s="34"/>
      <c r="F227" s="34"/>
      <c r="G227" s="34"/>
      <c r="H227" s="34"/>
      <c r="I227" s="34"/>
      <c r="J227" s="34"/>
      <c r="K227" s="34"/>
      <c r="L227" s="34"/>
      <c r="M227" s="34"/>
      <c r="N227" s="34"/>
      <c r="O227" s="34"/>
      <c r="P227" s="34"/>
      <c r="Q227" s="34"/>
      <c r="R227" s="34"/>
      <c r="S227" s="34"/>
      <c r="T227" s="34"/>
      <c r="U227" s="34"/>
      <c r="V227" s="34"/>
      <c r="W227" s="34"/>
      <c r="X227" s="34"/>
      <c r="Y227" s="34"/>
      <c r="Z227" s="34"/>
    </row>
    <row r="228" customFormat="false" ht="12.75" hidden="false" customHeight="false" outlineLevel="0" collapsed="false">
      <c r="A228" s="87"/>
      <c r="B228" s="34"/>
      <c r="C228" s="34"/>
      <c r="D228" s="34"/>
      <c r="E228" s="34"/>
      <c r="F228" s="34"/>
      <c r="G228" s="34"/>
      <c r="H228" s="34"/>
      <c r="I228" s="34"/>
      <c r="J228" s="34"/>
      <c r="K228" s="34"/>
      <c r="L228" s="34"/>
      <c r="M228" s="34"/>
      <c r="N228" s="34"/>
      <c r="O228" s="34"/>
      <c r="P228" s="34"/>
      <c r="Q228" s="34"/>
      <c r="R228" s="34"/>
      <c r="S228" s="34"/>
      <c r="T228" s="34"/>
      <c r="U228" s="34"/>
      <c r="V228" s="34"/>
      <c r="W228" s="34"/>
      <c r="X228" s="34"/>
      <c r="Y228" s="34"/>
      <c r="Z228" s="34"/>
    </row>
    <row r="229" customFormat="false" ht="12.75" hidden="false" customHeight="false" outlineLevel="0" collapsed="false">
      <c r="A229" s="89"/>
      <c r="B229" s="34"/>
      <c r="C229" s="34"/>
      <c r="D229" s="34"/>
      <c r="E229" s="34"/>
      <c r="F229" s="34"/>
      <c r="G229" s="34"/>
      <c r="H229" s="34"/>
      <c r="I229" s="34"/>
      <c r="J229" s="34"/>
      <c r="K229" s="34"/>
      <c r="L229" s="34"/>
      <c r="M229" s="34"/>
      <c r="N229" s="34"/>
      <c r="O229" s="34"/>
      <c r="P229" s="34"/>
      <c r="Q229" s="34"/>
      <c r="R229" s="34"/>
      <c r="S229" s="34"/>
      <c r="T229" s="34"/>
      <c r="U229" s="34"/>
      <c r="V229" s="34"/>
      <c r="W229" s="34"/>
      <c r="X229" s="34"/>
      <c r="Y229" s="34"/>
      <c r="Z229" s="34"/>
    </row>
    <row r="230" customFormat="false" ht="12.75" hidden="false" customHeight="false" outlineLevel="0" collapsed="false">
      <c r="A230" s="89"/>
      <c r="B230" s="34"/>
      <c r="C230" s="34"/>
      <c r="D230" s="34"/>
      <c r="E230" s="34"/>
      <c r="F230" s="34"/>
      <c r="G230" s="34"/>
      <c r="H230" s="34"/>
      <c r="I230" s="34"/>
      <c r="J230" s="34"/>
      <c r="K230" s="34"/>
      <c r="L230" s="34"/>
      <c r="M230" s="34"/>
      <c r="N230" s="34"/>
      <c r="O230" s="34"/>
      <c r="P230" s="34"/>
      <c r="Q230" s="34"/>
      <c r="R230" s="34"/>
      <c r="S230" s="34"/>
      <c r="T230" s="34"/>
      <c r="U230" s="34"/>
      <c r="V230" s="34"/>
      <c r="W230" s="34"/>
      <c r="X230" s="34"/>
      <c r="Y230" s="34"/>
      <c r="Z230" s="34"/>
    </row>
    <row r="231" customFormat="false" ht="12.75" hidden="false" customHeight="false" outlineLevel="0" collapsed="false">
      <c r="A231" s="89"/>
      <c r="B231" s="34"/>
      <c r="C231" s="34"/>
      <c r="D231" s="34"/>
      <c r="E231" s="34"/>
      <c r="F231" s="34"/>
      <c r="G231" s="34"/>
      <c r="H231" s="34"/>
      <c r="I231" s="34"/>
      <c r="J231" s="34"/>
      <c r="K231" s="34"/>
      <c r="L231" s="34"/>
      <c r="M231" s="34"/>
      <c r="N231" s="34"/>
      <c r="O231" s="34"/>
      <c r="P231" s="34"/>
      <c r="Q231" s="34"/>
      <c r="R231" s="34"/>
      <c r="S231" s="34"/>
      <c r="T231" s="34"/>
      <c r="U231" s="34"/>
      <c r="V231" s="34"/>
      <c r="W231" s="34"/>
      <c r="X231" s="34"/>
      <c r="Y231" s="34"/>
      <c r="Z231" s="34"/>
    </row>
    <row r="232" customFormat="false" ht="12.75" hidden="false" customHeight="false" outlineLevel="0" collapsed="false">
      <c r="A232" s="89"/>
      <c r="B232" s="34"/>
      <c r="C232" s="34"/>
      <c r="D232" s="34"/>
      <c r="E232" s="34"/>
      <c r="F232" s="34"/>
      <c r="G232" s="34"/>
      <c r="H232" s="34"/>
      <c r="I232" s="34"/>
      <c r="J232" s="34"/>
      <c r="K232" s="34"/>
      <c r="L232" s="34"/>
      <c r="M232" s="34"/>
      <c r="N232" s="34"/>
      <c r="O232" s="34"/>
      <c r="P232" s="34"/>
      <c r="Q232" s="34"/>
      <c r="R232" s="34"/>
      <c r="S232" s="34"/>
      <c r="T232" s="34"/>
      <c r="U232" s="34"/>
      <c r="V232" s="34"/>
      <c r="W232" s="34"/>
      <c r="X232" s="34"/>
      <c r="Y232" s="34"/>
      <c r="Z232" s="34"/>
    </row>
    <row r="233" customFormat="false" ht="12.75" hidden="false" customHeight="false" outlineLevel="0" collapsed="false">
      <c r="A233" s="90"/>
      <c r="B233" s="34"/>
      <c r="C233" s="34"/>
      <c r="D233" s="34"/>
      <c r="E233" s="34"/>
      <c r="F233" s="34"/>
      <c r="G233" s="34"/>
      <c r="H233" s="34"/>
      <c r="I233" s="34"/>
      <c r="J233" s="34"/>
      <c r="K233" s="34"/>
      <c r="L233" s="34"/>
      <c r="M233" s="34"/>
      <c r="N233" s="34"/>
      <c r="O233" s="34"/>
      <c r="P233" s="34"/>
      <c r="Q233" s="34"/>
      <c r="R233" s="34"/>
      <c r="S233" s="34"/>
      <c r="T233" s="34"/>
      <c r="U233" s="34"/>
      <c r="V233" s="34"/>
      <c r="W233" s="34"/>
      <c r="X233" s="34"/>
      <c r="Y233" s="34"/>
      <c r="Z233" s="34"/>
    </row>
    <row r="234" customFormat="false" ht="12.75" hidden="false" customHeight="false" outlineLevel="0" collapsed="false">
      <c r="A234" s="90"/>
      <c r="B234" s="34"/>
      <c r="C234" s="34"/>
      <c r="D234" s="34"/>
      <c r="E234" s="34"/>
      <c r="F234" s="34"/>
      <c r="G234" s="34"/>
      <c r="H234" s="34"/>
      <c r="I234" s="34"/>
      <c r="J234" s="34"/>
      <c r="K234" s="34"/>
      <c r="L234" s="34"/>
      <c r="M234" s="34"/>
      <c r="N234" s="34"/>
      <c r="O234" s="34"/>
      <c r="P234" s="34"/>
      <c r="Q234" s="34"/>
      <c r="R234" s="34"/>
      <c r="S234" s="34"/>
      <c r="T234" s="34"/>
      <c r="U234" s="34"/>
      <c r="V234" s="34"/>
      <c r="W234" s="34"/>
      <c r="X234" s="34"/>
      <c r="Y234" s="34"/>
      <c r="Z234" s="34"/>
    </row>
    <row r="235" customFormat="false" ht="12.75" hidden="false" customHeight="false" outlineLevel="0" collapsed="false">
      <c r="A235" s="90"/>
      <c r="B235" s="34"/>
      <c r="C235" s="34"/>
      <c r="D235" s="34"/>
      <c r="E235" s="34"/>
      <c r="F235" s="34"/>
      <c r="G235" s="34"/>
      <c r="H235" s="34"/>
      <c r="I235" s="34"/>
      <c r="J235" s="34"/>
      <c r="K235" s="34"/>
      <c r="L235" s="34"/>
      <c r="M235" s="34"/>
      <c r="N235" s="34"/>
      <c r="O235" s="34"/>
      <c r="P235" s="34"/>
      <c r="Q235" s="34"/>
      <c r="R235" s="34"/>
      <c r="S235" s="34"/>
      <c r="T235" s="34"/>
      <c r="U235" s="34"/>
      <c r="V235" s="34"/>
      <c r="W235" s="34"/>
      <c r="X235" s="34"/>
      <c r="Y235" s="34"/>
      <c r="Z235" s="34"/>
    </row>
    <row r="236" customFormat="false" ht="12.75" hidden="false" customHeight="false" outlineLevel="0" collapsed="false">
      <c r="A236" s="91"/>
      <c r="B236" s="96"/>
      <c r="C236" s="96"/>
      <c r="D236" s="96"/>
      <c r="E236" s="96"/>
      <c r="F236" s="96"/>
      <c r="G236" s="96"/>
      <c r="H236" s="96"/>
      <c r="I236" s="96"/>
      <c r="J236" s="96"/>
      <c r="K236" s="96"/>
      <c r="L236" s="96"/>
      <c r="M236" s="96"/>
      <c r="N236" s="96"/>
      <c r="O236" s="96"/>
      <c r="P236" s="96"/>
      <c r="Q236" s="96"/>
      <c r="R236" s="96"/>
      <c r="S236" s="96"/>
      <c r="T236" s="96"/>
      <c r="U236" s="96"/>
      <c r="V236" s="96"/>
      <c r="W236" s="96"/>
      <c r="X236" s="96"/>
      <c r="Y236" s="96"/>
      <c r="Z236" s="96"/>
    </row>
    <row r="237" customFormat="false" ht="12.75" hidden="false" customHeight="false" outlineLevel="0" collapsed="false">
      <c r="A237" s="91"/>
      <c r="B237" s="96"/>
      <c r="C237" s="96"/>
      <c r="D237" s="96"/>
      <c r="E237" s="96"/>
      <c r="F237" s="96"/>
      <c r="G237" s="96"/>
      <c r="H237" s="96"/>
      <c r="I237" s="96"/>
      <c r="J237" s="96"/>
      <c r="K237" s="96"/>
      <c r="L237" s="96"/>
      <c r="M237" s="96"/>
      <c r="N237" s="96"/>
      <c r="O237" s="96"/>
      <c r="P237" s="96"/>
      <c r="Q237" s="96"/>
      <c r="R237" s="96"/>
      <c r="S237" s="96"/>
      <c r="T237" s="96"/>
      <c r="U237" s="96"/>
      <c r="V237" s="96"/>
      <c r="W237" s="96"/>
      <c r="X237" s="96"/>
      <c r="Y237" s="96"/>
      <c r="Z237" s="96"/>
    </row>
    <row r="238" customFormat="false" ht="12.75" hidden="false" customHeight="false" outlineLevel="0" collapsed="false">
      <c r="A238" s="88"/>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c r="Z238" s="96"/>
    </row>
    <row r="239" customFormat="false" ht="12.75" hidden="false" customHeight="false" outlineLevel="0" collapsed="false">
      <c r="A239" s="91"/>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row>
    <row r="240" customFormat="false" ht="12.75" hidden="false" customHeight="false" outlineLevel="0" collapsed="false">
      <c r="A240" s="91"/>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row>
    <row r="241" customFormat="false" ht="12.75" hidden="false" customHeight="false" outlineLevel="0" collapsed="false">
      <c r="A241" s="91"/>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row>
    <row r="242" customFormat="false" ht="12.75" hidden="false" customHeight="false" outlineLevel="0" collapsed="false">
      <c r="A242" s="91"/>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row>
    <row r="243" customFormat="false" ht="12.75" hidden="false" customHeight="false" outlineLevel="0" collapsed="false">
      <c r="A243" s="90"/>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row>
    <row r="244" customFormat="false" ht="12.75" hidden="false" customHeight="false" outlineLevel="0" collapsed="false">
      <c r="A244" s="91"/>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row>
    <row r="245" customFormat="false" ht="12.75" hidden="false" customHeight="false" outlineLevel="0" collapsed="false">
      <c r="A245" s="91"/>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row>
    <row r="246" customFormat="false" ht="12.75" hidden="false" customHeight="false" outlineLevel="0" collapsed="false">
      <c r="A246" s="24"/>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row>
    <row r="247" customFormat="false" ht="12.75" hidden="false" customHeight="false" outlineLevel="0" collapsed="false">
      <c r="A247" s="24"/>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row>
    <row r="248" customFormat="false" ht="12.75" hidden="false" customHeight="false" outlineLevel="0" collapsed="false">
      <c r="A248" s="24" t="s">
        <v>104</v>
      </c>
      <c r="B248" s="23" t="n">
        <v>13035</v>
      </c>
      <c r="C248" s="23" t="n">
        <v>104</v>
      </c>
      <c r="D248" s="23" t="n">
        <v>117</v>
      </c>
      <c r="E248" s="23" t="n">
        <v>4708</v>
      </c>
      <c r="F248" s="23" t="n">
        <v>55</v>
      </c>
      <c r="G248" s="23" t="n">
        <v>639</v>
      </c>
      <c r="H248" s="23" t="n">
        <v>264</v>
      </c>
      <c r="I248" s="23" t="n">
        <v>7038</v>
      </c>
      <c r="J248" s="23" t="n">
        <v>110</v>
      </c>
      <c r="K248" s="23" t="n">
        <v>17681</v>
      </c>
    </row>
    <row r="249" customFormat="false" ht="12.75" hidden="false" customHeight="false" outlineLevel="0" collapsed="false">
      <c r="A249" s="24" t="s">
        <v>123</v>
      </c>
      <c r="B249" s="23" t="n">
        <v>5956</v>
      </c>
      <c r="C249" s="23" t="n">
        <v>65</v>
      </c>
      <c r="D249" s="23" t="n">
        <v>70</v>
      </c>
      <c r="E249" s="23" t="n">
        <v>2510</v>
      </c>
      <c r="F249" s="23" t="n">
        <v>28</v>
      </c>
      <c r="G249" s="23" t="n">
        <v>298</v>
      </c>
      <c r="H249" s="23" t="n">
        <v>124</v>
      </c>
      <c r="I249" s="23" t="n">
        <v>2802</v>
      </c>
      <c r="J249" s="23" t="n">
        <v>59</v>
      </c>
      <c r="K249" s="23" t="n">
        <v>8357</v>
      </c>
    </row>
    <row r="250" customFormat="false" ht="12.75" hidden="false" customHeight="false" outlineLevel="0" collapsed="false">
      <c r="A250" s="23" t="s">
        <v>124</v>
      </c>
      <c r="B250" s="23" t="n">
        <v>7079</v>
      </c>
      <c r="C250" s="23" t="n">
        <v>39</v>
      </c>
      <c r="D250" s="23" t="n">
        <v>47</v>
      </c>
      <c r="E250" s="23" t="n">
        <v>2198</v>
      </c>
      <c r="F250" s="23" t="n">
        <v>27</v>
      </c>
      <c r="G250" s="23" t="n">
        <v>341</v>
      </c>
      <c r="H250" s="23" t="n">
        <v>140</v>
      </c>
      <c r="I250" s="23" t="n">
        <v>4236</v>
      </c>
      <c r="J250" s="23" t="n">
        <v>51</v>
      </c>
      <c r="K250" s="23" t="n">
        <v>9324</v>
      </c>
    </row>
    <row r="251" customFormat="false" ht="12.75" hidden="false" customHeight="false" outlineLevel="0" collapsed="false">
      <c r="A251" s="117"/>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row>
    <row r="252" customFormat="false" ht="12.75" hidden="false" customHeight="false" outlineLevel="0" collapsed="false">
      <c r="A252" s="86"/>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row>
    <row r="253" customFormat="false" ht="12.75" hidden="false" customHeight="false" outlineLevel="0" collapsed="false">
      <c r="A253" s="86"/>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c r="Z253" s="96"/>
    </row>
    <row r="254" customFormat="false" ht="12.75" hidden="false" customHeight="false" outlineLevel="0" collapsed="false">
      <c r="A254" s="86"/>
      <c r="B254" s="96"/>
      <c r="C254" s="96"/>
      <c r="D254" s="96"/>
      <c r="E254" s="96"/>
      <c r="F254" s="96"/>
      <c r="G254" s="96"/>
      <c r="H254" s="96"/>
      <c r="I254" s="96"/>
      <c r="J254" s="96"/>
      <c r="K254" s="96"/>
      <c r="L254" s="96"/>
      <c r="M254" s="96"/>
      <c r="N254" s="96"/>
      <c r="O254" s="96"/>
      <c r="P254" s="96"/>
      <c r="Q254" s="96"/>
      <c r="R254" s="96"/>
      <c r="S254" s="96"/>
      <c r="T254" s="96"/>
      <c r="U254" s="96"/>
      <c r="V254" s="96"/>
      <c r="W254" s="96"/>
      <c r="X254" s="96"/>
      <c r="Y254" s="96"/>
      <c r="Z254" s="96"/>
    </row>
    <row r="255" customFormat="false" ht="12.75" hidden="false" customHeight="false" outlineLevel="0" collapsed="false">
      <c r="A255" s="80"/>
      <c r="B255" s="96"/>
      <c r="C255" s="96"/>
      <c r="D255" s="96"/>
      <c r="E255" s="96"/>
      <c r="F255" s="96"/>
      <c r="G255" s="96"/>
      <c r="H255" s="96"/>
      <c r="I255" s="96"/>
      <c r="J255" s="96"/>
      <c r="K255" s="96"/>
      <c r="L255" s="96"/>
      <c r="M255" s="96"/>
      <c r="N255" s="96"/>
      <c r="O255" s="96"/>
      <c r="P255" s="96"/>
      <c r="Q255" s="96"/>
      <c r="R255" s="96"/>
      <c r="S255" s="96"/>
      <c r="T255" s="96"/>
      <c r="U255" s="96"/>
      <c r="V255" s="96"/>
      <c r="W255" s="96"/>
      <c r="X255" s="96"/>
      <c r="Y255" s="96"/>
      <c r="Z255" s="96"/>
    </row>
    <row r="256" customFormat="false" ht="12.75" hidden="false" customHeight="false" outlineLevel="0" collapsed="false">
      <c r="A256" s="86"/>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row>
    <row r="257" customFormat="false" ht="12.75" hidden="false" customHeight="false" outlineLevel="0" collapsed="false">
      <c r="A257" s="8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row>
    <row r="258" customFormat="false" ht="12.75" hidden="false" customHeight="false" outlineLevel="0" collapsed="false">
      <c r="A258" s="8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row>
    <row r="259" customFormat="false" ht="12.75" hidden="false" customHeight="false" outlineLevel="0" collapsed="false">
      <c r="A259" s="8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row>
    <row r="260" customFormat="false" ht="12.75" hidden="false" customHeight="false" outlineLevel="0" collapsed="false">
      <c r="A260" s="86"/>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row>
    <row r="261" customFormat="false" ht="12.75" hidden="false" customHeight="false" outlineLevel="0" collapsed="false">
      <c r="A261" s="117" t="s">
        <v>142</v>
      </c>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row>
    <row r="262" customFormat="false" ht="12.75" hidden="false" customHeight="false" outlineLevel="0" collapsed="false">
      <c r="A262" s="86" t="s">
        <v>202</v>
      </c>
      <c r="B262" s="96" t="n">
        <v>10882</v>
      </c>
      <c r="C262" s="96" t="n">
        <v>65</v>
      </c>
      <c r="D262" s="96" t="n">
        <v>107</v>
      </c>
      <c r="E262" s="96" t="n">
        <v>3930</v>
      </c>
      <c r="F262" s="96" t="n">
        <v>55</v>
      </c>
      <c r="G262" s="96" t="n">
        <v>540</v>
      </c>
      <c r="H262" s="96" t="n">
        <v>222</v>
      </c>
      <c r="I262" s="96" t="n">
        <v>5888</v>
      </c>
      <c r="J262" s="96" t="n">
        <v>75</v>
      </c>
      <c r="K262" s="96" t="n">
        <v>14354</v>
      </c>
      <c r="L262" s="96"/>
      <c r="M262" s="96"/>
      <c r="N262" s="96"/>
      <c r="O262" s="96"/>
      <c r="P262" s="96"/>
      <c r="Q262" s="96"/>
      <c r="R262" s="96"/>
      <c r="S262" s="96"/>
      <c r="T262" s="96"/>
      <c r="U262" s="96"/>
      <c r="V262" s="96"/>
      <c r="W262" s="96"/>
      <c r="X262" s="96"/>
      <c r="Y262" s="96"/>
      <c r="Z262" s="96"/>
    </row>
    <row r="263" customFormat="false" ht="12.75" hidden="false" customHeight="false" outlineLevel="0" collapsed="false">
      <c r="A263" s="86" t="s">
        <v>92</v>
      </c>
      <c r="B263" s="96" t="n">
        <v>1842</v>
      </c>
      <c r="C263" s="96" t="n">
        <v>13</v>
      </c>
      <c r="D263" s="96" t="n">
        <v>10</v>
      </c>
      <c r="E263" s="96" t="n">
        <v>708</v>
      </c>
      <c r="F263" s="96" t="n">
        <v>0</v>
      </c>
      <c r="G263" s="96" t="n">
        <v>34</v>
      </c>
      <c r="H263" s="96" t="n">
        <v>37</v>
      </c>
      <c r="I263" s="96" t="n">
        <v>1012</v>
      </c>
      <c r="J263" s="96" t="n">
        <v>28</v>
      </c>
      <c r="K263" s="96" t="n">
        <v>2841</v>
      </c>
      <c r="L263" s="96"/>
      <c r="M263" s="96"/>
      <c r="N263" s="96"/>
      <c r="O263" s="96"/>
      <c r="P263" s="96"/>
      <c r="Q263" s="96"/>
      <c r="R263" s="96"/>
      <c r="S263" s="96"/>
      <c r="T263" s="96"/>
      <c r="U263" s="96"/>
      <c r="V263" s="96"/>
      <c r="W263" s="96"/>
      <c r="X263" s="96"/>
      <c r="Y263" s="96"/>
      <c r="Z263" s="96"/>
    </row>
    <row r="264" customFormat="false" ht="12.75" hidden="false" customHeight="false" outlineLevel="0" collapsed="false">
      <c r="A264" s="86" t="s">
        <v>102</v>
      </c>
      <c r="B264" s="96" t="n">
        <v>311</v>
      </c>
      <c r="C264" s="96" t="n">
        <v>26</v>
      </c>
      <c r="D264" s="96" t="n">
        <v>0</v>
      </c>
      <c r="E264" s="96" t="n">
        <v>70</v>
      </c>
      <c r="F264" s="96" t="n">
        <v>0</v>
      </c>
      <c r="G264" s="96" t="n">
        <v>65</v>
      </c>
      <c r="H264" s="96" t="n">
        <v>5</v>
      </c>
      <c r="I264" s="96" t="n">
        <v>138</v>
      </c>
      <c r="J264" s="96" t="n">
        <v>7</v>
      </c>
      <c r="K264" s="96" t="n">
        <v>486</v>
      </c>
      <c r="L264" s="96"/>
      <c r="M264" s="96"/>
      <c r="N264" s="96"/>
      <c r="O264" s="96"/>
      <c r="P264" s="96"/>
      <c r="Q264" s="96"/>
      <c r="R264" s="96"/>
      <c r="S264" s="96"/>
      <c r="T264" s="96"/>
      <c r="U264" s="96"/>
      <c r="V264" s="96"/>
      <c r="W264" s="96"/>
      <c r="X264" s="96"/>
      <c r="Y264" s="96"/>
      <c r="Z264" s="96"/>
    </row>
    <row r="265" customFormat="false" ht="12.75" hidden="false" customHeight="false" outlineLevel="0" collapsed="false">
      <c r="A265" s="80" t="s">
        <v>203</v>
      </c>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row>
    <row r="266" customFormat="false" ht="12.75" hidden="false" customHeight="false" outlineLevel="0" collapsed="false">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c r="Z266" s="96"/>
    </row>
    <row r="267" customFormat="false" ht="12.75" hidden="false" customHeight="false" outlineLevel="0" collapsed="false">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c r="Z267" s="96"/>
    </row>
    <row r="268" customFormat="false" ht="12.75" hidden="false" customHeight="false" outlineLevel="0" collapsed="false">
      <c r="B268" s="96"/>
      <c r="C268" s="96"/>
      <c r="D268" s="96"/>
      <c r="E268" s="96"/>
      <c r="F268" s="96"/>
      <c r="G268" s="96"/>
      <c r="H268" s="96"/>
      <c r="I268" s="96"/>
      <c r="J268" s="96"/>
      <c r="K268" s="96"/>
      <c r="L268" s="96"/>
      <c r="M268" s="96"/>
      <c r="N268" s="96"/>
      <c r="O268" s="96"/>
      <c r="P268" s="96"/>
      <c r="Q268" s="96"/>
      <c r="R268" s="96"/>
      <c r="S268" s="96"/>
      <c r="T268" s="96"/>
      <c r="U268" s="96"/>
      <c r="V268" s="96"/>
      <c r="W268" s="96"/>
      <c r="X268" s="96"/>
      <c r="Y268" s="96"/>
      <c r="Z268" s="96"/>
    </row>
    <row r="269" customFormat="false" ht="12.75" hidden="false" customHeight="false" outlineLevel="0" collapsed="false">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row>
    <row r="270" customFormat="false" ht="12.75" hidden="false" customHeight="false" outlineLevel="0" collapsed="false">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row>
    <row r="271" customFormat="false" ht="12.75" hidden="false" customHeight="false" outlineLevel="0" collapsed="false">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row>
    <row r="272" customFormat="false" ht="12.75" hidden="false" customHeight="false" outlineLevel="0" collapsed="false">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row>
    <row r="273" customFormat="false" ht="12.75" hidden="false" customHeight="false" outlineLevel="0" collapsed="false">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row>
    <row r="274" customFormat="false" ht="12.75" hidden="false" customHeight="false" outlineLevel="0" collapsed="false">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row>
    <row r="275" customFormat="false" ht="12.75" hidden="false" customHeight="false" outlineLevel="0" collapsed="false">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row>
    <row r="276" customFormat="false" ht="12.75" hidden="false" customHeight="false" outlineLevel="0" collapsed="false">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row>
    <row r="277" customFormat="false" ht="12.75" hidden="false" customHeight="false" outlineLevel="0" collapsed="false">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row>
    <row r="278" customFormat="false" ht="12.75" hidden="false" customHeight="false" outlineLevel="0" collapsed="false">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row>
    <row r="279" customFormat="false" ht="12.75" hidden="false" customHeight="false" outlineLevel="0" collapsed="false">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row>
    <row r="280" customFormat="false" ht="12.75" hidden="false" customHeight="false" outlineLevel="0" collapsed="false">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row>
  </sheetData>
  <mergeCells count="2">
    <mergeCell ref="A3:J3"/>
    <mergeCell ref="C4:J4"/>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6.28"/>
    <col collapsed="false" customWidth="true" hidden="false" outlineLevel="0" max="2" min="2" style="23" width="12.85"/>
    <col collapsed="false" customWidth="true" hidden="false" outlineLevel="0" max="3" min="3" style="23" width="10.28"/>
    <col collapsed="false" customWidth="true" hidden="false" outlineLevel="0" max="4" min="4" style="23" width="10.56"/>
    <col collapsed="false" customWidth="true" hidden="false" outlineLevel="0" max="5" min="5" style="23" width="8.56"/>
    <col collapsed="false" customWidth="true" hidden="false" outlineLevel="0" max="6" min="6" style="23" width="8.14"/>
    <col collapsed="false" customWidth="true" hidden="false" outlineLevel="0" max="7" min="7" style="23" width="9.41"/>
    <col collapsed="false" customWidth="true" hidden="false" outlineLevel="0" max="8" min="8" style="23" width="8.99"/>
    <col collapsed="false" customWidth="false" hidden="false" outlineLevel="0" max="257" min="9" style="23" width="9.14"/>
  </cols>
  <sheetData>
    <row r="1" customFormat="false" ht="15.75" hidden="false" customHeight="false" outlineLevel="0" collapsed="false">
      <c r="A1" s="27" t="s">
        <v>693</v>
      </c>
      <c r="B1" s="25"/>
      <c r="C1" s="25"/>
      <c r="D1" s="25"/>
      <c r="E1" s="25"/>
      <c r="F1" s="26"/>
      <c r="G1" s="25"/>
      <c r="H1" s="26"/>
    </row>
    <row r="2" s="270" customFormat="true" ht="15.75" hidden="false" customHeight="false" outlineLevel="0" collapsed="false">
      <c r="A2" s="27" t="s">
        <v>694</v>
      </c>
      <c r="B2" s="27"/>
      <c r="C2" s="27"/>
      <c r="D2" s="27"/>
      <c r="E2" s="27"/>
      <c r="F2" s="28"/>
      <c r="G2" s="27"/>
      <c r="H2" s="28"/>
    </row>
    <row r="3" s="270" customFormat="true" ht="15.75" hidden="false" customHeight="false" outlineLevel="0" collapsed="false">
      <c r="A3" s="27" t="s">
        <v>9</v>
      </c>
      <c r="B3" s="27"/>
      <c r="C3" s="27"/>
      <c r="D3" s="27"/>
      <c r="E3" s="27"/>
      <c r="F3" s="28"/>
      <c r="G3" s="27"/>
      <c r="H3" s="28"/>
    </row>
    <row r="5" customFormat="false" ht="12.75" hidden="false" customHeight="false" outlineLevel="0" collapsed="false">
      <c r="A5" s="92" t="str">
        <f aca="false">+A196</f>
        <v>Provincia Brianza</v>
      </c>
      <c r="B5" s="92"/>
      <c r="C5" s="92"/>
      <c r="D5" s="92"/>
      <c r="E5" s="92"/>
      <c r="F5" s="92"/>
      <c r="G5" s="92"/>
      <c r="H5" s="92"/>
    </row>
    <row r="6" s="34" customFormat="true" ht="17.25" hidden="false" customHeight="true" outlineLevel="0" collapsed="false">
      <c r="A6" s="43"/>
      <c r="B6" s="44" t="s">
        <v>657</v>
      </c>
      <c r="C6" s="36" t="s">
        <v>695</v>
      </c>
      <c r="D6" s="36"/>
      <c r="E6" s="36"/>
      <c r="F6" s="36"/>
      <c r="G6" s="36"/>
      <c r="H6" s="36"/>
      <c r="I6" s="211"/>
    </row>
    <row r="7" s="34" customFormat="true" ht="15.95" hidden="false" customHeight="true" outlineLevel="0" collapsed="false">
      <c r="A7" s="41"/>
      <c r="B7" s="41" t="s">
        <v>659</v>
      </c>
      <c r="C7" s="44" t="s">
        <v>696</v>
      </c>
      <c r="D7" s="44" t="s">
        <v>697</v>
      </c>
      <c r="E7" s="44" t="s">
        <v>698</v>
      </c>
      <c r="F7" s="44" t="s">
        <v>699</v>
      </c>
      <c r="G7" s="44" t="s">
        <v>700</v>
      </c>
      <c r="H7" s="44" t="s">
        <v>701</v>
      </c>
    </row>
    <row r="8" s="34" customFormat="true" ht="15.95" hidden="false" customHeight="true" outlineLevel="0" collapsed="false">
      <c r="A8" s="41"/>
      <c r="B8" s="41" t="s">
        <v>702</v>
      </c>
      <c r="C8" s="41" t="s">
        <v>703</v>
      </c>
      <c r="D8" s="41" t="s">
        <v>667</v>
      </c>
      <c r="E8" s="41" t="s">
        <v>704</v>
      </c>
      <c r="F8" s="41" t="s">
        <v>705</v>
      </c>
      <c r="G8" s="41" t="s">
        <v>706</v>
      </c>
      <c r="H8" s="41" t="s">
        <v>707</v>
      </c>
    </row>
    <row r="9" s="34" customFormat="true" ht="15.95" hidden="false" customHeight="true" outlineLevel="0" collapsed="false">
      <c r="A9" s="41"/>
      <c r="B9" s="41" t="s">
        <v>708</v>
      </c>
      <c r="C9" s="41" t="s">
        <v>709</v>
      </c>
      <c r="D9" s="41" t="s">
        <v>710</v>
      </c>
      <c r="E9" s="41" t="s">
        <v>711</v>
      </c>
      <c r="F9" s="41" t="s">
        <v>219</v>
      </c>
      <c r="G9" s="41" t="s">
        <v>712</v>
      </c>
      <c r="H9" s="41" t="s">
        <v>713</v>
      </c>
    </row>
    <row r="10" s="34" customFormat="true" ht="15.95" hidden="false" customHeight="true" outlineLevel="0" collapsed="false">
      <c r="A10" s="97"/>
      <c r="B10" s="38" t="s">
        <v>714</v>
      </c>
      <c r="C10" s="38" t="s">
        <v>710</v>
      </c>
      <c r="D10" s="38" t="s">
        <v>715</v>
      </c>
      <c r="E10" s="38"/>
      <c r="F10" s="38"/>
      <c r="G10" s="38"/>
      <c r="H10" s="38"/>
    </row>
    <row r="11" customFormat="false" ht="15.95" hidden="false" customHeight="true" outlineLevel="0" collapsed="false">
      <c r="A11" s="72"/>
      <c r="B11" s="72"/>
      <c r="C11" s="72"/>
      <c r="D11" s="73"/>
      <c r="E11" s="73"/>
      <c r="F11" s="24"/>
      <c r="G11" s="72"/>
      <c r="H11" s="171"/>
    </row>
    <row r="12" customFormat="false" ht="15.95" hidden="false" customHeight="true" outlineLevel="0" collapsed="false">
      <c r="A12" s="132" t="s">
        <v>94</v>
      </c>
      <c r="B12" s="161" t="n">
        <f aca="false">IF(K252=0,"0,0",B252/K252*100)</f>
        <v>5.73496974153046</v>
      </c>
      <c r="C12" s="161" t="n">
        <f aca="false">IF($B252=0,"0,0",C252/$B252*100)</f>
        <v>7.19921104536489</v>
      </c>
      <c r="D12" s="161" t="n">
        <f aca="false">IF($B252=0,"0,0",D252/$B252*100)</f>
        <v>5.02958579881657</v>
      </c>
      <c r="E12" s="161" t="n">
        <f aca="false">IF($B252=0,"0,0",E252/$B252*100)</f>
        <v>40.6311637080868</v>
      </c>
      <c r="F12" s="161" t="n">
        <f aca="false">IF($B252=0,"0,0",F252/$B252*100)</f>
        <v>42.5049309664694</v>
      </c>
      <c r="G12" s="161" t="n">
        <f aca="false">IF($B252=0,"0,0",G252/$B252*100)</f>
        <v>0.986193293885602</v>
      </c>
      <c r="H12" s="161" t="n">
        <f aca="false">IF($B252=0,"0,0",J252/$B252*100)</f>
        <v>3.64891518737673</v>
      </c>
    </row>
    <row r="13" customFormat="false" ht="15.95" hidden="false" customHeight="true" outlineLevel="0" collapsed="false">
      <c r="A13" s="51"/>
      <c r="B13" s="461"/>
      <c r="C13" s="49"/>
      <c r="D13" s="49"/>
      <c r="E13" s="49"/>
      <c r="F13" s="49"/>
      <c r="G13" s="49"/>
      <c r="H13" s="49"/>
    </row>
    <row r="14" customFormat="false" ht="15.95" hidden="false" customHeight="true" outlineLevel="0" collapsed="false">
      <c r="A14" s="187" t="s">
        <v>95</v>
      </c>
      <c r="B14" s="161" t="n">
        <f aca="false">IF(K253=0,"0,0",B253/K253*100)</f>
        <v>5.81548402536795</v>
      </c>
      <c r="C14" s="161" t="n">
        <f aca="false">IF($B253=0,"0,0",C253/$B253*100)</f>
        <v>13.1687242798354</v>
      </c>
      <c r="D14" s="161" t="n">
        <f aca="false">IF($B253=0,"0,0",D253/$B253*100)</f>
        <v>9.05349794238683</v>
      </c>
      <c r="E14" s="161" t="n">
        <f aca="false">IF($B253=0,"0,0",E253/$B253*100)</f>
        <v>42.3868312757202</v>
      </c>
      <c r="F14" s="161" t="n">
        <f aca="false">IF($B253=0,"0,0",F253/$B253*100)</f>
        <v>30.2469135802469</v>
      </c>
      <c r="G14" s="161" t="n">
        <f aca="false">IF($B253=0,"0,0",G253/$B253*100)</f>
        <v>1.02880658436214</v>
      </c>
      <c r="H14" s="161" t="n">
        <f aca="false">IF($B253=0,"0,0",J253/$B253*100)</f>
        <v>4.11522633744856</v>
      </c>
    </row>
    <row r="15" customFormat="false" ht="15.95" hidden="false" customHeight="true" outlineLevel="0" collapsed="false">
      <c r="A15" s="26"/>
      <c r="B15" s="73"/>
      <c r="C15" s="54"/>
      <c r="D15" s="54"/>
      <c r="E15" s="54"/>
      <c r="F15" s="54"/>
      <c r="G15" s="54"/>
      <c r="H15" s="54"/>
    </row>
    <row r="16" customFormat="false" ht="25.5" hidden="false" customHeight="false" outlineLevel="0" collapsed="false">
      <c r="A16" s="56" t="str">
        <f aca="false">A202</f>
        <v>Industrie tessili, dell'abbigliamento e delle calzature</v>
      </c>
      <c r="B16" s="212" t="n">
        <f aca="false">IF(K202=0,"0,0",B202/K202*100)</f>
        <v>8.97196261682243</v>
      </c>
      <c r="C16" s="50" t="n">
        <f aca="false">IF($B202=0,"0,0",C202/$B202*100)</f>
        <v>29.1666666666667</v>
      </c>
      <c r="D16" s="50" t="n">
        <f aca="false">IF($B202=0,"0,0",D202/$B202*100)</f>
        <v>0</v>
      </c>
      <c r="E16" s="50" t="n">
        <f aca="false">IF($B202=0,"0,0",E202/$B202*100)</f>
        <v>35.4166666666667</v>
      </c>
      <c r="F16" s="50" t="n">
        <f aca="false">IF($B202=0,"0,0",F202/$B202*100)</f>
        <v>35.4166666666667</v>
      </c>
      <c r="G16" s="50" t="n">
        <f aca="false">IF($B202=0,"0,0",G202/$B202*100)</f>
        <v>0</v>
      </c>
      <c r="H16" s="50" t="n">
        <f aca="false">IF($B202=0,"0,0",J202/$B202*100)</f>
        <v>0</v>
      </c>
    </row>
    <row r="17" customFormat="false" ht="12.75" hidden="false" customHeight="false" outlineLevel="0" collapsed="false">
      <c r="A17" s="56" t="str">
        <f aca="false">A203</f>
        <v>Industrie del legno e del mobile</v>
      </c>
      <c r="B17" s="212" t="n">
        <f aca="false">IF(K203=0,"0,0",B203/K203*100)</f>
        <v>4.51237263464338</v>
      </c>
      <c r="C17" s="50" t="n">
        <f aca="false">IF($B203=0,"0,0",C203/$B203*100)</f>
        <v>9.67741935483871</v>
      </c>
      <c r="D17" s="50" t="n">
        <f aca="false">IF($B203=0,"0,0",D203/$B203*100)</f>
        <v>9.67741935483871</v>
      </c>
      <c r="E17" s="50" t="n">
        <f aca="false">IF($B203=0,"0,0",E203/$B203*100)</f>
        <v>51.6129032258065</v>
      </c>
      <c r="F17" s="50" t="n">
        <f aca="false">IF($B203=0,"0,0",F203/$B203*100)</f>
        <v>29.0322580645161</v>
      </c>
      <c r="G17" s="50" t="n">
        <f aca="false">IF($B203=0,"0,0",G203/$B203*100)</f>
        <v>0</v>
      </c>
      <c r="H17" s="50" t="n">
        <f aca="false">IF($B203=0,"0,0",J203/$B203*100)</f>
        <v>0</v>
      </c>
    </row>
    <row r="18" customFormat="false" ht="12.75" hidden="false" customHeight="false" outlineLevel="0" collapsed="false">
      <c r="A18" s="56" t="str">
        <f aca="false">A204</f>
        <v>Altra industria manifatturiera</v>
      </c>
      <c r="B18" s="212" t="n">
        <f aca="false">IF(K204=0,"0,0",B204/K204*100)</f>
        <v>7.07395498392283</v>
      </c>
      <c r="C18" s="50" t="n">
        <f aca="false">IF($B204=0,"0,0",C204/$B204*100)</f>
        <v>4.54545454545455</v>
      </c>
      <c r="D18" s="50" t="n">
        <f aca="false">IF($B204=0,"0,0",D204/$B204*100)</f>
        <v>2.27272727272727</v>
      </c>
      <c r="E18" s="50" t="n">
        <f aca="false">IF($B204=0,"0,0",E204/$B204*100)</f>
        <v>50</v>
      </c>
      <c r="F18" s="50" t="n">
        <f aca="false">IF($B204=0,"0,0",F204/$B204*100)</f>
        <v>29.5454545454545</v>
      </c>
      <c r="G18" s="50" t="n">
        <f aca="false">IF($B204=0,"0,0",G204/$B204*100)</f>
        <v>6.81818181818182</v>
      </c>
      <c r="H18" s="50" t="n">
        <f aca="false">IF($B204=0,"0,0",J204/$B204*100)</f>
        <v>6.81818181818182</v>
      </c>
    </row>
    <row r="19" customFormat="false" ht="25.5" hidden="false" customHeight="false" outlineLevel="0" collapsed="false">
      <c r="A19" s="56" t="str">
        <f aca="false">A205</f>
        <v>Fabbricazione di macchinari industriali ed elettrodomestici</v>
      </c>
      <c r="B19" s="212" t="n">
        <f aca="false">IF(K205=0,"0,0",B205/K205*100)</f>
        <v>7.93157076205288</v>
      </c>
      <c r="C19" s="50" t="n">
        <f aca="false">IF($B205=0,"0,0",C205/$B205*100)</f>
        <v>17.6470588235294</v>
      </c>
      <c r="D19" s="50" t="n">
        <f aca="false">IF($B205=0,"0,0",D205/$B205*100)</f>
        <v>7.84313725490196</v>
      </c>
      <c r="E19" s="50" t="n">
        <f aca="false">IF($B205=0,"0,0",E205/$B205*100)</f>
        <v>43.1372549019608</v>
      </c>
      <c r="F19" s="50" t="n">
        <f aca="false">IF($B205=0,"0,0",F205/$B205*100)</f>
        <v>13.7254901960784</v>
      </c>
      <c r="G19" s="50" t="n">
        <f aca="false">IF($B205=0,"0,0",G205/$B205*100)</f>
        <v>1.96078431372549</v>
      </c>
      <c r="H19" s="50" t="n">
        <f aca="false">IF($B205=0,"0,0",J205/$B205*100)</f>
        <v>15.6862745098039</v>
      </c>
    </row>
    <row r="20" customFormat="false" ht="12.75" hidden="false" customHeight="false" outlineLevel="0" collapsed="false">
      <c r="A20" s="56" t="str">
        <f aca="false">A206</f>
        <v>Altra industria meccanica</v>
      </c>
      <c r="B20" s="212" t="n">
        <f aca="false">IF(K206=0,"0,0",B206/K206*100)</f>
        <v>6.86274509803922</v>
      </c>
      <c r="C20" s="50" t="n">
        <f aca="false">IF($B206=0,"0,0",C206/$B206*100)</f>
        <v>14.2857142857143</v>
      </c>
      <c r="D20" s="50" t="n">
        <f aca="false">IF($B206=0,"0,0",D206/$B206*100)</f>
        <v>12.2448979591837</v>
      </c>
      <c r="E20" s="50" t="n">
        <f aca="false">IF($B206=0,"0,0",E206/$B206*100)</f>
        <v>6.12244897959184</v>
      </c>
      <c r="F20" s="50" t="n">
        <f aca="false">IF($B206=0,"0,0",F206/$B206*100)</f>
        <v>53.0612244897959</v>
      </c>
      <c r="G20" s="50" t="n">
        <f aca="false">IF($B206=0,"0,0",G206/$B206*100)</f>
        <v>2.04081632653061</v>
      </c>
      <c r="H20" s="50" t="n">
        <f aca="false">IF($B206=0,"0,0",J206/$B206*100)</f>
        <v>12.2448979591837</v>
      </c>
    </row>
    <row r="21" customFormat="false" ht="25.5" hidden="false" customHeight="false" outlineLevel="0" collapsed="false">
      <c r="A21" s="56" t="str">
        <f aca="false">A207</f>
        <v>Trattamento e fabbr. oggetti e minuteria in metallo</v>
      </c>
      <c r="B21" s="212" t="n">
        <f aca="false">IF(K207=0,"0,0",B207/K207*100)</f>
        <v>5.61904761904762</v>
      </c>
      <c r="C21" s="50" t="n">
        <f aca="false">IF($B207=0,"0,0",C207/$B207*100)</f>
        <v>10.1694915254237</v>
      </c>
      <c r="D21" s="50" t="n">
        <f aca="false">IF($B207=0,"0,0",D207/$B207*100)</f>
        <v>8.47457627118644</v>
      </c>
      <c r="E21" s="50" t="n">
        <f aca="false">IF($B207=0,"0,0",E207/$B207*100)</f>
        <v>40.6779661016949</v>
      </c>
      <c r="F21" s="50" t="n">
        <f aca="false">IF($B207=0,"0,0",F207/$B207*100)</f>
        <v>40.6779661016949</v>
      </c>
      <c r="G21" s="50" t="n">
        <f aca="false">IF($B207=0,"0,0",G207/$B207*100)</f>
        <v>0</v>
      </c>
      <c r="H21" s="50" t="n">
        <f aca="false">IF($B207=0,"0,0",J207/$B207*100)</f>
        <v>0</v>
      </c>
    </row>
    <row r="22" customFormat="false" ht="25.5" hidden="false" customHeight="false" outlineLevel="0" collapsed="false">
      <c r="A22" s="56" t="str">
        <f aca="false">A208</f>
        <v>Industrie chimiche, farmaceutiche,della gomma e delle materie plastiche</v>
      </c>
      <c r="B22" s="212" t="n">
        <f aca="false">IF(K208=0,"0,0",B208/K208*100)</f>
        <v>3.9647577092511</v>
      </c>
      <c r="C22" s="50" t="n">
        <f aca="false">IF($B208=0,"0,0",C208/$B208*100)</f>
        <v>5.55555555555556</v>
      </c>
      <c r="D22" s="50" t="n">
        <f aca="false">IF($B208=0,"0,0",D208/$B208*100)</f>
        <v>0</v>
      </c>
      <c r="E22" s="50" t="n">
        <f aca="false">IF($B208=0,"0,0",E208/$B208*100)</f>
        <v>77.7777777777778</v>
      </c>
      <c r="F22" s="50" t="n">
        <f aca="false">IF($B208=0,"0,0",F208/$B208*100)</f>
        <v>16.6666666666667</v>
      </c>
      <c r="G22" s="50" t="n">
        <f aca="false">IF($B208=0,"0,0",G208/$B208*100)</f>
        <v>0</v>
      </c>
      <c r="H22" s="50" t="n">
        <f aca="false">IF($B208=0,"0,0",J208/$B208*100)</f>
        <v>0</v>
      </c>
    </row>
    <row r="23" customFormat="false" ht="25.5" hidden="false" customHeight="false" outlineLevel="0" collapsed="false">
      <c r="A23" s="56" t="str">
        <f aca="false">A209</f>
        <v>Altra industria estrattiva, energetica, chimica e dei metalli</v>
      </c>
      <c r="B23" s="212" t="n">
        <f aca="false">IF(K209=0,"0,0",B209/K209*100)</f>
        <v>9.60365853658537</v>
      </c>
      <c r="C23" s="50" t="n">
        <f aca="false">IF($B209=0,"0,0",C209/$B209*100)</f>
        <v>25.3968253968254</v>
      </c>
      <c r="D23" s="50" t="n">
        <f aca="false">IF($B209=0,"0,0",D209/$B209*100)</f>
        <v>7.93650793650794</v>
      </c>
      <c r="E23" s="50" t="n">
        <f aca="false">IF($B209=0,"0,0",E209/$B209*100)</f>
        <v>41.2698412698413</v>
      </c>
      <c r="F23" s="50" t="n">
        <f aca="false">IF($B209=0,"0,0",F209/$B209*100)</f>
        <v>25.3968253968254</v>
      </c>
      <c r="G23" s="50" t="n">
        <f aca="false">IF($B209=0,"0,0",G209/$B209*100)</f>
        <v>0</v>
      </c>
      <c r="H23" s="50" t="n">
        <f aca="false">IF($B209=0,"0,0",J209/$B209*100)</f>
        <v>0</v>
      </c>
    </row>
    <row r="24" customFormat="false" ht="12.75" hidden="false" customHeight="false" outlineLevel="0" collapsed="false">
      <c r="A24" s="464"/>
      <c r="B24" s="214"/>
      <c r="C24" s="50"/>
      <c r="D24" s="50"/>
      <c r="E24" s="50"/>
      <c r="F24" s="50"/>
      <c r="G24" s="50"/>
      <c r="H24" s="50"/>
    </row>
    <row r="25" customFormat="false" ht="12.75" hidden="false" customHeight="false" outlineLevel="0" collapsed="false">
      <c r="A25" s="187" t="s">
        <v>96</v>
      </c>
      <c r="B25" s="161" t="n">
        <f aca="false">IF(K254=0,"0,0",B254/K254*100)</f>
        <v>5.66280566280566</v>
      </c>
      <c r="C25" s="161" t="n">
        <f aca="false">IF($B254=0,"0,0",C254/$B254*100)</f>
        <v>1.70454545454545</v>
      </c>
      <c r="D25" s="161" t="n">
        <f aca="false">IF($B254=0,"0,0",D254/$B254*100)</f>
        <v>1.32575757575758</v>
      </c>
      <c r="E25" s="161" t="n">
        <f aca="false">IF($B254=0,"0,0",E254/$B254*100)</f>
        <v>39.0151515151515</v>
      </c>
      <c r="F25" s="161" t="n">
        <f aca="false">IF($B254=0,"0,0",F254/$B254*100)</f>
        <v>53.7878787878788</v>
      </c>
      <c r="G25" s="161" t="n">
        <f aca="false">IF($B254=0,"0,0",G254/$B254*100)</f>
        <v>0.946969696969697</v>
      </c>
      <c r="H25" s="161" t="n">
        <f aca="false">IF($B254=0,"0,0",J254/$B254*100)</f>
        <v>3.21969696969697</v>
      </c>
    </row>
    <row r="26" customFormat="false" ht="12.75" hidden="false" customHeight="false" outlineLevel="0" collapsed="false">
      <c r="A26" s="121"/>
      <c r="B26" s="214"/>
      <c r="C26" s="50"/>
      <c r="D26" s="50"/>
      <c r="E26" s="50"/>
      <c r="F26" s="50"/>
      <c r="G26" s="50"/>
      <c r="H26" s="50"/>
    </row>
    <row r="27" customFormat="false" ht="12.75" hidden="false" customHeight="false" outlineLevel="0" collapsed="false">
      <c r="A27" s="59" t="str">
        <f aca="false">A211</f>
        <v>Commercio</v>
      </c>
      <c r="B27" s="212" t="n">
        <f aca="false">IF(K211=0,"0,0",B211/K211*100)</f>
        <v>5.59662090813094</v>
      </c>
      <c r="C27" s="50" t="n">
        <f aca="false">IF($B211=0,"0,0",C211/$B211*100)</f>
        <v>0.471698113207547</v>
      </c>
      <c r="D27" s="50" t="n">
        <f aca="false">IF($B211=0,"0,0",D211/$B211*100)</f>
        <v>0</v>
      </c>
      <c r="E27" s="50" t="n">
        <f aca="false">IF($B211=0,"0,0",E211/$B211*100)</f>
        <v>30.188679245283</v>
      </c>
      <c r="F27" s="50" t="n">
        <f aca="false">IF($B211=0,"0,0",F211/$B211*100)</f>
        <v>69.3396226415094</v>
      </c>
      <c r="G27" s="50" t="n">
        <f aca="false">IF($B211=0,"0,0",G211/$B211*100)</f>
        <v>0</v>
      </c>
      <c r="H27" s="50" t="n">
        <f aca="false">IF($B211=0,"0,0",J211/$B211*100)</f>
        <v>0</v>
      </c>
    </row>
    <row r="28" customFormat="false" ht="12.75" hidden="false" customHeight="false" outlineLevel="0" collapsed="false">
      <c r="A28" s="59" t="str">
        <f aca="false">A212</f>
        <v>Alberghi, ristoranti e servizi turistici</v>
      </c>
      <c r="B28" s="212" t="n">
        <f aca="false">IF(K212=0,"0,0",B212/K212*100)</f>
        <v>4.30769230769231</v>
      </c>
      <c r="C28" s="50" t="n">
        <f aca="false">IF($B212=0,"0,0",C212/$B212*100)</f>
        <v>0</v>
      </c>
      <c r="D28" s="50" t="n">
        <f aca="false">IF($B212=0,"0,0",D212/$B212*100)</f>
        <v>0</v>
      </c>
      <c r="E28" s="50" t="n">
        <f aca="false">IF($B212=0,"0,0",E212/$B212*100)</f>
        <v>57.1428571428571</v>
      </c>
      <c r="F28" s="50" t="n">
        <f aca="false">IF($B212=0,"0,0",F212/$B212*100)</f>
        <v>25</v>
      </c>
      <c r="G28" s="50" t="n">
        <f aca="false">IF($B212=0,"0,0",G212/$B212*100)</f>
        <v>0</v>
      </c>
      <c r="H28" s="50" t="n">
        <f aca="false">IF($B212=0,"0,0",J212/$B212*100)</f>
        <v>17.8571428571429</v>
      </c>
    </row>
    <row r="29" customFormat="false" ht="12.75" hidden="false" customHeight="false" outlineLevel="0" collapsed="false">
      <c r="A29" s="59" t="str">
        <f aca="false">A213</f>
        <v>Servizi avanzati</v>
      </c>
      <c r="B29" s="212" t="n">
        <f aca="false">IF(K213=0,"0,0",B213/K213*100)</f>
        <v>5.87570621468927</v>
      </c>
      <c r="C29" s="50" t="n">
        <f aca="false">IF($B213=0,"0,0",C213/$B213*100)</f>
        <v>0</v>
      </c>
      <c r="D29" s="50" t="n">
        <f aca="false">IF($B213=0,"0,0",D213/$B213*100)</f>
        <v>0</v>
      </c>
      <c r="E29" s="50" t="n">
        <f aca="false">IF($B213=0,"0,0",E213/$B213*100)</f>
        <v>53.8461538461539</v>
      </c>
      <c r="F29" s="50" t="n">
        <f aca="false">IF($B213=0,"0,0",F213/$B213*100)</f>
        <v>44.2307692307692</v>
      </c>
      <c r="G29" s="50" t="n">
        <f aca="false">IF($B213=0,"0,0",G213/$B213*100)</f>
        <v>0</v>
      </c>
      <c r="H29" s="50" t="n">
        <f aca="false">IF($B213=0,"0,0",J213/$B213*100)</f>
        <v>1.92307692307692</v>
      </c>
    </row>
    <row r="30" customFormat="false" ht="12.75" hidden="false" customHeight="false" outlineLevel="0" collapsed="false">
      <c r="A30" s="59" t="str">
        <f aca="false">A214</f>
        <v>Trasporti e attività postali</v>
      </c>
      <c r="B30" s="212" t="n">
        <f aca="false">IF(K214=0,"0,0",B214/K214*100)</f>
        <v>8.48708487084871</v>
      </c>
      <c r="C30" s="50" t="n">
        <f aca="false">IF($B214=0,"0,0",C214/$B214*100)</f>
        <v>0</v>
      </c>
      <c r="D30" s="50" t="n">
        <f aca="false">IF($B214=0,"0,0",D214/$B214*100)</f>
        <v>0</v>
      </c>
      <c r="E30" s="50" t="n">
        <f aca="false">IF($B214=0,"0,0",E214/$B214*100)</f>
        <v>45.6521739130435</v>
      </c>
      <c r="F30" s="50" t="n">
        <f aca="false">IF($B214=0,"0,0",F214/$B214*100)</f>
        <v>30.4347826086957</v>
      </c>
      <c r="G30" s="50" t="n">
        <f aca="false">IF($B214=0,"0,0",G214/$B214*100)</f>
        <v>10.8695652173913</v>
      </c>
      <c r="H30" s="50" t="n">
        <f aca="false">IF($B214=0,"0,0",J214/$B214*100)</f>
        <v>13.0434782608696</v>
      </c>
    </row>
    <row r="31" customFormat="false" ht="12.75" hidden="false" customHeight="false" outlineLevel="0" collapsed="false">
      <c r="A31" s="59" t="str">
        <f aca="false">A215</f>
        <v>Servizi operativi</v>
      </c>
      <c r="B31" s="212" t="n">
        <f aca="false">IF(K215=0,"0,0",B215/K215*100)</f>
        <v>3.94944707740916</v>
      </c>
      <c r="C31" s="50" t="n">
        <f aca="false">IF($B215=0,"0,0",C215/$B215*100)</f>
        <v>4</v>
      </c>
      <c r="D31" s="50" t="n">
        <f aca="false">IF($B215=0,"0,0",D215/$B215*100)</f>
        <v>0</v>
      </c>
      <c r="E31" s="50" t="n">
        <f aca="false">IF($B215=0,"0,0",E215/$B215*100)</f>
        <v>28</v>
      </c>
      <c r="F31" s="50" t="n">
        <f aca="false">IF($B215=0,"0,0",F215/$B215*100)</f>
        <v>56</v>
      </c>
      <c r="G31" s="50" t="n">
        <f aca="false">IF($B215=0,"0,0",G215/$B215*100)</f>
        <v>0</v>
      </c>
      <c r="H31" s="50" t="n">
        <f aca="false">IF($B215=0,"0,0",J215/$B215*100)</f>
        <v>12</v>
      </c>
    </row>
    <row r="32" customFormat="false" ht="12.75" hidden="false" customHeight="false" outlineLevel="0" collapsed="false">
      <c r="A32" s="59" t="str">
        <f aca="false">A216</f>
        <v>Sanità, istruzione e servizi ricreativi</v>
      </c>
      <c r="B32" s="212" t="n">
        <f aca="false">IF(K216=0,"0,0",B216/K216*100)</f>
        <v>8.95669291338583</v>
      </c>
      <c r="C32" s="50" t="n">
        <f aca="false">IF($B216=0,"0,0",C216/$B216*100)</f>
        <v>7.69230769230769</v>
      </c>
      <c r="D32" s="50" t="n">
        <f aca="false">IF($B216=0,"0,0",D216/$B216*100)</f>
        <v>7.69230769230769</v>
      </c>
      <c r="E32" s="50" t="n">
        <f aca="false">IF($B216=0,"0,0",E216/$B216*100)</f>
        <v>37.3626373626374</v>
      </c>
      <c r="F32" s="50" t="n">
        <f aca="false">IF($B216=0,"0,0",F216/$B216*100)</f>
        <v>46.1538461538462</v>
      </c>
      <c r="G32" s="50" t="n">
        <f aca="false">IF($B216=0,"0,0",G216/$B216*100)</f>
        <v>0</v>
      </c>
      <c r="H32" s="50" t="n">
        <f aca="false">IF($B216=0,"0,0",J216/$B216*100)</f>
        <v>1.0989010989011</v>
      </c>
    </row>
    <row r="33" customFormat="false" ht="12.75" hidden="false" customHeight="false" outlineLevel="0" collapsed="false">
      <c r="A33" s="59" t="str">
        <f aca="false">A217</f>
        <v>Altri Servizi</v>
      </c>
      <c r="B33" s="212" t="n">
        <f aca="false">IF(K217=0,"0,0",B217/K217*100)</f>
        <v>4.44162436548223</v>
      </c>
      <c r="C33" s="50" t="n">
        <f aca="false">IF($B217=0,"0,0",C217/$B217*100)</f>
        <v>0</v>
      </c>
      <c r="D33" s="50" t="n">
        <f aca="false">IF($B217=0,"0,0",D217/$B217*100)</f>
        <v>0</v>
      </c>
      <c r="E33" s="50" t="n">
        <f aca="false">IF($B217=0,"0,0",E217/$B217*100)</f>
        <v>60</v>
      </c>
      <c r="F33" s="50" t="n">
        <f aca="false">IF($B217=0,"0,0",F217/$B217*100)</f>
        <v>37.1428571428571</v>
      </c>
      <c r="G33" s="50" t="n">
        <f aca="false">IF($B217=0,"0,0",G217/$B217*100)</f>
        <v>0</v>
      </c>
      <c r="H33" s="50" t="n">
        <f aca="false">IF($B217=0,"0,0",J217/$B217*100)</f>
        <v>2.85714285714286</v>
      </c>
    </row>
    <row r="34" customFormat="false" ht="12.75" hidden="false" customHeight="false" outlineLevel="0" collapsed="false">
      <c r="A34" s="59" t="str">
        <f aca="false">A218</f>
        <v>Studi professionali</v>
      </c>
      <c r="B34" s="212" t="n">
        <f aca="false">IF(K218=0,"0,0",B218/K218*100)</f>
        <v>3.8160469667319</v>
      </c>
      <c r="C34" s="50" t="n">
        <f aca="false">IF($B218=0,"0,0",C218/$B218*100)</f>
        <v>0</v>
      </c>
      <c r="D34" s="50" t="n">
        <f aca="false">IF($B218=0,"0,0",D218/$B218*100)</f>
        <v>0</v>
      </c>
      <c r="E34" s="50" t="n">
        <f aca="false">IF($B218=0,"0,0",E218/$B218*100)</f>
        <v>38.4615384615385</v>
      </c>
      <c r="F34" s="50" t="n">
        <f aca="false">IF($B218=0,"0,0",F218/$B218*100)</f>
        <v>61.5384615384615</v>
      </c>
      <c r="G34" s="50" t="n">
        <f aca="false">IF($B218=0,"0,0",G218/$B218*100)</f>
        <v>0</v>
      </c>
      <c r="H34" s="50" t="n">
        <f aca="false">IF($B218=0,"0,0",J218/$B218*100)</f>
        <v>0</v>
      </c>
    </row>
    <row r="35" customFormat="false" ht="12.75" hidden="false" customHeight="false" outlineLevel="0" collapsed="false">
      <c r="A35" s="188"/>
      <c r="B35" s="214"/>
      <c r="C35" s="50"/>
      <c r="D35" s="50"/>
      <c r="E35" s="50"/>
      <c r="F35" s="50"/>
      <c r="G35" s="50"/>
      <c r="H35" s="50"/>
    </row>
    <row r="36" customFormat="false" ht="12.75" hidden="false" customHeight="false" outlineLevel="0" collapsed="false">
      <c r="A36" s="188"/>
      <c r="B36" s="214"/>
      <c r="C36" s="50"/>
      <c r="D36" s="50"/>
      <c r="E36" s="50"/>
      <c r="F36" s="50"/>
      <c r="G36" s="50"/>
      <c r="H36" s="50"/>
    </row>
    <row r="37" customFormat="false" ht="15.95" hidden="false" customHeight="true" outlineLevel="0" collapsed="false">
      <c r="A37" s="187" t="s">
        <v>134</v>
      </c>
      <c r="B37" s="161"/>
      <c r="C37" s="161"/>
      <c r="D37" s="161"/>
      <c r="E37" s="161"/>
      <c r="F37" s="161"/>
      <c r="G37" s="161"/>
      <c r="H37" s="161"/>
    </row>
    <row r="38" customFormat="false" ht="12.75" hidden="false" customHeight="false" outlineLevel="0" collapsed="false">
      <c r="A38" s="24"/>
      <c r="B38" s="74"/>
      <c r="C38" s="50"/>
      <c r="D38" s="50"/>
      <c r="E38" s="50"/>
      <c r="F38" s="50"/>
      <c r="G38" s="50"/>
      <c r="H38" s="50"/>
    </row>
    <row r="39" customFormat="false" ht="12.75" hidden="false" customHeight="false" outlineLevel="0" collapsed="false">
      <c r="A39" s="59" t="s">
        <v>135</v>
      </c>
      <c r="B39" s="212" t="n">
        <f aca="false">IF(K266=0,"0,0",B266/K266*100)</f>
        <v>5.63605963494496</v>
      </c>
      <c r="C39" s="50" t="n">
        <f aca="false">IF($B266=0,"0,0",C266/$B266*100)</f>
        <v>5.31520395550062</v>
      </c>
      <c r="D39" s="50" t="n">
        <f aca="false">IF($B266=0,"0,0",D266/$B266*100)</f>
        <v>5.56242274412855</v>
      </c>
      <c r="E39" s="50" t="n">
        <f aca="false">IF($B266=0,"0,0",E266/$B266*100)</f>
        <v>40.0494437577256</v>
      </c>
      <c r="F39" s="50" t="n">
        <f aca="false">IF($B266=0,"0,0",F266/$B266*100)</f>
        <v>45.7354758961681</v>
      </c>
      <c r="G39" s="50" t="n">
        <f aca="false">IF($B266=0,"0,0",G266/$B266*100)</f>
        <v>1.11248454882571</v>
      </c>
      <c r="H39" s="50" t="n">
        <f aca="false">IF($B266=0,"0,0",J266/$B266*100)</f>
        <v>2.22496909765142</v>
      </c>
    </row>
    <row r="40" customFormat="false" ht="12.75" hidden="false" customHeight="false" outlineLevel="0" collapsed="false">
      <c r="A40" s="59" t="s">
        <v>136</v>
      </c>
      <c r="B40" s="212" t="n">
        <f aca="false">IF(K267=0,"0,0",B267/K267*100)</f>
        <v>6.61738824357621</v>
      </c>
      <c r="C40" s="50" t="n">
        <f aca="false">IF($B267=0,"0,0",C267/$B267*100)</f>
        <v>13.8297872340426</v>
      </c>
      <c r="D40" s="50" t="n">
        <f aca="false">IF($B267=0,"0,0",D267/$B267*100)</f>
        <v>3.19148936170213</v>
      </c>
      <c r="E40" s="50" t="n">
        <f aca="false">IF($B267=0,"0,0",E267/$B267*100)</f>
        <v>44.6808510638298</v>
      </c>
      <c r="F40" s="50" t="n">
        <f aca="false">IF($B267=0,"0,0",F267/$B267*100)</f>
        <v>31.9148936170213</v>
      </c>
      <c r="G40" s="50" t="n">
        <f aca="false">IF($B267=0,"0,0",G267/$B267*100)</f>
        <v>0.531914893617021</v>
      </c>
      <c r="H40" s="50" t="n">
        <f aca="false">IF($B267=0,"0,0",J267/$B267*100)</f>
        <v>5.85106382978723</v>
      </c>
    </row>
    <row r="41" customFormat="false" ht="12.75" hidden="false" customHeight="false" outlineLevel="0" collapsed="false">
      <c r="A41" s="59" t="s">
        <v>137</v>
      </c>
      <c r="B41" s="212" t="n">
        <f aca="false">IF((K268+K269)=0,"0,0",(B268+B269)/(K268+K269)*100)</f>
        <v>3.49794238683128</v>
      </c>
      <c r="C41" s="50" t="n">
        <f aca="false">IF(($B268+$B269)=0,"0,0",(C268+C269)/($B268+$B269)*100)</f>
        <v>23.5294117647059</v>
      </c>
      <c r="D41" s="50" t="n">
        <f aca="false">IF(($B268+$B269)=0,"0,0",(D268+D269)/($B268+$B269)*100)</f>
        <v>0</v>
      </c>
      <c r="E41" s="50" t="n">
        <f aca="false">IF(($B268+$B269)=0,"0,0",(E268+E269)/($B268+$B269)*100)</f>
        <v>23.5294117647059</v>
      </c>
      <c r="F41" s="50" t="n">
        <f aca="false">IF(($B268+$B269)=0,"0,0",(F268+F269)/($B268+$B269)*100)</f>
        <v>5.88235294117647</v>
      </c>
      <c r="G41" s="50" t="n">
        <f aca="false">IF(($B268+$B269)=0,"0,0",(G268+G269)/($B268+$B269)*100)</f>
        <v>0</v>
      </c>
      <c r="H41" s="50" t="n">
        <f aca="false">IF(($B268+$B269)=0,"0,0",(J268+J269)/($B268+$B269)*100)</f>
        <v>47.0588235294118</v>
      </c>
    </row>
    <row r="42" customFormat="false" ht="12.75" hidden="false" customHeight="false" outlineLevel="0" collapsed="false">
      <c r="A42" s="264"/>
      <c r="B42" s="463"/>
      <c r="C42" s="70"/>
      <c r="D42" s="70"/>
      <c r="E42" s="70"/>
      <c r="F42" s="70"/>
      <c r="G42" s="70"/>
      <c r="H42" s="70"/>
    </row>
    <row r="43" customFormat="false" ht="12.75" hidden="false" customHeight="false" outlineLevel="0" collapsed="false">
      <c r="A43" s="411"/>
      <c r="B43" s="411"/>
      <c r="C43" s="411"/>
      <c r="D43" s="411"/>
      <c r="E43" s="411"/>
      <c r="F43" s="411"/>
      <c r="G43" s="411"/>
      <c r="H43" s="411"/>
    </row>
    <row r="44" customFormat="false" ht="12.75" hidden="false" customHeight="false" outlineLevel="0" collapsed="false">
      <c r="A44" s="71" t="s">
        <v>97</v>
      </c>
    </row>
    <row r="45" customFormat="false" ht="12.75" hidden="false" customHeight="false" outlineLevel="0" collapsed="false">
      <c r="A45" s="67"/>
    </row>
    <row r="46" customFormat="false" ht="12.75" hidden="false" customHeight="false" outlineLevel="0" collapsed="false">
      <c r="A46" s="23" t="s">
        <v>716</v>
      </c>
    </row>
    <row r="47" customFormat="false" ht="28.5" hidden="false" customHeight="true" outlineLevel="0" collapsed="false">
      <c r="A47" s="465" t="s">
        <v>717</v>
      </c>
      <c r="B47" s="465"/>
      <c r="C47" s="465"/>
      <c r="D47" s="465"/>
      <c r="E47" s="465"/>
      <c r="F47" s="465"/>
      <c r="G47" s="465"/>
      <c r="H47" s="465"/>
    </row>
    <row r="49" customFormat="false" ht="12.75" hidden="false" customHeight="false" outlineLevel="0" collapsed="false">
      <c r="A49" s="23" t="s">
        <v>99</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196" customFormat="false" ht="12.75" hidden="false" customHeight="false" outlineLevel="0" collapsed="false">
      <c r="A196" s="23" t="s">
        <v>1</v>
      </c>
    </row>
    <row r="199" customFormat="false" ht="12.75" hidden="false" customHeight="false" outlineLevel="0" collapsed="false">
      <c r="A199" s="75"/>
    </row>
    <row r="200" customFormat="false" ht="12.75" hidden="false" customHeight="false" outlineLevel="0" collapsed="false">
      <c r="A200" s="77"/>
    </row>
    <row r="201" customFormat="false" ht="12.75" hidden="false" customHeight="false" outlineLevel="0" collapsed="false">
      <c r="A201" s="80" t="s">
        <v>105</v>
      </c>
    </row>
    <row r="202" customFormat="false" ht="12.75" hidden="false" customHeight="false" outlineLevel="0" collapsed="false">
      <c r="A202" s="72" t="s">
        <v>106</v>
      </c>
      <c r="B202" s="23" t="n">
        <v>48</v>
      </c>
      <c r="C202" s="23" t="n">
        <v>14</v>
      </c>
      <c r="D202" s="23" t="n">
        <v>0</v>
      </c>
      <c r="E202" s="23" t="n">
        <v>17</v>
      </c>
      <c r="F202" s="23" t="n">
        <v>17</v>
      </c>
      <c r="G202" s="23" t="n">
        <v>0</v>
      </c>
      <c r="H202" s="23" t="n">
        <v>0</v>
      </c>
      <c r="I202" s="23" t="n">
        <v>0</v>
      </c>
      <c r="J202" s="23" t="n">
        <v>0</v>
      </c>
      <c r="K202" s="23" t="n">
        <v>535</v>
      </c>
    </row>
    <row r="203" customFormat="false" ht="12.75" hidden="false" customHeight="false" outlineLevel="0" collapsed="false">
      <c r="A203" s="85" t="s">
        <v>107</v>
      </c>
      <c r="B203" s="34" t="n">
        <v>62</v>
      </c>
      <c r="C203" s="34" t="n">
        <v>6</v>
      </c>
      <c r="D203" s="34" t="n">
        <v>6</v>
      </c>
      <c r="E203" s="34" t="n">
        <v>32</v>
      </c>
      <c r="F203" s="34" t="n">
        <v>18</v>
      </c>
      <c r="G203" s="34" t="n">
        <v>0</v>
      </c>
      <c r="H203" s="34" t="n">
        <v>0</v>
      </c>
      <c r="I203" s="34" t="n">
        <v>0</v>
      </c>
      <c r="J203" s="34" t="n">
        <v>0</v>
      </c>
      <c r="K203" s="34" t="n">
        <v>1374</v>
      </c>
      <c r="L203" s="34"/>
      <c r="M203" s="34"/>
      <c r="N203" s="34"/>
      <c r="O203" s="34"/>
      <c r="P203" s="34"/>
      <c r="Q203" s="34"/>
      <c r="R203" s="34"/>
      <c r="S203" s="34"/>
      <c r="T203" s="34"/>
      <c r="U203" s="34"/>
      <c r="V203" s="34"/>
      <c r="W203" s="34"/>
      <c r="X203" s="34"/>
      <c r="Y203" s="34"/>
      <c r="Z203" s="34"/>
    </row>
    <row r="204" customFormat="false" ht="12.75" hidden="false" customHeight="false" outlineLevel="0" collapsed="false">
      <c r="A204" s="85" t="s">
        <v>108</v>
      </c>
      <c r="B204" s="34" t="n">
        <v>44</v>
      </c>
      <c r="C204" s="34" t="n">
        <v>2</v>
      </c>
      <c r="D204" s="34" t="n">
        <v>1</v>
      </c>
      <c r="E204" s="34" t="n">
        <v>22</v>
      </c>
      <c r="F204" s="34" t="n">
        <v>13</v>
      </c>
      <c r="G204" s="34" t="n">
        <v>3</v>
      </c>
      <c r="H204" s="34" t="n">
        <v>0</v>
      </c>
      <c r="I204" s="34" t="n">
        <v>0</v>
      </c>
      <c r="J204" s="34" t="n">
        <v>3</v>
      </c>
      <c r="K204" s="34" t="n">
        <v>622</v>
      </c>
      <c r="L204" s="34"/>
      <c r="M204" s="34"/>
      <c r="N204" s="34"/>
      <c r="O204" s="34"/>
      <c r="P204" s="34"/>
      <c r="Q204" s="34"/>
      <c r="R204" s="34"/>
      <c r="S204" s="34"/>
      <c r="T204" s="34"/>
      <c r="U204" s="34"/>
      <c r="V204" s="34"/>
      <c r="W204" s="34"/>
      <c r="X204" s="34"/>
      <c r="Y204" s="34"/>
      <c r="Z204" s="34"/>
    </row>
    <row r="205" customFormat="false" ht="12.75" hidden="false" customHeight="false" outlineLevel="0" collapsed="false">
      <c r="A205" s="85" t="s">
        <v>109</v>
      </c>
      <c r="B205" s="34" t="n">
        <v>51</v>
      </c>
      <c r="C205" s="34" t="n">
        <v>9</v>
      </c>
      <c r="D205" s="34" t="n">
        <v>4</v>
      </c>
      <c r="E205" s="34" t="n">
        <v>22</v>
      </c>
      <c r="F205" s="34" t="n">
        <v>7</v>
      </c>
      <c r="G205" s="34" t="n">
        <v>1</v>
      </c>
      <c r="H205" s="34" t="n">
        <v>0</v>
      </c>
      <c r="I205" s="34" t="n">
        <v>0</v>
      </c>
      <c r="J205" s="34" t="n">
        <v>8</v>
      </c>
      <c r="K205" s="34" t="n">
        <v>643</v>
      </c>
      <c r="L205" s="34"/>
      <c r="M205" s="34"/>
      <c r="N205" s="34"/>
      <c r="O205" s="34"/>
      <c r="P205" s="34"/>
      <c r="Q205" s="34"/>
      <c r="R205" s="34"/>
      <c r="S205" s="34"/>
      <c r="T205" s="34"/>
      <c r="U205" s="34"/>
      <c r="V205" s="34"/>
      <c r="W205" s="34"/>
      <c r="X205" s="34"/>
      <c r="Y205" s="34"/>
      <c r="Z205" s="34"/>
    </row>
    <row r="206" customFormat="false" ht="12.75" hidden="false" customHeight="false" outlineLevel="0" collapsed="false">
      <c r="A206" s="85" t="s">
        <v>110</v>
      </c>
      <c r="B206" s="34" t="n">
        <v>49</v>
      </c>
      <c r="C206" s="34" t="n">
        <v>7</v>
      </c>
      <c r="D206" s="34" t="n">
        <v>6</v>
      </c>
      <c r="E206" s="34" t="n">
        <v>3</v>
      </c>
      <c r="F206" s="34" t="n">
        <v>26</v>
      </c>
      <c r="G206" s="34" t="n">
        <v>1</v>
      </c>
      <c r="H206" s="34" t="n">
        <v>0</v>
      </c>
      <c r="I206" s="34" t="n">
        <v>0</v>
      </c>
      <c r="J206" s="34" t="n">
        <v>6</v>
      </c>
      <c r="K206" s="34" t="n">
        <v>714</v>
      </c>
      <c r="L206" s="34"/>
      <c r="M206" s="34"/>
      <c r="N206" s="34"/>
      <c r="O206" s="34"/>
      <c r="P206" s="34"/>
      <c r="Q206" s="34"/>
      <c r="R206" s="34"/>
      <c r="S206" s="34"/>
      <c r="T206" s="34"/>
      <c r="U206" s="34"/>
      <c r="V206" s="34"/>
      <c r="W206" s="34"/>
      <c r="X206" s="34"/>
      <c r="Y206" s="34"/>
      <c r="Z206" s="34"/>
    </row>
    <row r="207" customFormat="false" ht="12.75" hidden="false" customHeight="false" outlineLevel="0" collapsed="false">
      <c r="A207" s="85" t="s">
        <v>111</v>
      </c>
      <c r="B207" s="34" t="n">
        <v>59</v>
      </c>
      <c r="C207" s="34" t="n">
        <v>6</v>
      </c>
      <c r="D207" s="34" t="n">
        <v>5</v>
      </c>
      <c r="E207" s="34" t="n">
        <v>24</v>
      </c>
      <c r="F207" s="34" t="n">
        <v>24</v>
      </c>
      <c r="G207" s="34" t="n">
        <v>0</v>
      </c>
      <c r="H207" s="34" t="n">
        <v>0</v>
      </c>
      <c r="I207" s="34" t="n">
        <v>0</v>
      </c>
      <c r="J207" s="34" t="n">
        <v>0</v>
      </c>
      <c r="K207" s="34" t="n">
        <v>1050</v>
      </c>
      <c r="L207" s="34"/>
      <c r="M207" s="34"/>
      <c r="N207" s="34"/>
      <c r="O207" s="34"/>
      <c r="P207" s="34"/>
      <c r="Q207" s="34"/>
      <c r="R207" s="34"/>
      <c r="S207" s="34"/>
      <c r="T207" s="34"/>
      <c r="U207" s="34"/>
      <c r="V207" s="34"/>
      <c r="W207" s="34"/>
      <c r="X207" s="34"/>
      <c r="Y207" s="34"/>
      <c r="Z207" s="34"/>
    </row>
    <row r="208" customFormat="false" ht="12.75" hidden="false" customHeight="false" outlineLevel="0" collapsed="false">
      <c r="A208" s="85" t="s">
        <v>112</v>
      </c>
      <c r="B208" s="34" t="n">
        <v>18</v>
      </c>
      <c r="C208" s="34" t="n">
        <v>1</v>
      </c>
      <c r="D208" s="34" t="n">
        <v>0</v>
      </c>
      <c r="E208" s="34" t="n">
        <v>14</v>
      </c>
      <c r="F208" s="34" t="n">
        <v>3</v>
      </c>
      <c r="G208" s="34" t="n">
        <v>0</v>
      </c>
      <c r="H208" s="34" t="n">
        <v>0</v>
      </c>
      <c r="I208" s="34" t="n">
        <v>0</v>
      </c>
      <c r="J208" s="34" t="n">
        <v>0</v>
      </c>
      <c r="K208" s="34" t="n">
        <v>454</v>
      </c>
      <c r="L208" s="34"/>
      <c r="M208" s="34"/>
      <c r="N208" s="34"/>
      <c r="O208" s="34"/>
      <c r="P208" s="34"/>
      <c r="Q208" s="34"/>
      <c r="R208" s="34"/>
      <c r="S208" s="34"/>
      <c r="T208" s="34"/>
      <c r="U208" s="34"/>
      <c r="V208" s="34"/>
      <c r="W208" s="34"/>
      <c r="X208" s="34"/>
      <c r="Y208" s="34"/>
      <c r="Z208" s="34"/>
    </row>
    <row r="209" customFormat="false" ht="12.75" hidden="false" customHeight="false" outlineLevel="0" collapsed="false">
      <c r="A209" s="85" t="s">
        <v>113</v>
      </c>
      <c r="B209" s="34" t="n">
        <v>63</v>
      </c>
      <c r="C209" s="34" t="n">
        <v>16</v>
      </c>
      <c r="D209" s="34" t="n">
        <v>5</v>
      </c>
      <c r="E209" s="34" t="n">
        <v>26</v>
      </c>
      <c r="F209" s="34" t="n">
        <v>16</v>
      </c>
      <c r="G209" s="34" t="n">
        <v>0</v>
      </c>
      <c r="H209" s="34" t="n">
        <v>0</v>
      </c>
      <c r="I209" s="34" t="n">
        <v>0</v>
      </c>
      <c r="J209" s="34" t="n">
        <v>0</v>
      </c>
      <c r="K209" s="34" t="n">
        <v>656</v>
      </c>
      <c r="L209" s="34"/>
      <c r="M209" s="34"/>
      <c r="N209" s="34"/>
      <c r="O209" s="34"/>
      <c r="P209" s="34"/>
      <c r="Q209" s="34"/>
      <c r="R209" s="34"/>
      <c r="S209" s="34"/>
      <c r="T209" s="34"/>
      <c r="U209" s="34"/>
      <c r="V209" s="34"/>
      <c r="W209" s="34"/>
      <c r="X209" s="34"/>
      <c r="Y209" s="34"/>
      <c r="Z209" s="34"/>
    </row>
    <row r="210" customFormat="false" ht="12.75" hidden="false" customHeight="false" outlineLevel="0" collapsed="false">
      <c r="A210" s="85" t="s">
        <v>114</v>
      </c>
      <c r="B210" s="34" t="n">
        <v>92</v>
      </c>
      <c r="C210" s="34" t="n">
        <v>3</v>
      </c>
      <c r="D210" s="34" t="n">
        <v>17</v>
      </c>
      <c r="E210" s="34" t="n">
        <v>46</v>
      </c>
      <c r="F210" s="34" t="n">
        <v>23</v>
      </c>
      <c r="G210" s="34" t="n">
        <v>0</v>
      </c>
      <c r="H210" s="34" t="n">
        <v>0</v>
      </c>
      <c r="I210" s="34" t="n">
        <v>0</v>
      </c>
      <c r="J210" s="34" t="n">
        <v>3</v>
      </c>
      <c r="K210" s="34" t="n">
        <v>2309</v>
      </c>
      <c r="L210" s="34"/>
      <c r="M210" s="34"/>
      <c r="N210" s="34"/>
      <c r="O210" s="34"/>
      <c r="P210" s="34"/>
      <c r="Q210" s="34"/>
      <c r="R210" s="34"/>
      <c r="S210" s="34"/>
      <c r="T210" s="34"/>
      <c r="U210" s="34"/>
      <c r="V210" s="34"/>
      <c r="W210" s="34"/>
      <c r="X210" s="34"/>
      <c r="Y210" s="34"/>
      <c r="Z210" s="34"/>
    </row>
    <row r="211" customFormat="false" ht="12.75" hidden="false" customHeight="false" outlineLevel="0" collapsed="false">
      <c r="A211" s="85" t="s">
        <v>115</v>
      </c>
      <c r="B211" s="34" t="n">
        <v>212</v>
      </c>
      <c r="C211" s="34" t="n">
        <v>1</v>
      </c>
      <c r="D211" s="34" t="n">
        <v>0</v>
      </c>
      <c r="E211" s="34" t="n">
        <v>64</v>
      </c>
      <c r="F211" s="34" t="n">
        <v>147</v>
      </c>
      <c r="G211" s="34" t="n">
        <v>0</v>
      </c>
      <c r="H211" s="34" t="n">
        <v>0</v>
      </c>
      <c r="I211" s="34" t="n">
        <v>0</v>
      </c>
      <c r="J211" s="34" t="n">
        <v>0</v>
      </c>
      <c r="K211" s="34" t="n">
        <v>3788</v>
      </c>
      <c r="L211" s="34"/>
      <c r="M211" s="34"/>
      <c r="N211" s="34"/>
      <c r="O211" s="34"/>
      <c r="P211" s="34"/>
      <c r="Q211" s="34"/>
      <c r="R211" s="34"/>
      <c r="S211" s="34"/>
      <c r="T211" s="34"/>
      <c r="U211" s="34"/>
      <c r="V211" s="34"/>
      <c r="W211" s="34"/>
      <c r="X211" s="34"/>
      <c r="Y211" s="34"/>
      <c r="Z211" s="34"/>
    </row>
    <row r="212" customFormat="false" ht="12.75" hidden="false" customHeight="false" outlineLevel="0" collapsed="false">
      <c r="A212" s="85" t="s">
        <v>116</v>
      </c>
      <c r="B212" s="34" t="n">
        <v>28</v>
      </c>
      <c r="C212" s="34" t="n">
        <v>0</v>
      </c>
      <c r="D212" s="34" t="n">
        <v>0</v>
      </c>
      <c r="E212" s="34" t="n">
        <v>16</v>
      </c>
      <c r="F212" s="34" t="n">
        <v>7</v>
      </c>
      <c r="G212" s="34" t="n">
        <v>0</v>
      </c>
      <c r="H212" s="34" t="n">
        <v>0</v>
      </c>
      <c r="I212" s="34" t="n">
        <v>0</v>
      </c>
      <c r="J212" s="34" t="n">
        <v>5</v>
      </c>
      <c r="K212" s="34" t="n">
        <v>650</v>
      </c>
      <c r="L212" s="34"/>
      <c r="M212" s="34"/>
      <c r="N212" s="34"/>
      <c r="O212" s="34"/>
      <c r="P212" s="34"/>
      <c r="Q212" s="34"/>
      <c r="R212" s="34"/>
      <c r="S212" s="34"/>
      <c r="T212" s="34"/>
      <c r="U212" s="34"/>
      <c r="V212" s="34"/>
      <c r="W212" s="34"/>
      <c r="X212" s="34"/>
      <c r="Y212" s="34"/>
      <c r="Z212" s="34"/>
    </row>
    <row r="213" customFormat="false" ht="12.75" hidden="false" customHeight="false" outlineLevel="0" collapsed="false">
      <c r="A213" s="85" t="s">
        <v>117</v>
      </c>
      <c r="B213" s="34" t="n">
        <v>52</v>
      </c>
      <c r="C213" s="34" t="n">
        <v>0</v>
      </c>
      <c r="D213" s="34" t="n">
        <v>0</v>
      </c>
      <c r="E213" s="34" t="n">
        <v>28</v>
      </c>
      <c r="F213" s="34" t="n">
        <v>23</v>
      </c>
      <c r="G213" s="34" t="n">
        <v>0</v>
      </c>
      <c r="H213" s="34" t="n">
        <v>0</v>
      </c>
      <c r="I213" s="34" t="n">
        <v>0</v>
      </c>
      <c r="J213" s="34" t="n">
        <v>1</v>
      </c>
      <c r="K213" s="34" t="n">
        <v>885</v>
      </c>
      <c r="L213" s="34"/>
      <c r="M213" s="34"/>
      <c r="N213" s="34"/>
      <c r="O213" s="34"/>
      <c r="P213" s="34"/>
      <c r="Q213" s="34"/>
      <c r="R213" s="34"/>
      <c r="S213" s="34"/>
      <c r="T213" s="34"/>
      <c r="U213" s="34"/>
      <c r="V213" s="34"/>
      <c r="W213" s="34"/>
      <c r="X213" s="34"/>
      <c r="Y213" s="34"/>
      <c r="Z213" s="34"/>
    </row>
    <row r="214" customFormat="false" ht="12.75" hidden="false" customHeight="false" outlineLevel="0" collapsed="false">
      <c r="A214" s="87" t="s">
        <v>118</v>
      </c>
      <c r="B214" s="34" t="n">
        <v>46</v>
      </c>
      <c r="C214" s="34" t="n">
        <v>0</v>
      </c>
      <c r="D214" s="34" t="n">
        <v>0</v>
      </c>
      <c r="E214" s="34" t="n">
        <v>21</v>
      </c>
      <c r="F214" s="34" t="n">
        <v>14</v>
      </c>
      <c r="G214" s="34" t="n">
        <v>5</v>
      </c>
      <c r="H214" s="34" t="n">
        <v>0</v>
      </c>
      <c r="I214" s="34" t="n">
        <v>0</v>
      </c>
      <c r="J214" s="34" t="n">
        <v>6</v>
      </c>
      <c r="K214" s="34" t="n">
        <v>542</v>
      </c>
      <c r="L214" s="34"/>
      <c r="M214" s="34"/>
      <c r="N214" s="34"/>
      <c r="O214" s="34"/>
      <c r="P214" s="34"/>
      <c r="Q214" s="34"/>
      <c r="R214" s="34"/>
      <c r="S214" s="34"/>
      <c r="T214" s="34"/>
      <c r="U214" s="34"/>
      <c r="V214" s="34"/>
      <c r="W214" s="34"/>
      <c r="X214" s="34"/>
      <c r="Y214" s="34"/>
      <c r="Z214" s="34"/>
    </row>
    <row r="215" customFormat="false" ht="12.75" hidden="false" customHeight="false" outlineLevel="0" collapsed="false">
      <c r="A215" s="87" t="s">
        <v>119</v>
      </c>
      <c r="B215" s="34" t="n">
        <v>25</v>
      </c>
      <c r="C215" s="34" t="n">
        <v>1</v>
      </c>
      <c r="D215" s="34" t="n">
        <v>0</v>
      </c>
      <c r="E215" s="34" t="n">
        <v>7</v>
      </c>
      <c r="F215" s="34" t="n">
        <v>14</v>
      </c>
      <c r="G215" s="34" t="n">
        <v>0</v>
      </c>
      <c r="H215" s="34" t="n">
        <v>0</v>
      </c>
      <c r="I215" s="34" t="n">
        <v>0</v>
      </c>
      <c r="J215" s="34" t="n">
        <v>3</v>
      </c>
      <c r="K215" s="34" t="n">
        <v>633</v>
      </c>
      <c r="L215" s="34"/>
      <c r="M215" s="34"/>
      <c r="N215" s="34"/>
      <c r="O215" s="34"/>
      <c r="P215" s="34"/>
      <c r="Q215" s="34"/>
      <c r="R215" s="34"/>
      <c r="S215" s="34"/>
      <c r="T215" s="34"/>
      <c r="U215" s="34"/>
      <c r="V215" s="34"/>
      <c r="W215" s="34"/>
      <c r="X215" s="34"/>
      <c r="Y215" s="34"/>
      <c r="Z215" s="34"/>
    </row>
    <row r="216" customFormat="false" ht="12.75" hidden="false" customHeight="false" outlineLevel="0" collapsed="false">
      <c r="A216" s="87" t="s">
        <v>120</v>
      </c>
      <c r="B216" s="34" t="n">
        <v>91</v>
      </c>
      <c r="C216" s="34" t="n">
        <v>7</v>
      </c>
      <c r="D216" s="34" t="n">
        <v>7</v>
      </c>
      <c r="E216" s="34" t="n">
        <v>34</v>
      </c>
      <c r="F216" s="34" t="n">
        <v>42</v>
      </c>
      <c r="G216" s="34" t="n">
        <v>0</v>
      </c>
      <c r="H216" s="34" t="n">
        <v>0</v>
      </c>
      <c r="I216" s="34" t="n">
        <v>0</v>
      </c>
      <c r="J216" s="34" t="n">
        <v>1</v>
      </c>
      <c r="K216" s="34" t="n">
        <v>1016</v>
      </c>
      <c r="L216" s="34"/>
      <c r="M216" s="34"/>
      <c r="N216" s="34"/>
      <c r="O216" s="34"/>
      <c r="P216" s="34"/>
      <c r="Q216" s="34"/>
      <c r="R216" s="34"/>
      <c r="S216" s="34"/>
      <c r="T216" s="34"/>
      <c r="U216" s="34"/>
      <c r="V216" s="34"/>
      <c r="W216" s="34"/>
      <c r="X216" s="34"/>
      <c r="Y216" s="34"/>
      <c r="Z216" s="34"/>
    </row>
    <row r="217" customFormat="false" ht="12.75" hidden="false" customHeight="false" outlineLevel="0" collapsed="false">
      <c r="A217" s="87" t="s">
        <v>121</v>
      </c>
      <c r="B217" s="34" t="n">
        <v>35</v>
      </c>
      <c r="C217" s="34" t="n">
        <v>0</v>
      </c>
      <c r="D217" s="34" t="n">
        <v>0</v>
      </c>
      <c r="E217" s="34" t="n">
        <v>21</v>
      </c>
      <c r="F217" s="34" t="n">
        <v>13</v>
      </c>
      <c r="G217" s="34" t="n">
        <v>0</v>
      </c>
      <c r="H217" s="34" t="n">
        <v>0</v>
      </c>
      <c r="I217" s="34" t="n">
        <v>0</v>
      </c>
      <c r="J217" s="34" t="n">
        <v>1</v>
      </c>
      <c r="K217" s="34" t="n">
        <v>788</v>
      </c>
      <c r="L217" s="34"/>
      <c r="M217" s="34"/>
      <c r="N217" s="34"/>
      <c r="O217" s="34"/>
      <c r="P217" s="34"/>
      <c r="Q217" s="34"/>
      <c r="R217" s="34"/>
      <c r="S217" s="34"/>
      <c r="T217" s="34"/>
      <c r="U217" s="34"/>
      <c r="V217" s="34"/>
      <c r="W217" s="34"/>
      <c r="X217" s="34"/>
      <c r="Y217" s="34"/>
      <c r="Z217" s="34"/>
    </row>
    <row r="218" customFormat="false" ht="12.75" hidden="false" customHeight="false" outlineLevel="0" collapsed="false">
      <c r="A218" s="87" t="s">
        <v>122</v>
      </c>
      <c r="B218" s="34" t="n">
        <v>39</v>
      </c>
      <c r="C218" s="34" t="n">
        <v>0</v>
      </c>
      <c r="D218" s="34" t="n">
        <v>0</v>
      </c>
      <c r="E218" s="34" t="n">
        <v>15</v>
      </c>
      <c r="F218" s="34" t="n">
        <v>24</v>
      </c>
      <c r="G218" s="34" t="n">
        <v>0</v>
      </c>
      <c r="H218" s="34" t="n">
        <v>0</v>
      </c>
      <c r="I218" s="34" t="n">
        <v>0</v>
      </c>
      <c r="J218" s="34" t="n">
        <v>0</v>
      </c>
      <c r="K218" s="34" t="n">
        <v>1022</v>
      </c>
      <c r="L218" s="34"/>
      <c r="M218" s="34"/>
      <c r="N218" s="34"/>
      <c r="O218" s="34"/>
      <c r="P218" s="34"/>
      <c r="Q218" s="34"/>
      <c r="R218" s="34"/>
      <c r="S218" s="34"/>
      <c r="T218" s="34"/>
      <c r="U218" s="34"/>
      <c r="V218" s="34"/>
      <c r="W218" s="34"/>
      <c r="X218" s="34"/>
      <c r="Y218" s="34"/>
      <c r="Z218" s="34"/>
    </row>
    <row r="219" customFormat="false" ht="12.75" hidden="false" customHeight="false" outlineLevel="0" collapsed="false">
      <c r="A219" s="87"/>
      <c r="B219" s="34"/>
      <c r="C219" s="34"/>
      <c r="D219" s="34"/>
      <c r="E219" s="34"/>
      <c r="F219" s="34"/>
      <c r="G219" s="34"/>
      <c r="H219" s="34"/>
      <c r="I219" s="34"/>
      <c r="J219" s="34"/>
      <c r="K219" s="34"/>
      <c r="L219" s="34"/>
      <c r="M219" s="34"/>
      <c r="N219" s="34"/>
      <c r="O219" s="34"/>
      <c r="P219" s="34"/>
      <c r="Q219" s="34"/>
      <c r="R219" s="34"/>
      <c r="S219" s="34"/>
      <c r="T219" s="34"/>
      <c r="U219" s="34"/>
      <c r="V219" s="34"/>
      <c r="W219" s="34"/>
      <c r="X219" s="34"/>
      <c r="Y219" s="34"/>
      <c r="Z219" s="34"/>
    </row>
    <row r="220" customFormat="false" ht="12.75" hidden="false" customHeight="false" outlineLevel="0" collapsed="false">
      <c r="A220" s="87"/>
      <c r="B220" s="34"/>
      <c r="C220" s="34"/>
      <c r="D220" s="34"/>
      <c r="E220" s="34"/>
      <c r="F220" s="34"/>
      <c r="G220" s="34"/>
      <c r="H220" s="34"/>
      <c r="I220" s="34"/>
      <c r="J220" s="34"/>
      <c r="K220" s="34"/>
      <c r="L220" s="34"/>
      <c r="M220" s="34"/>
      <c r="N220" s="34"/>
      <c r="O220" s="34"/>
      <c r="P220" s="34"/>
      <c r="Q220" s="34"/>
      <c r="R220" s="34"/>
      <c r="S220" s="34"/>
      <c r="T220" s="34"/>
      <c r="U220" s="34"/>
      <c r="V220" s="34"/>
      <c r="W220" s="34"/>
      <c r="X220" s="34"/>
      <c r="Y220" s="34"/>
      <c r="Z220" s="34"/>
    </row>
    <row r="221" customFormat="false" ht="12.75" hidden="false" customHeight="false" outlineLevel="0" collapsed="false">
      <c r="A221" s="87"/>
      <c r="B221" s="34"/>
      <c r="C221" s="34"/>
      <c r="D221" s="34"/>
      <c r="E221" s="34"/>
      <c r="F221" s="34"/>
      <c r="G221" s="34"/>
      <c r="H221" s="34"/>
      <c r="I221" s="34"/>
      <c r="J221" s="34"/>
      <c r="K221" s="34"/>
      <c r="L221" s="34"/>
      <c r="M221" s="34"/>
      <c r="N221" s="34"/>
      <c r="O221" s="34"/>
      <c r="P221" s="34"/>
      <c r="Q221" s="34"/>
      <c r="R221" s="34"/>
      <c r="S221" s="34"/>
      <c r="T221" s="34"/>
      <c r="U221" s="34"/>
      <c r="V221" s="34"/>
      <c r="W221" s="34"/>
      <c r="X221" s="34"/>
      <c r="Y221" s="34"/>
      <c r="Z221" s="34"/>
    </row>
    <row r="222" customFormat="false" ht="12.75" hidden="false" customHeight="false" outlineLevel="0" collapsed="false">
      <c r="A222" s="87"/>
      <c r="B222" s="34"/>
      <c r="C222" s="34"/>
      <c r="D222" s="34"/>
      <c r="E222" s="34"/>
      <c r="F222" s="34"/>
      <c r="G222" s="34"/>
      <c r="H222" s="34"/>
      <c r="I222" s="34"/>
      <c r="J222" s="34"/>
      <c r="K222" s="34"/>
      <c r="L222" s="34"/>
      <c r="M222" s="34"/>
      <c r="N222" s="34"/>
      <c r="O222" s="34"/>
      <c r="P222" s="34"/>
      <c r="Q222" s="34"/>
      <c r="R222" s="34"/>
      <c r="S222" s="34"/>
      <c r="T222" s="34"/>
      <c r="U222" s="34"/>
      <c r="V222" s="34"/>
      <c r="W222" s="34"/>
      <c r="X222" s="34"/>
      <c r="Y222" s="34"/>
      <c r="Z222" s="34"/>
    </row>
    <row r="223" customFormat="false" ht="12.75" hidden="false" customHeight="false" outlineLevel="0" collapsed="false">
      <c r="A223" s="87"/>
      <c r="B223" s="34"/>
      <c r="C223" s="34"/>
      <c r="D223" s="34"/>
      <c r="E223" s="34"/>
      <c r="F223" s="34"/>
      <c r="G223" s="34"/>
      <c r="H223" s="34"/>
      <c r="I223" s="34"/>
      <c r="J223" s="34"/>
      <c r="K223" s="34"/>
      <c r="L223" s="34"/>
      <c r="M223" s="34"/>
      <c r="N223" s="34"/>
      <c r="O223" s="34"/>
      <c r="P223" s="34"/>
      <c r="Q223" s="34"/>
      <c r="R223" s="34"/>
      <c r="S223" s="34"/>
      <c r="T223" s="34"/>
      <c r="U223" s="34"/>
      <c r="V223" s="34"/>
      <c r="W223" s="34"/>
      <c r="X223" s="34"/>
      <c r="Y223" s="34"/>
      <c r="Z223" s="34"/>
    </row>
    <row r="224" customFormat="false" ht="12.75" hidden="false" customHeight="false" outlineLevel="0" collapsed="false">
      <c r="A224" s="87"/>
      <c r="B224" s="34"/>
      <c r="C224" s="34"/>
      <c r="D224" s="34"/>
      <c r="E224" s="34"/>
      <c r="F224" s="34"/>
      <c r="G224" s="34"/>
      <c r="H224" s="34"/>
      <c r="I224" s="34"/>
      <c r="J224" s="34"/>
      <c r="K224" s="34"/>
      <c r="L224" s="34"/>
      <c r="M224" s="34"/>
      <c r="N224" s="34"/>
      <c r="O224" s="34"/>
      <c r="P224" s="34"/>
      <c r="Q224" s="34"/>
      <c r="R224" s="34"/>
      <c r="S224" s="34"/>
      <c r="T224" s="34"/>
      <c r="U224" s="34"/>
      <c r="V224" s="34"/>
      <c r="W224" s="34"/>
      <c r="X224" s="34"/>
      <c r="Y224" s="34"/>
      <c r="Z224" s="34"/>
    </row>
    <row r="225" customFormat="false" ht="12.75" hidden="false" customHeight="false" outlineLevel="0" collapsed="false">
      <c r="A225" s="87"/>
      <c r="B225" s="34"/>
      <c r="C225" s="34"/>
      <c r="D225" s="34"/>
      <c r="E225" s="34"/>
      <c r="F225" s="34"/>
      <c r="G225" s="34"/>
      <c r="H225" s="34"/>
      <c r="I225" s="34"/>
      <c r="J225" s="34"/>
      <c r="K225" s="34"/>
      <c r="L225" s="34"/>
      <c r="M225" s="34"/>
      <c r="N225" s="34"/>
      <c r="O225" s="34"/>
      <c r="P225" s="34"/>
      <c r="Q225" s="34"/>
      <c r="R225" s="34"/>
      <c r="S225" s="34"/>
      <c r="T225" s="34"/>
      <c r="U225" s="34"/>
      <c r="V225" s="34"/>
      <c r="W225" s="34"/>
      <c r="X225" s="34"/>
      <c r="Y225" s="34"/>
      <c r="Z225" s="34"/>
    </row>
    <row r="226" customFormat="false" ht="12.75" hidden="false" customHeight="false" outlineLevel="0" collapsed="false">
      <c r="A226" s="87"/>
      <c r="B226" s="34"/>
      <c r="C226" s="34"/>
      <c r="D226" s="34"/>
      <c r="E226" s="34"/>
      <c r="F226" s="34"/>
      <c r="G226" s="34"/>
      <c r="H226" s="34"/>
      <c r="I226" s="34"/>
      <c r="J226" s="34"/>
      <c r="K226" s="34"/>
      <c r="L226" s="34"/>
      <c r="M226" s="34"/>
      <c r="N226" s="34"/>
      <c r="O226" s="34"/>
      <c r="P226" s="34"/>
      <c r="Q226" s="34"/>
      <c r="R226" s="34"/>
      <c r="S226" s="34"/>
      <c r="T226" s="34"/>
      <c r="U226" s="34"/>
      <c r="V226" s="34"/>
      <c r="W226" s="34"/>
      <c r="X226" s="34"/>
      <c r="Y226" s="34"/>
      <c r="Z226" s="34"/>
    </row>
    <row r="227" customFormat="false" ht="12.75" hidden="false" customHeight="false" outlineLevel="0" collapsed="false">
      <c r="A227" s="87"/>
      <c r="B227" s="34"/>
      <c r="C227" s="34"/>
      <c r="D227" s="34"/>
      <c r="E227" s="34"/>
      <c r="F227" s="34"/>
      <c r="G227" s="34"/>
      <c r="H227" s="34"/>
      <c r="I227" s="34"/>
      <c r="J227" s="34"/>
      <c r="K227" s="34"/>
      <c r="L227" s="34"/>
      <c r="M227" s="34"/>
      <c r="N227" s="34"/>
      <c r="O227" s="34"/>
      <c r="P227" s="34"/>
      <c r="Q227" s="34"/>
      <c r="R227" s="34"/>
      <c r="S227" s="34"/>
      <c r="T227" s="34"/>
      <c r="U227" s="34"/>
      <c r="V227" s="34"/>
      <c r="W227" s="34"/>
      <c r="X227" s="34"/>
      <c r="Y227" s="34"/>
      <c r="Z227" s="34"/>
    </row>
    <row r="228" customFormat="false" ht="12.75" hidden="false" customHeight="false" outlineLevel="0" collapsed="false">
      <c r="A228" s="87"/>
      <c r="B228" s="34"/>
      <c r="C228" s="34"/>
      <c r="D228" s="34"/>
      <c r="E228" s="34"/>
      <c r="F228" s="34"/>
      <c r="G228" s="34"/>
      <c r="H228" s="34"/>
      <c r="I228" s="34"/>
      <c r="J228" s="34"/>
      <c r="K228" s="34"/>
      <c r="L228" s="34"/>
      <c r="M228" s="34"/>
      <c r="N228" s="34"/>
      <c r="O228" s="34"/>
      <c r="P228" s="34"/>
      <c r="Q228" s="34"/>
      <c r="R228" s="34"/>
      <c r="S228" s="34"/>
      <c r="T228" s="34"/>
      <c r="U228" s="34"/>
      <c r="V228" s="34"/>
      <c r="W228" s="34"/>
      <c r="X228" s="34"/>
      <c r="Y228" s="34"/>
      <c r="Z228" s="34"/>
    </row>
    <row r="229" customFormat="false" ht="12.75" hidden="false" customHeight="false" outlineLevel="0" collapsed="false">
      <c r="A229" s="88"/>
      <c r="B229" s="34"/>
      <c r="C229" s="34"/>
      <c r="D229" s="34"/>
      <c r="E229" s="34"/>
      <c r="F229" s="34"/>
      <c r="G229" s="34"/>
      <c r="H229" s="34"/>
      <c r="I229" s="34"/>
      <c r="J229" s="34"/>
      <c r="K229" s="34"/>
      <c r="L229" s="34"/>
      <c r="M229" s="34"/>
      <c r="N229" s="34"/>
      <c r="O229" s="34"/>
      <c r="P229" s="34"/>
      <c r="Q229" s="34"/>
      <c r="R229" s="34"/>
      <c r="S229" s="34"/>
      <c r="T229" s="34"/>
      <c r="U229" s="34"/>
      <c r="V229" s="34"/>
      <c r="W229" s="34"/>
      <c r="X229" s="34"/>
      <c r="Y229" s="34"/>
      <c r="Z229" s="34"/>
    </row>
    <row r="230" customFormat="false" ht="12.75" hidden="false" customHeight="false" outlineLevel="0" collapsed="false">
      <c r="A230" s="87"/>
      <c r="B230" s="34"/>
      <c r="C230" s="34"/>
      <c r="D230" s="34"/>
      <c r="E230" s="34"/>
      <c r="F230" s="34"/>
      <c r="G230" s="34"/>
      <c r="H230" s="34"/>
      <c r="I230" s="34"/>
      <c r="J230" s="34"/>
      <c r="K230" s="34"/>
      <c r="L230" s="34"/>
      <c r="M230" s="34"/>
      <c r="N230" s="34"/>
      <c r="O230" s="34"/>
      <c r="P230" s="34"/>
      <c r="Q230" s="34"/>
      <c r="R230" s="34"/>
      <c r="S230" s="34"/>
      <c r="T230" s="34"/>
      <c r="U230" s="34"/>
      <c r="V230" s="34"/>
      <c r="W230" s="34"/>
      <c r="X230" s="34"/>
      <c r="Y230" s="34"/>
      <c r="Z230" s="34"/>
    </row>
    <row r="231" customFormat="false" ht="12.75" hidden="false" customHeight="false" outlineLevel="0" collapsed="false">
      <c r="A231" s="89"/>
      <c r="B231" s="34"/>
      <c r="C231" s="34"/>
      <c r="D231" s="34"/>
      <c r="E231" s="34"/>
      <c r="F231" s="34"/>
      <c r="G231" s="34"/>
      <c r="H231" s="34"/>
      <c r="I231" s="34"/>
      <c r="J231" s="34"/>
      <c r="K231" s="34"/>
      <c r="L231" s="34"/>
      <c r="M231" s="34"/>
      <c r="N231" s="34"/>
      <c r="O231" s="34"/>
      <c r="P231" s="34"/>
      <c r="Q231" s="34"/>
      <c r="R231" s="34"/>
      <c r="S231" s="34"/>
      <c r="T231" s="34"/>
      <c r="U231" s="34"/>
      <c r="V231" s="34"/>
      <c r="W231" s="34"/>
      <c r="X231" s="34"/>
      <c r="Y231" s="34"/>
      <c r="Z231" s="34"/>
    </row>
    <row r="232" customFormat="false" ht="12.75" hidden="false" customHeight="false" outlineLevel="0" collapsed="false">
      <c r="A232" s="89"/>
      <c r="B232" s="34"/>
      <c r="C232" s="34"/>
      <c r="D232" s="34"/>
      <c r="E232" s="34"/>
      <c r="F232" s="34"/>
      <c r="G232" s="34"/>
      <c r="H232" s="34"/>
      <c r="I232" s="34"/>
      <c r="J232" s="34"/>
      <c r="K232" s="34"/>
      <c r="L232" s="34"/>
      <c r="M232" s="34"/>
      <c r="N232" s="34"/>
      <c r="O232" s="34"/>
      <c r="P232" s="34"/>
      <c r="Q232" s="34"/>
      <c r="R232" s="34"/>
      <c r="S232" s="34"/>
      <c r="T232" s="34"/>
      <c r="U232" s="34"/>
      <c r="V232" s="34"/>
      <c r="W232" s="34"/>
      <c r="X232" s="34"/>
      <c r="Y232" s="34"/>
      <c r="Z232" s="34"/>
    </row>
    <row r="233" customFormat="false" ht="12.75" hidden="false" customHeight="false" outlineLevel="0" collapsed="false">
      <c r="A233" s="87"/>
      <c r="B233" s="34"/>
      <c r="C233" s="34"/>
      <c r="D233" s="34"/>
      <c r="E233" s="34"/>
      <c r="F233" s="34"/>
      <c r="G233" s="34"/>
      <c r="H233" s="34"/>
      <c r="I233" s="34"/>
      <c r="J233" s="34"/>
      <c r="K233" s="34"/>
      <c r="L233" s="34"/>
      <c r="M233" s="34"/>
      <c r="N233" s="34"/>
      <c r="O233" s="34"/>
      <c r="P233" s="34"/>
      <c r="Q233" s="34"/>
      <c r="R233" s="34"/>
      <c r="S233" s="34"/>
      <c r="T233" s="34"/>
      <c r="U233" s="34"/>
      <c r="V233" s="34"/>
      <c r="W233" s="34"/>
      <c r="X233" s="34"/>
      <c r="Y233" s="34"/>
      <c r="Z233" s="34"/>
    </row>
    <row r="234" customFormat="false" ht="12.75" hidden="false" customHeight="false" outlineLevel="0" collapsed="false">
      <c r="A234" s="89"/>
      <c r="B234" s="34"/>
      <c r="C234" s="34"/>
      <c r="D234" s="34"/>
      <c r="E234" s="34"/>
      <c r="F234" s="34"/>
      <c r="G234" s="34"/>
      <c r="H234" s="34"/>
      <c r="I234" s="34"/>
      <c r="J234" s="34"/>
      <c r="K234" s="34"/>
      <c r="L234" s="34"/>
      <c r="M234" s="34"/>
      <c r="N234" s="34"/>
      <c r="O234" s="34"/>
      <c r="P234" s="34"/>
      <c r="Q234" s="34"/>
      <c r="R234" s="34"/>
      <c r="S234" s="34"/>
      <c r="T234" s="34"/>
      <c r="U234" s="34"/>
      <c r="V234" s="34"/>
      <c r="W234" s="34"/>
      <c r="X234" s="34"/>
      <c r="Y234" s="34"/>
      <c r="Z234" s="34"/>
    </row>
    <row r="235" customFormat="false" ht="12.75" hidden="false" customHeight="false" outlineLevel="0" collapsed="false">
      <c r="A235" s="89"/>
      <c r="B235" s="34"/>
      <c r="C235" s="34"/>
      <c r="D235" s="34"/>
      <c r="E235" s="34"/>
      <c r="F235" s="34"/>
      <c r="G235" s="34"/>
      <c r="H235" s="34"/>
      <c r="I235" s="34"/>
      <c r="J235" s="34"/>
      <c r="K235" s="34"/>
      <c r="L235" s="34"/>
      <c r="M235" s="34"/>
      <c r="N235" s="34"/>
      <c r="O235" s="34"/>
      <c r="P235" s="34"/>
      <c r="Q235" s="34"/>
      <c r="R235" s="34"/>
      <c r="S235" s="34"/>
      <c r="T235" s="34"/>
      <c r="U235" s="34"/>
      <c r="V235" s="34"/>
      <c r="W235" s="34"/>
      <c r="X235" s="34"/>
      <c r="Y235" s="34"/>
      <c r="Z235" s="34"/>
    </row>
    <row r="236" customFormat="false" ht="12.75" hidden="false" customHeight="false" outlineLevel="0" collapsed="false">
      <c r="A236" s="89"/>
      <c r="B236" s="34"/>
      <c r="C236" s="34"/>
      <c r="D236" s="34"/>
      <c r="E236" s="34"/>
      <c r="F236" s="34"/>
      <c r="G236" s="34"/>
      <c r="H236" s="34"/>
      <c r="I236" s="34"/>
      <c r="J236" s="34"/>
      <c r="K236" s="34"/>
      <c r="L236" s="34"/>
      <c r="M236" s="34"/>
      <c r="N236" s="34"/>
      <c r="O236" s="34"/>
      <c r="P236" s="34"/>
      <c r="Q236" s="34"/>
      <c r="R236" s="34"/>
      <c r="S236" s="34"/>
      <c r="T236" s="34"/>
      <c r="U236" s="34"/>
      <c r="V236" s="34"/>
      <c r="W236" s="34"/>
      <c r="X236" s="34"/>
      <c r="Y236" s="34"/>
      <c r="Z236" s="34"/>
    </row>
    <row r="237" customFormat="false" ht="12.75" hidden="false" customHeight="false" outlineLevel="0" collapsed="false">
      <c r="A237" s="89"/>
      <c r="B237" s="34"/>
      <c r="C237" s="34"/>
      <c r="D237" s="34"/>
      <c r="E237" s="34"/>
      <c r="F237" s="34"/>
      <c r="G237" s="34"/>
      <c r="H237" s="34"/>
      <c r="I237" s="34"/>
      <c r="J237" s="34"/>
      <c r="K237" s="34"/>
      <c r="L237" s="34"/>
      <c r="M237" s="34"/>
      <c r="N237" s="34"/>
      <c r="O237" s="34"/>
      <c r="P237" s="34"/>
      <c r="Q237" s="34"/>
      <c r="R237" s="34"/>
      <c r="S237" s="34"/>
      <c r="T237" s="34"/>
      <c r="U237" s="34"/>
      <c r="V237" s="34"/>
      <c r="W237" s="34"/>
      <c r="X237" s="34"/>
      <c r="Y237" s="34"/>
      <c r="Z237" s="34"/>
    </row>
    <row r="238" customFormat="false" ht="12.75" hidden="false" customHeight="false" outlineLevel="0" collapsed="false">
      <c r="A238" s="90"/>
      <c r="B238" s="34"/>
      <c r="C238" s="34"/>
      <c r="D238" s="34"/>
      <c r="E238" s="34"/>
      <c r="F238" s="34"/>
      <c r="G238" s="34"/>
      <c r="H238" s="34"/>
      <c r="I238" s="34"/>
      <c r="J238" s="34"/>
      <c r="K238" s="34"/>
      <c r="L238" s="34"/>
      <c r="M238" s="34"/>
      <c r="N238" s="34"/>
      <c r="O238" s="34"/>
      <c r="P238" s="34"/>
      <c r="Q238" s="34"/>
      <c r="R238" s="34"/>
      <c r="S238" s="34"/>
      <c r="T238" s="34"/>
      <c r="U238" s="34"/>
      <c r="V238" s="34"/>
      <c r="W238" s="34"/>
      <c r="X238" s="34"/>
      <c r="Y238" s="34"/>
      <c r="Z238" s="34"/>
    </row>
    <row r="239" customFormat="false" ht="12.75" hidden="false" customHeight="false" outlineLevel="0" collapsed="false">
      <c r="A239" s="90"/>
      <c r="B239" s="34"/>
      <c r="C239" s="34"/>
      <c r="D239" s="34"/>
      <c r="E239" s="34"/>
      <c r="F239" s="34"/>
      <c r="G239" s="34"/>
      <c r="H239" s="34"/>
      <c r="I239" s="34"/>
      <c r="J239" s="34"/>
      <c r="K239" s="34"/>
      <c r="L239" s="34"/>
      <c r="M239" s="34"/>
      <c r="N239" s="34"/>
      <c r="O239" s="34"/>
      <c r="P239" s="34"/>
      <c r="Q239" s="34"/>
      <c r="R239" s="34"/>
      <c r="S239" s="34"/>
      <c r="T239" s="34"/>
      <c r="U239" s="34"/>
      <c r="V239" s="34"/>
      <c r="W239" s="34"/>
      <c r="X239" s="34"/>
      <c r="Y239" s="34"/>
      <c r="Z239" s="34"/>
    </row>
    <row r="240" customFormat="false" ht="12.75" hidden="false" customHeight="false" outlineLevel="0" collapsed="false">
      <c r="A240" s="90"/>
      <c r="B240" s="34"/>
      <c r="C240" s="34"/>
      <c r="D240" s="34"/>
      <c r="E240" s="34"/>
      <c r="F240" s="34"/>
      <c r="G240" s="34"/>
      <c r="H240" s="34"/>
      <c r="I240" s="34"/>
      <c r="J240" s="34"/>
      <c r="K240" s="34"/>
      <c r="L240" s="34"/>
      <c r="M240" s="34"/>
      <c r="N240" s="34"/>
      <c r="O240" s="34"/>
      <c r="P240" s="34"/>
      <c r="Q240" s="34"/>
      <c r="R240" s="34"/>
      <c r="S240" s="34"/>
      <c r="T240" s="34"/>
      <c r="U240" s="34"/>
      <c r="V240" s="34"/>
      <c r="W240" s="34"/>
      <c r="X240" s="34"/>
      <c r="Y240" s="34"/>
      <c r="Z240" s="34"/>
    </row>
    <row r="241" customFormat="false" ht="12.75" hidden="false" customHeight="false" outlineLevel="0" collapsed="false">
      <c r="A241" s="91"/>
      <c r="B241" s="96"/>
      <c r="C241" s="96"/>
      <c r="D241" s="96"/>
      <c r="E241" s="96"/>
      <c r="F241" s="96"/>
      <c r="G241" s="96"/>
      <c r="H241" s="96"/>
      <c r="I241" s="96"/>
      <c r="J241" s="96"/>
      <c r="K241" s="96"/>
      <c r="L241" s="96"/>
      <c r="M241" s="96"/>
      <c r="N241" s="96"/>
      <c r="O241" s="96"/>
      <c r="P241" s="96"/>
      <c r="Q241" s="96"/>
      <c r="R241" s="96"/>
      <c r="S241" s="96"/>
      <c r="T241" s="96"/>
      <c r="U241" s="96"/>
      <c r="V241" s="96"/>
      <c r="W241" s="96"/>
      <c r="X241" s="96"/>
      <c r="Y241" s="96"/>
      <c r="Z241" s="96"/>
    </row>
    <row r="242" customFormat="false" ht="12.75" hidden="false" customHeight="false" outlineLevel="0" collapsed="false">
      <c r="A242" s="91"/>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row>
    <row r="243" customFormat="false" ht="12.75" hidden="false" customHeight="false" outlineLevel="0" collapsed="false">
      <c r="A243" s="88"/>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row>
    <row r="244" customFormat="false" ht="12.75" hidden="false" customHeight="false" outlineLevel="0" collapsed="false">
      <c r="A244" s="91"/>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row>
    <row r="245" customFormat="false" ht="12.75" hidden="false" customHeight="false" outlineLevel="0" collapsed="false">
      <c r="A245" s="91"/>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row>
    <row r="246" customFormat="false" ht="12.75" hidden="false" customHeight="false" outlineLevel="0" collapsed="false">
      <c r="A246" s="91"/>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row>
    <row r="247" customFormat="false" ht="12.75" hidden="false" customHeight="false" outlineLevel="0" collapsed="false">
      <c r="A247" s="91"/>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row>
    <row r="248" customFormat="false" ht="12.75" hidden="false" customHeight="false" outlineLevel="0" collapsed="false">
      <c r="A248" s="90"/>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row>
    <row r="249" customFormat="false" ht="12.75" hidden="false" customHeight="false" outlineLevel="0" collapsed="false">
      <c r="A249" s="91"/>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row>
    <row r="250" customFormat="false" ht="12.75" hidden="false" customHeight="false" outlineLevel="0" collapsed="false">
      <c r="A250" s="91"/>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row>
    <row r="251" customFormat="false" ht="12.75" hidden="false" customHeight="false" outlineLevel="0" collapsed="false">
      <c r="A251" s="24"/>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row>
    <row r="252" customFormat="false" ht="12.75" hidden="false" customHeight="false" outlineLevel="0" collapsed="false">
      <c r="A252" s="24" t="s">
        <v>104</v>
      </c>
      <c r="B252" s="96" t="n">
        <v>1014</v>
      </c>
      <c r="C252" s="96" t="n">
        <v>73</v>
      </c>
      <c r="D252" s="96" t="n">
        <v>51</v>
      </c>
      <c r="E252" s="96" t="n">
        <v>412</v>
      </c>
      <c r="F252" s="96" t="n">
        <v>431</v>
      </c>
      <c r="G252" s="96" t="n">
        <v>10</v>
      </c>
      <c r="H252" s="96" t="n">
        <v>0</v>
      </c>
      <c r="I252" s="96" t="n">
        <v>0</v>
      </c>
      <c r="J252" s="96" t="n">
        <v>37</v>
      </c>
      <c r="K252" s="96" t="n">
        <v>17681</v>
      </c>
      <c r="L252" s="96"/>
      <c r="M252" s="96"/>
      <c r="N252" s="96"/>
      <c r="O252" s="96"/>
      <c r="P252" s="96"/>
      <c r="Q252" s="96"/>
      <c r="R252" s="96"/>
      <c r="S252" s="96"/>
      <c r="T252" s="96"/>
      <c r="U252" s="96"/>
      <c r="V252" s="96"/>
      <c r="W252" s="96"/>
      <c r="X252" s="96"/>
      <c r="Y252" s="96"/>
      <c r="Z252" s="96"/>
    </row>
    <row r="253" customFormat="false" ht="12.75" hidden="false" customHeight="false" outlineLevel="0" collapsed="false">
      <c r="A253" s="24" t="s">
        <v>123</v>
      </c>
      <c r="B253" s="23" t="n">
        <v>486</v>
      </c>
      <c r="C253" s="23" t="n">
        <v>64</v>
      </c>
      <c r="D253" s="23" t="n">
        <v>44</v>
      </c>
      <c r="E253" s="23" t="n">
        <v>206</v>
      </c>
      <c r="F253" s="23" t="n">
        <v>147</v>
      </c>
      <c r="G253" s="23" t="n">
        <v>5</v>
      </c>
      <c r="H253" s="23" t="n">
        <v>0</v>
      </c>
      <c r="I253" s="23" t="n">
        <v>0</v>
      </c>
      <c r="J253" s="23" t="n">
        <v>20</v>
      </c>
      <c r="K253" s="23" t="n">
        <v>8357</v>
      </c>
    </row>
    <row r="254" customFormat="false" ht="12.75" hidden="false" customHeight="false" outlineLevel="0" collapsed="false">
      <c r="A254" s="24" t="s">
        <v>124</v>
      </c>
      <c r="B254" s="23" t="n">
        <v>528</v>
      </c>
      <c r="C254" s="23" t="n">
        <v>9</v>
      </c>
      <c r="D254" s="23" t="n">
        <v>7</v>
      </c>
      <c r="E254" s="23" t="n">
        <v>206</v>
      </c>
      <c r="F254" s="23" t="n">
        <v>284</v>
      </c>
      <c r="G254" s="23" t="n">
        <v>5</v>
      </c>
      <c r="H254" s="23" t="n">
        <v>0</v>
      </c>
      <c r="I254" s="23" t="n">
        <v>0</v>
      </c>
      <c r="J254" s="23" t="n">
        <v>17</v>
      </c>
      <c r="K254" s="23" t="n">
        <v>9324</v>
      </c>
    </row>
    <row r="256" customFormat="false" ht="12.75" hidden="false" customHeight="false" outlineLevel="0" collapsed="false">
      <c r="A256" s="117"/>
      <c r="B256" s="96"/>
      <c r="C256" s="96"/>
      <c r="D256" s="96"/>
      <c r="E256" s="96"/>
      <c r="F256" s="96"/>
      <c r="G256" s="96"/>
      <c r="H256" s="96"/>
      <c r="I256" s="96"/>
      <c r="J256" s="96"/>
      <c r="K256" s="96"/>
      <c r="L256" s="96"/>
      <c r="M256" s="96"/>
      <c r="N256" s="96"/>
      <c r="O256" s="96"/>
      <c r="P256" s="96"/>
      <c r="Q256" s="96"/>
      <c r="R256" s="96"/>
      <c r="S256" s="96"/>
      <c r="T256" s="96"/>
      <c r="U256" s="96"/>
      <c r="V256" s="96"/>
      <c r="W256" s="96"/>
      <c r="X256" s="96"/>
      <c r="Y256" s="96"/>
      <c r="Z256" s="96"/>
    </row>
    <row r="257" customFormat="false" ht="12.75" hidden="false" customHeight="false" outlineLevel="0" collapsed="false">
      <c r="A257" s="86"/>
      <c r="B257" s="96"/>
      <c r="C257" s="96"/>
      <c r="D257" s="96"/>
      <c r="E257" s="96"/>
      <c r="F257" s="96"/>
      <c r="G257" s="96"/>
      <c r="H257" s="96"/>
      <c r="I257" s="96"/>
      <c r="J257" s="96"/>
      <c r="K257" s="96"/>
      <c r="L257" s="96"/>
      <c r="M257" s="96"/>
      <c r="N257" s="96"/>
      <c r="O257" s="96"/>
      <c r="P257" s="96"/>
      <c r="Q257" s="96"/>
      <c r="R257" s="96"/>
      <c r="S257" s="96"/>
      <c r="T257" s="96"/>
      <c r="U257" s="96"/>
      <c r="V257" s="96"/>
      <c r="W257" s="96"/>
      <c r="X257" s="96"/>
      <c r="Y257" s="96"/>
      <c r="Z257" s="96"/>
    </row>
    <row r="258" customFormat="false" ht="12.75" hidden="false" customHeight="false" outlineLevel="0" collapsed="false">
      <c r="A258" s="86"/>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row>
    <row r="259" customFormat="false" ht="12.75" hidden="false" customHeight="false" outlineLevel="0" collapsed="false">
      <c r="A259" s="8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row>
    <row r="260" customFormat="false" ht="12.75" hidden="false" customHeight="false" outlineLevel="0" collapsed="false">
      <c r="A260" s="80"/>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row>
    <row r="261" customFormat="false" ht="12.75" hidden="false" customHeight="false" outlineLevel="0" collapsed="false">
      <c r="A261" s="8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row>
    <row r="262" customFormat="false" ht="12.75" hidden="false" customHeight="false" outlineLevel="0" collapsed="false">
      <c r="A262" s="8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row>
    <row r="263" customFormat="false" ht="12.75" hidden="false" customHeight="false" outlineLevel="0" collapsed="false">
      <c r="A263" s="8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row>
    <row r="264" customFormat="false" ht="12.75" hidden="false" customHeight="false" outlineLevel="0" collapsed="false">
      <c r="A264" s="8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row>
    <row r="265" customFormat="false" ht="12.75" hidden="false" customHeight="false" outlineLevel="0" collapsed="false">
      <c r="A265" s="86" t="s">
        <v>142</v>
      </c>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row>
    <row r="266" customFormat="false" ht="12.75" hidden="false" customHeight="false" outlineLevel="0" collapsed="false">
      <c r="A266" s="117" t="s">
        <v>202</v>
      </c>
      <c r="B266" s="96" t="n">
        <v>809</v>
      </c>
      <c r="C266" s="96" t="n">
        <v>43</v>
      </c>
      <c r="D266" s="96" t="n">
        <v>45</v>
      </c>
      <c r="E266" s="96" t="n">
        <v>324</v>
      </c>
      <c r="F266" s="96" t="n">
        <v>370</v>
      </c>
      <c r="G266" s="96" t="n">
        <v>9</v>
      </c>
      <c r="H266" s="96" t="n">
        <v>0</v>
      </c>
      <c r="I266" s="96" t="n">
        <v>0</v>
      </c>
      <c r="J266" s="96" t="n">
        <v>18</v>
      </c>
      <c r="K266" s="96" t="n">
        <v>14354</v>
      </c>
      <c r="L266" s="96"/>
      <c r="M266" s="96"/>
      <c r="N266" s="96"/>
      <c r="O266" s="96"/>
      <c r="P266" s="96"/>
      <c r="Q266" s="96"/>
      <c r="R266" s="96"/>
      <c r="S266" s="96"/>
      <c r="T266" s="96"/>
      <c r="U266" s="96"/>
      <c r="V266" s="96"/>
      <c r="W266" s="96"/>
      <c r="X266" s="96"/>
      <c r="Y266" s="96"/>
      <c r="Z266" s="96"/>
    </row>
    <row r="267" customFormat="false" ht="12.75" hidden="false" customHeight="false" outlineLevel="0" collapsed="false">
      <c r="A267" s="86" t="s">
        <v>92</v>
      </c>
      <c r="B267" s="96" t="n">
        <v>188</v>
      </c>
      <c r="C267" s="96" t="n">
        <v>26</v>
      </c>
      <c r="D267" s="96" t="n">
        <v>6</v>
      </c>
      <c r="E267" s="96" t="n">
        <v>84</v>
      </c>
      <c r="F267" s="96" t="n">
        <v>60</v>
      </c>
      <c r="G267" s="96" t="n">
        <v>1</v>
      </c>
      <c r="H267" s="96" t="n">
        <v>0</v>
      </c>
      <c r="I267" s="96" t="n">
        <v>0</v>
      </c>
      <c r="J267" s="96" t="n">
        <v>11</v>
      </c>
      <c r="K267" s="96" t="n">
        <v>2841</v>
      </c>
      <c r="L267" s="96"/>
      <c r="M267" s="96"/>
      <c r="N267" s="96"/>
      <c r="O267" s="96"/>
      <c r="P267" s="96"/>
      <c r="Q267" s="96"/>
      <c r="R267" s="96"/>
      <c r="S267" s="96"/>
      <c r="T267" s="96"/>
      <c r="U267" s="96"/>
      <c r="V267" s="96"/>
      <c r="W267" s="96"/>
      <c r="X267" s="96"/>
      <c r="Y267" s="96"/>
      <c r="Z267" s="96"/>
    </row>
    <row r="268" customFormat="false" ht="12.75" hidden="false" customHeight="false" outlineLevel="0" collapsed="false">
      <c r="A268" s="86" t="s">
        <v>102</v>
      </c>
      <c r="B268" s="96" t="n">
        <v>17</v>
      </c>
      <c r="C268" s="96" t="n">
        <v>4</v>
      </c>
      <c r="D268" s="96" t="n">
        <v>0</v>
      </c>
      <c r="E268" s="96" t="n">
        <v>4</v>
      </c>
      <c r="F268" s="96" t="n">
        <v>1</v>
      </c>
      <c r="G268" s="96" t="n">
        <v>0</v>
      </c>
      <c r="H268" s="96" t="n">
        <v>0</v>
      </c>
      <c r="I268" s="96" t="n">
        <v>0</v>
      </c>
      <c r="J268" s="96" t="n">
        <v>8</v>
      </c>
      <c r="K268" s="96" t="n">
        <v>486</v>
      </c>
      <c r="L268" s="96"/>
      <c r="M268" s="96"/>
      <c r="N268" s="96"/>
      <c r="O268" s="96"/>
      <c r="P268" s="96"/>
      <c r="Q268" s="96"/>
      <c r="R268" s="96"/>
      <c r="S268" s="96"/>
      <c r="T268" s="96"/>
      <c r="U268" s="96"/>
      <c r="V268" s="96"/>
      <c r="W268" s="96"/>
      <c r="X268" s="96"/>
      <c r="Y268" s="96"/>
      <c r="Z268" s="96"/>
    </row>
    <row r="269" customFormat="false" ht="12.75" hidden="false" customHeight="false" outlineLevel="0" collapsed="false">
      <c r="A269" s="86" t="s">
        <v>203</v>
      </c>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row>
    <row r="270" customFormat="false" ht="12.75" hidden="false" customHeight="false" outlineLevel="0" collapsed="false">
      <c r="A270" s="80"/>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row>
    <row r="271" customFormat="false" ht="12.75" hidden="false" customHeight="false" outlineLevel="0" collapsed="false">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row>
    <row r="272" customFormat="false" ht="12.75" hidden="false" customHeight="false" outlineLevel="0" collapsed="false">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row>
    <row r="273" customFormat="false" ht="12.75" hidden="false" customHeight="false" outlineLevel="0" collapsed="false">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row>
    <row r="274" customFormat="false" ht="12.75" hidden="false" customHeight="false" outlineLevel="0" collapsed="false">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row>
    <row r="275" customFormat="false" ht="12.75" hidden="false" customHeight="false" outlineLevel="0" collapsed="false">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row>
    <row r="276" customFormat="false" ht="12.75" hidden="false" customHeight="false" outlineLevel="0" collapsed="false">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row>
    <row r="277" customFormat="false" ht="12.75" hidden="false" customHeight="false" outlineLevel="0" collapsed="false">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row>
    <row r="278" customFormat="false" ht="12.75" hidden="false" customHeight="false" outlineLevel="0" collapsed="false">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row>
    <row r="279" customFormat="false" ht="12.75" hidden="false" customHeight="false" outlineLevel="0" collapsed="false">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row>
    <row r="280" customFormat="false" ht="12.75" hidden="false" customHeight="false" outlineLevel="0" collapsed="false">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row>
    <row r="281" customFormat="false" ht="12.75" hidden="false" customHeight="false" outlineLevel="0" collapsed="false">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row>
    <row r="282" customFormat="false" ht="12.75" hidden="false" customHeight="false" outlineLevel="0" collapsed="false">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row>
    <row r="283" customFormat="false" ht="12.75" hidden="false" customHeight="false" outlineLevel="0" collapsed="false">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row>
    <row r="284" customFormat="false" ht="12.75" hidden="false" customHeight="false" outlineLevel="0" collapsed="false">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row>
    <row r="285" customFormat="false" ht="12.75" hidden="false" customHeight="false" outlineLevel="0" collapsed="false">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row>
  </sheetData>
  <mergeCells count="4">
    <mergeCell ref="A5:H5"/>
    <mergeCell ref="C6:H6"/>
    <mergeCell ref="A43:H43"/>
    <mergeCell ref="A47:H47"/>
  </mergeCells>
  <printOptions headings="false" gridLines="false" gridLinesSet="true" horizontalCentered="tru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6: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20"/>
    </sheetView>
  </sheetViews>
  <sheetFormatPr defaultColWidth="9.13671875" defaultRowHeight="12.75" zeroHeight="false" outlineLevelRow="0" outlineLevelCol="0"/>
  <cols>
    <col collapsed="false" customWidth="true" hidden="false" outlineLevel="0" max="8" min="8" style="0" width="11.42"/>
  </cols>
  <sheetData>
    <row r="16" s="18" customFormat="true" ht="25.5" hidden="false" customHeight="false" outlineLevel="0" collapsed="false">
      <c r="D16" s="19" t="s">
        <v>82</v>
      </c>
      <c r="E16" s="19"/>
      <c r="F16" s="19"/>
      <c r="G16" s="19"/>
      <c r="H16" s="19"/>
      <c r="I16" s="19"/>
    </row>
    <row r="17" s="18" customFormat="true" ht="25.5" hidden="false" customHeight="false" outlineLevel="0" collapsed="false"/>
    <row r="18" s="18" customFormat="true" ht="25.5" hidden="false" customHeight="false" outlineLevel="0" collapsed="false">
      <c r="D18" s="20" t="s">
        <v>83</v>
      </c>
      <c r="E18" s="21"/>
      <c r="F18" s="21"/>
      <c r="G18" s="21"/>
      <c r="H18" s="21"/>
      <c r="I18" s="21"/>
    </row>
    <row r="19" customFormat="false" ht="25.5" hidden="false" customHeight="false" outlineLevel="0" collapsed="false">
      <c r="D19" s="20" t="s">
        <v>84</v>
      </c>
      <c r="E19" s="22"/>
      <c r="F19" s="22"/>
      <c r="G19" s="22"/>
      <c r="H19" s="22"/>
      <c r="I19" s="22"/>
    </row>
    <row r="20" customFormat="false" ht="25.5" hidden="false" customHeight="false" outlineLevel="0" collapsed="false">
      <c r="D20" s="20" t="s">
        <v>85</v>
      </c>
      <c r="E20" s="22"/>
      <c r="F20" s="22"/>
      <c r="G20" s="22"/>
      <c r="H20" s="22"/>
      <c r="I20" s="22"/>
    </row>
  </sheetData>
  <mergeCells count="1">
    <mergeCell ref="D16:I16"/>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20"/>
    </sheetView>
  </sheetViews>
  <sheetFormatPr defaultColWidth="9.13671875" defaultRowHeight="12.75" zeroHeight="false" outlineLevelRow="0" outlineLevelCol="0"/>
  <cols>
    <col collapsed="false" customWidth="false" hidden="false" outlineLevel="0" max="7" min="1" style="23" width="9.14"/>
    <col collapsed="false" customWidth="true" hidden="false" outlineLevel="0" max="8" min="8" style="23" width="11.42"/>
    <col collapsed="false" customWidth="false" hidden="false" outlineLevel="0" max="257" min="9" style="23" width="9.14"/>
  </cols>
  <sheetData>
    <row r="1" customFormat="false" ht="15.95" hidden="false" customHeight="true" outlineLevel="0" collapsed="false"/>
    <row r="2" customFormat="false" ht="15.95" hidden="false" customHeight="true" outlineLevel="0" collapsed="false"/>
    <row r="3" customFormat="false" ht="15.95" hidden="false" customHeight="true" outlineLevel="0" collapsed="false"/>
    <row r="4" customFormat="false" ht="15.95" hidden="false" customHeight="true" outlineLevel="0" collapsed="false"/>
    <row r="5" customFormat="false" ht="15.95" hidden="false" customHeight="true" outlineLevel="0" collapsed="false"/>
    <row r="6" customFormat="false" ht="15.95" hidden="false" customHeight="true" outlineLevel="0" collapsed="false"/>
    <row r="7" customFormat="false" ht="15.95" hidden="false" customHeight="true" outlineLevel="0" collapsed="false"/>
    <row r="8" customFormat="false" ht="15.95" hidden="false" customHeight="true" outlineLevel="0" collapsed="false"/>
    <row r="9" customFormat="false" ht="15.95" hidden="false" customHeight="true" outlineLevel="0" collapsed="false"/>
    <row r="10" customFormat="false" ht="15.95" hidden="false" customHeight="true" outlineLevel="0" collapsed="false"/>
    <row r="11" customFormat="false" ht="15.95" hidden="false" customHeight="true" outlineLevel="0" collapsed="false"/>
    <row r="12" customFormat="false" ht="15.95" hidden="false" customHeight="true" outlineLevel="0" collapsed="false"/>
    <row r="13" s="148" customFormat="true" ht="25.5" hidden="false" customHeight="false" outlineLevel="0" collapsed="false">
      <c r="D13" s="451" t="s">
        <v>718</v>
      </c>
      <c r="E13" s="451"/>
      <c r="F13" s="451"/>
      <c r="G13" s="451"/>
      <c r="H13" s="451"/>
      <c r="I13" s="451"/>
    </row>
    <row r="14" s="148" customFormat="true" ht="25.5" hidden="false" customHeight="false" outlineLevel="0" collapsed="false">
      <c r="D14" s="150"/>
      <c r="E14" s="150"/>
      <c r="F14" s="150"/>
      <c r="G14" s="150"/>
      <c r="H14" s="150"/>
      <c r="I14" s="150"/>
    </row>
    <row r="15" s="148" customFormat="true" ht="25.5" hidden="false" customHeight="false" outlineLevel="0" collapsed="false">
      <c r="D15" s="451" t="s">
        <v>719</v>
      </c>
      <c r="E15" s="451" t="s">
        <v>720</v>
      </c>
      <c r="F15" s="451" t="s">
        <v>720</v>
      </c>
      <c r="G15" s="451" t="s">
        <v>720</v>
      </c>
      <c r="H15" s="451" t="s">
        <v>720</v>
      </c>
      <c r="I15" s="451" t="s">
        <v>720</v>
      </c>
    </row>
    <row r="16" customFormat="false" ht="25.5" hidden="false" customHeight="false" outlineLevel="0" collapsed="false">
      <c r="D16" s="451" t="s">
        <v>721</v>
      </c>
      <c r="E16" s="451"/>
      <c r="F16" s="451"/>
      <c r="G16" s="451"/>
      <c r="H16" s="451"/>
      <c r="I16" s="451"/>
    </row>
    <row r="17" customFormat="false" ht="13.5" hidden="false" customHeight="false" outlineLevel="0" collapsed="false">
      <c r="D17" s="466"/>
      <c r="E17" s="466"/>
      <c r="F17" s="466"/>
      <c r="G17" s="466"/>
      <c r="H17" s="466"/>
      <c r="I17" s="466"/>
    </row>
    <row r="18" customFormat="false" ht="15.95" hidden="false" customHeight="true" outlineLevel="0" collapsed="false"/>
    <row r="19" customFormat="false" ht="15.95" hidden="false" customHeight="true" outlineLevel="0" collapsed="false"/>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158" customFormat="false" ht="12.75" hidden="false" customHeight="false" outlineLevel="0" collapsed="false">
      <c r="A158" s="23" t="s">
        <v>175</v>
      </c>
    </row>
  </sheetData>
  <mergeCells count="4">
    <mergeCell ref="D13:I13"/>
    <mergeCell ref="D15:I15"/>
    <mergeCell ref="D16:I16"/>
    <mergeCell ref="D17:I17"/>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3" width="35.85"/>
    <col collapsed="false" customWidth="true" hidden="false" outlineLevel="0" max="2" min="2" style="194" width="10.85"/>
    <col collapsed="false" customWidth="true" hidden="false" outlineLevel="0" max="3" min="3" style="34" width="6.7"/>
    <col collapsed="false" customWidth="true" hidden="false" outlineLevel="0" max="4" min="4" style="34" width="9.7"/>
    <col collapsed="false" customWidth="true" hidden="false" outlineLevel="0" max="5" min="5" style="34" width="6.7"/>
    <col collapsed="false" customWidth="true" hidden="false" outlineLevel="0" max="6" min="6" style="34" width="9.7"/>
    <col collapsed="false" customWidth="true" hidden="false" outlineLevel="0" max="7" min="7" style="34" width="6.7"/>
    <col collapsed="false" customWidth="true" hidden="false" outlineLevel="0" max="8" min="8" style="34" width="9.7"/>
    <col collapsed="false" customWidth="false" hidden="false" outlineLevel="0" max="257" min="9" style="34" width="9.14"/>
  </cols>
  <sheetData>
    <row r="1" customFormat="false" ht="12.75" hidden="false" customHeight="false" outlineLevel="0" collapsed="false">
      <c r="A1" s="196"/>
    </row>
    <row r="2" s="201" customFormat="true" ht="15.75" hidden="false" customHeight="false" outlineLevel="0" collapsed="false">
      <c r="A2" s="197" t="s">
        <v>722</v>
      </c>
      <c r="B2" s="198"/>
    </row>
    <row r="3" s="201" customFormat="true" ht="15.75" hidden="false" customHeight="false" outlineLevel="0" collapsed="false">
      <c r="A3" s="197" t="s">
        <v>723</v>
      </c>
      <c r="B3" s="198"/>
    </row>
    <row r="4" customFormat="false" ht="12.75" hidden="false" customHeight="false" outlineLevel="0" collapsed="false">
      <c r="C4" s="330"/>
    </row>
    <row r="5" customFormat="false" ht="12.75" hidden="false" customHeight="false" outlineLevel="0" collapsed="false">
      <c r="A5" s="92" t="str">
        <f aca="false">+A196</f>
        <v>Provincia Brianza</v>
      </c>
      <c r="B5" s="92"/>
      <c r="C5" s="92"/>
      <c r="D5" s="92"/>
      <c r="E5" s="92"/>
      <c r="F5" s="92"/>
      <c r="G5" s="92"/>
      <c r="H5" s="92"/>
    </row>
    <row r="6" customFormat="false" ht="16.5" hidden="false" customHeight="true" outlineLevel="0" collapsed="false">
      <c r="A6" s="334"/>
      <c r="B6" s="154" t="s">
        <v>104</v>
      </c>
      <c r="C6" s="36" t="s">
        <v>338</v>
      </c>
      <c r="D6" s="36"/>
      <c r="E6" s="36"/>
      <c r="F6" s="36"/>
      <c r="G6" s="36"/>
      <c r="H6" s="36"/>
    </row>
    <row r="7" customFormat="false" ht="15.95" hidden="false" customHeight="true" outlineLevel="0" collapsed="false">
      <c r="A7" s="215"/>
      <c r="B7" s="159" t="s">
        <v>304</v>
      </c>
      <c r="C7" s="36" t="s">
        <v>724</v>
      </c>
      <c r="D7" s="36"/>
      <c r="E7" s="36" t="s">
        <v>725</v>
      </c>
      <c r="F7" s="36"/>
      <c r="G7" s="36" t="s">
        <v>726</v>
      </c>
      <c r="H7" s="36"/>
    </row>
    <row r="8" customFormat="false" ht="15.95" hidden="false" customHeight="true" outlineLevel="0" collapsed="false">
      <c r="A8" s="215"/>
      <c r="B8" s="207" t="n">
        <v>2004</v>
      </c>
      <c r="C8" s="36" t="s">
        <v>223</v>
      </c>
      <c r="D8" s="41" t="s">
        <v>727</v>
      </c>
      <c r="E8" s="36" t="s">
        <v>223</v>
      </c>
      <c r="F8" s="41" t="s">
        <v>727</v>
      </c>
      <c r="G8" s="36" t="s">
        <v>223</v>
      </c>
      <c r="H8" s="41" t="s">
        <v>727</v>
      </c>
    </row>
    <row r="9" customFormat="false" ht="15.95" hidden="false" customHeight="true" outlineLevel="0" collapsed="false">
      <c r="A9" s="274"/>
      <c r="B9" s="160" t="s">
        <v>150</v>
      </c>
      <c r="C9" s="36"/>
      <c r="D9" s="38" t="s">
        <v>295</v>
      </c>
      <c r="E9" s="36"/>
      <c r="F9" s="38" t="s">
        <v>295</v>
      </c>
      <c r="G9" s="36"/>
      <c r="H9" s="38" t="s">
        <v>295</v>
      </c>
    </row>
    <row r="10" s="96" customFormat="true" ht="15.95" hidden="false" customHeight="true" outlineLevel="0" collapsed="false">
      <c r="A10" s="215"/>
      <c r="B10" s="154"/>
      <c r="C10" s="41"/>
      <c r="D10" s="41"/>
      <c r="E10" s="41"/>
      <c r="F10" s="41"/>
      <c r="G10" s="41"/>
      <c r="H10" s="41"/>
    </row>
    <row r="11" s="208" customFormat="true" ht="15.95" hidden="false" customHeight="true" outlineLevel="0" collapsed="false">
      <c r="A11" s="132" t="s">
        <v>94</v>
      </c>
      <c r="B11" s="46" t="n">
        <f aca="false">IF(B252&lt;5,"--",B252)</f>
        <v>6806</v>
      </c>
      <c r="C11" s="161" t="n">
        <f aca="false">IF($B252&lt;5,"--",C252/$B252*100)</f>
        <v>50.8668821627975</v>
      </c>
      <c r="D11" s="161" t="n">
        <f aca="false">IF($B252&lt;5,"--",D252/$B252*100)</f>
        <v>8.13987657948869</v>
      </c>
      <c r="E11" s="161" t="n">
        <f aca="false">IF($B252&lt;5,"--",E252/$B252*100)</f>
        <v>18.8950925653835</v>
      </c>
      <c r="F11" s="161" t="n">
        <f aca="false">IF($B252&lt;5,"--",F252/$B252*100)</f>
        <v>3.96708786364972</v>
      </c>
      <c r="G11" s="161" t="n">
        <f aca="false">IF($B252&lt;5,"--",G252/$B252*100)</f>
        <v>30.238025271819</v>
      </c>
      <c r="H11" s="161" t="n">
        <f aca="false">IF($B252&lt;5,"--",H252/$B252*100)</f>
        <v>3.43814281516309</v>
      </c>
    </row>
    <row r="12" s="213" customFormat="true" ht="15.95" hidden="false" customHeight="true" outlineLevel="0" collapsed="false">
      <c r="A12" s="51"/>
      <c r="B12" s="54"/>
      <c r="C12" s="167"/>
      <c r="D12" s="167"/>
      <c r="E12" s="167"/>
      <c r="F12" s="167"/>
      <c r="G12" s="167"/>
      <c r="H12" s="167"/>
    </row>
    <row r="13" s="208" customFormat="true" ht="15.95" hidden="false" customHeight="true" outlineLevel="0" collapsed="false">
      <c r="A13" s="187" t="s">
        <v>95</v>
      </c>
      <c r="B13" s="46" t="n">
        <f aca="false">IF(B253&lt;5,"--",B253)</f>
        <v>3322</v>
      </c>
      <c r="C13" s="161" t="n">
        <f aca="false">IF($B253&lt;5,"--",C253/$B253*100)</f>
        <v>65.2016857314871</v>
      </c>
      <c r="D13" s="161" t="n">
        <f aca="false">IF($B253&lt;5,"--",D253/$B253*100)</f>
        <v>11.5894039735099</v>
      </c>
      <c r="E13" s="161" t="n">
        <f aca="false">IF($B253&lt;5,"--",E253/$B253*100)</f>
        <v>13.7567730282962</v>
      </c>
      <c r="F13" s="161" t="n">
        <f aca="false">IF($B253&lt;5,"--",F253/$B253*100)</f>
        <v>1.95665261890427</v>
      </c>
      <c r="G13" s="161" t="n">
        <f aca="false">IF($B253&lt;5,"--",G253/$B253*100)</f>
        <v>21.0415412402167</v>
      </c>
      <c r="H13" s="161" t="n">
        <f aca="false">IF($B253&lt;5,"--",H253/$B253*100)</f>
        <v>2.91992775436484</v>
      </c>
    </row>
    <row r="14" s="213" customFormat="true" ht="15.95" hidden="false" customHeight="true" outlineLevel="0" collapsed="false">
      <c r="A14" s="26"/>
      <c r="B14" s="49"/>
      <c r="C14" s="168"/>
      <c r="D14" s="168"/>
      <c r="E14" s="168"/>
      <c r="F14" s="168"/>
      <c r="G14" s="168"/>
      <c r="H14" s="168"/>
    </row>
    <row r="15" s="211" customFormat="true" ht="25.5" hidden="false" customHeight="false" outlineLevel="0" collapsed="false">
      <c r="A15" s="56" t="str">
        <f aca="false">A202</f>
        <v>Industrie tessili, dell'abbigliamento e delle calzature</v>
      </c>
      <c r="B15" s="49" t="n">
        <f aca="false">IF(B202&lt;5,"--",B202)</f>
        <v>210</v>
      </c>
      <c r="C15" s="168" t="n">
        <f aca="false">IF($B202&lt;5,"--",C202/$B202*100)</f>
        <v>37.6190476190476</v>
      </c>
      <c r="D15" s="168" t="n">
        <f aca="false">IF($B202&lt;5,"--",D202/$B202*100)</f>
        <v>3.80952380952381</v>
      </c>
      <c r="E15" s="168" t="n">
        <f aca="false">IF($B202&lt;5,"--",E202/$B202*100)</f>
        <v>49.047619047619</v>
      </c>
      <c r="F15" s="168" t="n">
        <f aca="false">IF($B202&lt;5,"--",F202/$B202*100)</f>
        <v>10.4761904761905</v>
      </c>
      <c r="G15" s="168" t="n">
        <f aca="false">IF($B202&lt;5,"--",G202/$B202*100)</f>
        <v>13.3333333333333</v>
      </c>
      <c r="H15" s="168" t="n">
        <f aca="false">IF($B202&lt;5,"--",H202/$B202*100)</f>
        <v>3.80952380952381</v>
      </c>
    </row>
    <row r="16" s="211" customFormat="true" ht="12.75" hidden="false" customHeight="false" outlineLevel="0" collapsed="false">
      <c r="A16" s="56" t="str">
        <f aca="false">A203</f>
        <v>Industrie del legno e del mobile</v>
      </c>
      <c r="B16" s="49" t="n">
        <f aca="false">IF(B203&lt;5,"--",B203)</f>
        <v>415</v>
      </c>
      <c r="C16" s="168" t="n">
        <f aca="false">IF($B203&lt;5,"--",C203/$B203*100)</f>
        <v>66.2650602409639</v>
      </c>
      <c r="D16" s="168" t="n">
        <f aca="false">IF($B203&lt;5,"--",D203/$B203*100)</f>
        <v>13.2530120481928</v>
      </c>
      <c r="E16" s="168" t="n">
        <f aca="false">IF($B203&lt;5,"--",E203/$B203*100)</f>
        <v>27.2289156626506</v>
      </c>
      <c r="F16" s="168" t="n">
        <f aca="false">IF($B203&lt;5,"--",F203/$B203*100)</f>
        <v>2.40963855421687</v>
      </c>
      <c r="G16" s="168" t="n">
        <f aca="false">IF($B203&lt;5,"--",G203/$B203*100)</f>
        <v>6.50602409638554</v>
      </c>
      <c r="H16" s="168" t="n">
        <f aca="false">IF($B203&lt;5,"--",H203/$B203*100)</f>
        <v>0</v>
      </c>
    </row>
    <row r="17" s="211" customFormat="true" ht="12.75" hidden="false" customHeight="false" outlineLevel="0" collapsed="false">
      <c r="A17" s="56" t="str">
        <f aca="false">A204</f>
        <v>Altra industria manifatturiera</v>
      </c>
      <c r="B17" s="49" t="n">
        <f aca="false">IF(B204&lt;5,"--",B204)</f>
        <v>212</v>
      </c>
      <c r="C17" s="168" t="n">
        <f aca="false">IF($B204&lt;5,"--",C204/$B204*100)</f>
        <v>48.1132075471698</v>
      </c>
      <c r="D17" s="168" t="n">
        <f aca="false">IF($B204&lt;5,"--",D204/$B204*100)</f>
        <v>3.77358490566038</v>
      </c>
      <c r="E17" s="168" t="n">
        <f aca="false">IF($B204&lt;5,"--",E204/$B204*100)</f>
        <v>13.6792452830189</v>
      </c>
      <c r="F17" s="168" t="n">
        <f aca="false">IF($B204&lt;5,"--",F204/$B204*100)</f>
        <v>0.943396226415094</v>
      </c>
      <c r="G17" s="168" t="n">
        <f aca="false">IF($B204&lt;5,"--",G204/$B204*100)</f>
        <v>38.2075471698113</v>
      </c>
      <c r="H17" s="168" t="n">
        <f aca="false">IF($B204&lt;5,"--",H204/$B204*100)</f>
        <v>1.88679245283019</v>
      </c>
    </row>
    <row r="18" s="213" customFormat="true" ht="25.5" hidden="false" customHeight="false" outlineLevel="0" collapsed="false">
      <c r="A18" s="56" t="str">
        <f aca="false">A205</f>
        <v>Fabbricazione di macchinari industriali ed elettrodomestici</v>
      </c>
      <c r="B18" s="49" t="n">
        <f aca="false">IF(B205&lt;5,"--",B205)</f>
        <v>349</v>
      </c>
      <c r="C18" s="168" t="n">
        <f aca="false">IF($B205&lt;5,"--",C205/$B205*100)</f>
        <v>64.1833810888252</v>
      </c>
      <c r="D18" s="168" t="n">
        <f aca="false">IF($B205&lt;5,"--",D205/$B205*100)</f>
        <v>5.73065902578797</v>
      </c>
      <c r="E18" s="168" t="n">
        <f aca="false">IF($B205&lt;5,"--",E205/$B205*100)</f>
        <v>8.30945558739255</v>
      </c>
      <c r="F18" s="168" t="n">
        <f aca="false">IF($B205&lt;5,"--",F205/$B205*100)</f>
        <v>2.00573065902579</v>
      </c>
      <c r="G18" s="168" t="n">
        <f aca="false">IF($B205&lt;5,"--",G205/$B205*100)</f>
        <v>27.5071633237822</v>
      </c>
      <c r="H18" s="168" t="n">
        <f aca="false">IF($B205&lt;5,"--",H205/$B205*100)</f>
        <v>6.87679083094556</v>
      </c>
    </row>
    <row r="19" s="213" customFormat="true" ht="13.5" hidden="false" customHeight="false" outlineLevel="0" collapsed="false">
      <c r="A19" s="56" t="str">
        <f aca="false">A206</f>
        <v>Altra industria meccanica</v>
      </c>
      <c r="B19" s="49" t="n">
        <f aca="false">IF(B206&lt;5,"--",B206)</f>
        <v>351</v>
      </c>
      <c r="C19" s="168" t="n">
        <f aca="false">IF($B206&lt;5,"--",C206/$B206*100)</f>
        <v>44.7293447293447</v>
      </c>
      <c r="D19" s="168" t="n">
        <f aca="false">IF($B206&lt;5,"--",D206/$B206*100)</f>
        <v>9.97150997150997</v>
      </c>
      <c r="E19" s="168" t="n">
        <f aca="false">IF($B206&lt;5,"--",E206/$B206*100)</f>
        <v>9.11680911680912</v>
      </c>
      <c r="F19" s="168" t="n">
        <f aca="false">IF($B206&lt;5,"--",F206/$B206*100)</f>
        <v>1.13960113960114</v>
      </c>
      <c r="G19" s="168" t="n">
        <f aca="false">IF($B206&lt;5,"--",G206/$B206*100)</f>
        <v>46.1538461538462</v>
      </c>
      <c r="H19" s="168" t="n">
        <f aca="false">IF($B206&lt;5,"--",H206/$B206*100)</f>
        <v>3.41880341880342</v>
      </c>
    </row>
    <row r="20" s="213" customFormat="true" ht="25.5" hidden="false" customHeight="false" outlineLevel="0" collapsed="false">
      <c r="A20" s="56" t="str">
        <f aca="false">A207</f>
        <v>Trattamento e fabbr. oggetti e minuteria in metallo</v>
      </c>
      <c r="B20" s="49" t="n">
        <f aca="false">IF(B207&lt;5,"--",B207)</f>
        <v>489</v>
      </c>
      <c r="C20" s="168" t="n">
        <f aca="false">IF($B207&lt;5,"--",C207/$B207*100)</f>
        <v>85.0715746421268</v>
      </c>
      <c r="D20" s="168" t="n">
        <f aca="false">IF($B207&lt;5,"--",D207/$B207*100)</f>
        <v>13.2924335378323</v>
      </c>
      <c r="E20" s="168" t="n">
        <f aca="false">IF($B207&lt;5,"--",E207/$B207*100)</f>
        <v>2.86298568507157</v>
      </c>
      <c r="F20" s="168" t="n">
        <f aca="false">IF($B207&lt;5,"--",F207/$B207*100)</f>
        <v>0.408997955010225</v>
      </c>
      <c r="G20" s="168" t="n">
        <f aca="false">IF($B207&lt;5,"--",G207/$B207*100)</f>
        <v>12.0654396728016</v>
      </c>
      <c r="H20" s="168" t="n">
        <f aca="false">IF($B207&lt;5,"--",H207/$B207*100)</f>
        <v>5.11247443762781</v>
      </c>
    </row>
    <row r="21" s="213" customFormat="true" ht="25.5" hidden="false" customHeight="false" outlineLevel="0" collapsed="false">
      <c r="A21" s="56" t="str">
        <f aca="false">A208</f>
        <v>Industrie chimiche, farmaceutiche,della gomma e delle materie plastiche</v>
      </c>
      <c r="B21" s="49" t="n">
        <f aca="false">IF(B208&lt;5,"--",B208)</f>
        <v>253</v>
      </c>
      <c r="C21" s="168" t="n">
        <f aca="false">IF($B208&lt;5,"--",C208/$B208*100)</f>
        <v>48.6166007905138</v>
      </c>
      <c r="D21" s="168" t="n">
        <f aca="false">IF($B208&lt;5,"--",D208/$B208*100)</f>
        <v>6.71936758893281</v>
      </c>
      <c r="E21" s="168" t="n">
        <f aca="false">IF($B208&lt;5,"--",E208/$B208*100)</f>
        <v>16.2055335968379</v>
      </c>
      <c r="F21" s="168" t="n">
        <f aca="false">IF($B208&lt;5,"--",F208/$B208*100)</f>
        <v>5.92885375494071</v>
      </c>
      <c r="G21" s="168" t="n">
        <f aca="false">IF($B208&lt;5,"--",G208/$B208*100)</f>
        <v>35.1778656126482</v>
      </c>
      <c r="H21" s="168" t="n">
        <f aca="false">IF($B208&lt;5,"--",H208/$B208*100)</f>
        <v>1.58102766798419</v>
      </c>
    </row>
    <row r="22" s="213" customFormat="true" ht="25.5" hidden="false" customHeight="false" outlineLevel="0" collapsed="false">
      <c r="A22" s="56" t="str">
        <f aca="false">A209</f>
        <v>Altra industria estrattiva, energetica, chimica e dei metalli</v>
      </c>
      <c r="B22" s="49" t="n">
        <f aca="false">IF(B209&lt;5,"--",B209)</f>
        <v>290</v>
      </c>
      <c r="C22" s="168" t="n">
        <f aca="false">IF($B209&lt;5,"--",C209/$B209*100)</f>
        <v>73.448275862069</v>
      </c>
      <c r="D22" s="168" t="n">
        <f aca="false">IF($B209&lt;5,"--",D209/$B209*100)</f>
        <v>15.1724137931034</v>
      </c>
      <c r="E22" s="168" t="n">
        <f aca="false">IF($B209&lt;5,"--",E209/$B209*100)</f>
        <v>9.31034482758621</v>
      </c>
      <c r="F22" s="168" t="n">
        <f aca="false">IF($B209&lt;5,"--",F209/$B209*100)</f>
        <v>1.03448275862069</v>
      </c>
      <c r="G22" s="168" t="n">
        <f aca="false">IF($B209&lt;5,"--",G209/$B209*100)</f>
        <v>17.2413793103448</v>
      </c>
      <c r="H22" s="168" t="n">
        <f aca="false">IF($B209&lt;5,"--",H209/$B209*100)</f>
        <v>1.72413793103448</v>
      </c>
    </row>
    <row r="23" s="213" customFormat="true" ht="13.5" hidden="false" customHeight="false" outlineLevel="0" collapsed="false">
      <c r="A23" s="56" t="str">
        <f aca="false">A210</f>
        <v>Costruzioni</v>
      </c>
      <c r="B23" s="49" t="n">
        <f aca="false">IF(B210&lt;5,"--",B210)</f>
        <v>753</v>
      </c>
      <c r="C23" s="168" t="n">
        <f aca="false">IF($B210&lt;5,"--",C210/$B210*100)</f>
        <v>76.6268260292165</v>
      </c>
      <c r="D23" s="168" t="n">
        <f aca="false">IF($B210&lt;5,"--",D210/$B210*100)</f>
        <v>17.6626826029217</v>
      </c>
      <c r="E23" s="168" t="n">
        <f aca="false">IF($B210&lt;5,"--",E210/$B210*100)</f>
        <v>9.16334661354582</v>
      </c>
      <c r="F23" s="168" t="n">
        <f aca="false">IF($B210&lt;5,"--",F210/$B210*100)</f>
        <v>0</v>
      </c>
      <c r="G23" s="168" t="n">
        <f aca="false">IF($B210&lt;5,"--",G210/$B210*100)</f>
        <v>14.2098273572377</v>
      </c>
      <c r="H23" s="168" t="n">
        <f aca="false">IF($B210&lt;5,"--",H210/$B210*100)</f>
        <v>1.99203187250996</v>
      </c>
    </row>
    <row r="24" s="193" customFormat="true" ht="15.95" hidden="false" customHeight="true" outlineLevel="0" collapsed="false">
      <c r="A24" s="121"/>
      <c r="B24" s="49"/>
      <c r="C24" s="168"/>
      <c r="D24" s="168"/>
      <c r="E24" s="168"/>
      <c r="F24" s="168"/>
      <c r="G24" s="168"/>
      <c r="H24" s="168"/>
    </row>
    <row r="25" s="208" customFormat="true" ht="15.95" hidden="false" customHeight="true" outlineLevel="0" collapsed="false">
      <c r="A25" s="187" t="s">
        <v>96</v>
      </c>
      <c r="B25" s="46" t="n">
        <f aca="false">IF(B254&lt;5,"--",B254)</f>
        <v>3484</v>
      </c>
      <c r="C25" s="161" t="n">
        <f aca="false">IF($B254&lt;5,"--",C254/$B254*100)</f>
        <v>37.1986222732491</v>
      </c>
      <c r="D25" s="161" t="n">
        <f aca="false">IF($B254&lt;5,"--",D254/$B254*100)</f>
        <v>4.85074626865672</v>
      </c>
      <c r="E25" s="161" t="n">
        <f aca="false">IF($B254&lt;5,"--",E254/$B254*100)</f>
        <v>23.7944890929966</v>
      </c>
      <c r="F25" s="161" t="n">
        <f aca="false">IF($B254&lt;5,"--",F254/$B254*100)</f>
        <v>5.88404133180253</v>
      </c>
      <c r="G25" s="161" t="n">
        <f aca="false">IF($B254&lt;5,"--",G254/$B254*100)</f>
        <v>39.0068886337543</v>
      </c>
      <c r="H25" s="161" t="n">
        <f aca="false">IF($B254&lt;5,"--",H254/$B254*100)</f>
        <v>3.93226176808266</v>
      </c>
    </row>
    <row r="26" s="193" customFormat="true" ht="15.95" hidden="false" customHeight="true" outlineLevel="0" collapsed="false">
      <c r="A26" s="121"/>
      <c r="B26" s="49"/>
      <c r="C26" s="168"/>
      <c r="D26" s="168"/>
      <c r="E26" s="168"/>
      <c r="F26" s="168"/>
      <c r="G26" s="168"/>
      <c r="H26" s="168"/>
    </row>
    <row r="27" s="213" customFormat="true" ht="13.5" hidden="false" customHeight="false" outlineLevel="0" collapsed="false">
      <c r="A27" s="56" t="str">
        <f aca="false">A211</f>
        <v>Commercio</v>
      </c>
      <c r="B27" s="49" t="n">
        <f aca="false">IF(B211&lt;5,"--",B211)</f>
        <v>1173</v>
      </c>
      <c r="C27" s="168" t="n">
        <f aca="false">IF($B211&lt;5,"--",C211/$B211*100)</f>
        <v>50.8098891730605</v>
      </c>
      <c r="D27" s="168" t="n">
        <f aca="false">IF($B211&lt;5,"--",D211/$B211*100)</f>
        <v>5.71184995737425</v>
      </c>
      <c r="E27" s="168" t="n">
        <f aca="false">IF($B211&lt;5,"--",E211/$B211*100)</f>
        <v>23.0179028132992</v>
      </c>
      <c r="F27" s="168" t="n">
        <f aca="false">IF($B211&lt;5,"--",F211/$B211*100)</f>
        <v>5.45609548167093</v>
      </c>
      <c r="G27" s="168" t="n">
        <f aca="false">IF($B211&lt;5,"--",G211/$B211*100)</f>
        <v>26.1722080136402</v>
      </c>
      <c r="H27" s="168" t="n">
        <f aca="false">IF($B211&lt;5,"--",H211/$B211*100)</f>
        <v>3.23955669224211</v>
      </c>
    </row>
    <row r="28" s="213" customFormat="true" ht="13.5" hidden="false" customHeight="false" outlineLevel="0" collapsed="false">
      <c r="A28" s="56" t="str">
        <f aca="false">A212</f>
        <v>Alberghi, ristoranti e servizi turistici</v>
      </c>
      <c r="B28" s="49" t="n">
        <f aca="false">IF(B212&lt;5,"--",B212)</f>
        <v>134</v>
      </c>
      <c r="C28" s="168" t="n">
        <f aca="false">IF($B212&lt;5,"--",C212/$B212*100)</f>
        <v>44.7761194029851</v>
      </c>
      <c r="D28" s="168" t="n">
        <f aca="false">IF($B212&lt;5,"--",D212/$B212*100)</f>
        <v>11.9402985074627</v>
      </c>
      <c r="E28" s="168" t="n">
        <f aca="false">IF($B212&lt;5,"--",E212/$B212*100)</f>
        <v>31.3432835820896</v>
      </c>
      <c r="F28" s="168" t="n">
        <f aca="false">IF($B212&lt;5,"--",F212/$B212*100)</f>
        <v>0.746268656716418</v>
      </c>
      <c r="G28" s="168" t="n">
        <f aca="false">IF($B212&lt;5,"--",G212/$B212*100)</f>
        <v>23.8805970149254</v>
      </c>
      <c r="H28" s="168" t="n">
        <f aca="false">IF($B212&lt;5,"--",H212/$B212*100)</f>
        <v>3.73134328358209</v>
      </c>
    </row>
    <row r="29" s="213" customFormat="true" ht="13.5" hidden="false" customHeight="false" outlineLevel="0" collapsed="false">
      <c r="A29" s="56" t="str">
        <f aca="false">A213</f>
        <v>Servizi avanzati</v>
      </c>
      <c r="B29" s="49" t="n">
        <f aca="false">IF(B213&lt;5,"--",B213)</f>
        <v>380</v>
      </c>
      <c r="C29" s="168" t="n">
        <f aca="false">IF($B213&lt;5,"--",C213/$B213*100)</f>
        <v>22.8947368421053</v>
      </c>
      <c r="D29" s="168" t="n">
        <f aca="false">IF($B213&lt;5,"--",D213/$B213*100)</f>
        <v>4.47368421052632</v>
      </c>
      <c r="E29" s="168" t="n">
        <f aca="false">IF($B213&lt;5,"--",E213/$B213*100)</f>
        <v>25</v>
      </c>
      <c r="F29" s="168" t="n">
        <f aca="false">IF($B213&lt;5,"--",F213/$B213*100)</f>
        <v>5.52631578947368</v>
      </c>
      <c r="G29" s="168" t="n">
        <f aca="false">IF($B213&lt;5,"--",G213/$B213*100)</f>
        <v>52.1052631578947</v>
      </c>
      <c r="H29" s="168" t="n">
        <f aca="false">IF($B213&lt;5,"--",H213/$B213*100)</f>
        <v>2.36842105263158</v>
      </c>
    </row>
    <row r="30" s="213" customFormat="true" ht="13.5" hidden="false" customHeight="false" outlineLevel="0" collapsed="false">
      <c r="A30" s="56" t="str">
        <f aca="false">A214</f>
        <v>Trasporti e attività postali</v>
      </c>
      <c r="B30" s="49" t="n">
        <f aca="false">IF(B214&lt;5,"--",B214)</f>
        <v>527</v>
      </c>
      <c r="C30" s="168" t="n">
        <f aca="false">IF($B214&lt;5,"--",C214/$B214*100)</f>
        <v>57.3055028462998</v>
      </c>
      <c r="D30" s="168" t="n">
        <f aca="false">IF($B214&lt;5,"--",D214/$B214*100)</f>
        <v>1.13851992409867</v>
      </c>
      <c r="E30" s="168" t="n">
        <f aca="false">IF($B214&lt;5,"--",E214/$B214*100)</f>
        <v>14.4212523719165</v>
      </c>
      <c r="F30" s="168" t="n">
        <f aca="false">IF($B214&lt;5,"--",F214/$B214*100)</f>
        <v>1.13851992409867</v>
      </c>
      <c r="G30" s="168" t="n">
        <f aca="false">IF($B214&lt;5,"--",G214/$B214*100)</f>
        <v>28.2732447817837</v>
      </c>
      <c r="H30" s="168" t="n">
        <f aca="false">IF($B214&lt;5,"--",H214/$B214*100)</f>
        <v>11.0056925996205</v>
      </c>
    </row>
    <row r="31" s="213" customFormat="true" ht="13.5" hidden="false" customHeight="false" outlineLevel="0" collapsed="false">
      <c r="A31" s="56" t="str">
        <f aca="false">A215</f>
        <v>Servizi operativi</v>
      </c>
      <c r="B31" s="49" t="n">
        <f aca="false">IF(B215&lt;5,"--",B215)</f>
        <v>308</v>
      </c>
      <c r="C31" s="168" t="n">
        <f aca="false">IF($B215&lt;5,"--",C215/$B215*100)</f>
        <v>20.1298701298701</v>
      </c>
      <c r="D31" s="168" t="n">
        <f aca="false">IF($B215&lt;5,"--",D215/$B215*100)</f>
        <v>4.87012987012987</v>
      </c>
      <c r="E31" s="168" t="n">
        <f aca="false">IF($B215&lt;5,"--",E215/$B215*100)</f>
        <v>19.1558441558442</v>
      </c>
      <c r="F31" s="168" t="n">
        <f aca="false">IF($B215&lt;5,"--",F215/$B215*100)</f>
        <v>1.62337662337662</v>
      </c>
      <c r="G31" s="168" t="n">
        <f aca="false">IF($B215&lt;5,"--",G215/$B215*100)</f>
        <v>60.7142857142857</v>
      </c>
      <c r="H31" s="168" t="n">
        <f aca="false">IF($B215&lt;5,"--",H215/$B215*100)</f>
        <v>0</v>
      </c>
    </row>
    <row r="32" s="213" customFormat="true" ht="13.5" hidden="false" customHeight="false" outlineLevel="0" collapsed="false">
      <c r="A32" s="56" t="str">
        <f aca="false">A216</f>
        <v>Sanità, istruzione e servizi ricreativi</v>
      </c>
      <c r="B32" s="49" t="n">
        <f aca="false">IF(B216&lt;5,"--",B216)</f>
        <v>497</v>
      </c>
      <c r="C32" s="168" t="n">
        <f aca="false">IF($B216&lt;5,"--",C216/$B216*100)</f>
        <v>17.7062374245473</v>
      </c>
      <c r="D32" s="168" t="n">
        <f aca="false">IF($B216&lt;5,"--",D216/$B216*100)</f>
        <v>1.60965794768612</v>
      </c>
      <c r="E32" s="168" t="n">
        <f aca="false">IF($B216&lt;5,"--",E216/$B216*100)</f>
        <v>38.0281690140845</v>
      </c>
      <c r="F32" s="168" t="n">
        <f aca="false">IF($B216&lt;5,"--",F216/$B216*100)</f>
        <v>14.4869215291751</v>
      </c>
      <c r="G32" s="168" t="n">
        <f aca="false">IF($B216&lt;5,"--",G216/$B216*100)</f>
        <v>44.2655935613682</v>
      </c>
      <c r="H32" s="168" t="n">
        <f aca="false">IF($B216&lt;5,"--",H216/$B216*100)</f>
        <v>2.21327967806841</v>
      </c>
    </row>
    <row r="33" s="213" customFormat="true" ht="13.5" hidden="false" customHeight="false" outlineLevel="0" collapsed="false">
      <c r="A33" s="56" t="str">
        <f aca="false">A217</f>
        <v>Altri Servizi</v>
      </c>
      <c r="B33" s="49" t="n">
        <f aca="false">IF(B217&lt;5,"--",B217)</f>
        <v>327</v>
      </c>
      <c r="C33" s="168" t="n">
        <f aca="false">IF($B217&lt;5,"--",C217/$B217*100)</f>
        <v>17.4311926605505</v>
      </c>
      <c r="D33" s="168" t="n">
        <f aca="false">IF($B217&lt;5,"--",D217/$B217*100)</f>
        <v>3.36391437308868</v>
      </c>
      <c r="E33" s="168" t="n">
        <f aca="false">IF($B217&lt;5,"--",E217/$B217*100)</f>
        <v>13.1498470948012</v>
      </c>
      <c r="F33" s="168" t="n">
        <f aca="false">IF($B217&lt;5,"--",F217/$B217*100)</f>
        <v>3.05810397553517</v>
      </c>
      <c r="G33" s="168" t="n">
        <f aca="false">IF($B217&lt;5,"--",G217/$B217*100)</f>
        <v>69.4189602446483</v>
      </c>
      <c r="H33" s="168" t="n">
        <f aca="false">IF($B217&lt;5,"--",H217/$B217*100)</f>
        <v>1.22324159021407</v>
      </c>
    </row>
    <row r="34" s="213" customFormat="true" ht="13.5" hidden="false" customHeight="false" outlineLevel="0" collapsed="false">
      <c r="A34" s="56" t="str">
        <f aca="false">A218</f>
        <v>Studi professionali</v>
      </c>
      <c r="B34" s="49" t="n">
        <f aca="false">IF(B218&lt;5,"--",B218)</f>
        <v>138</v>
      </c>
      <c r="C34" s="168" t="n">
        <f aca="false">IF($B218&lt;5,"--",C218/$B218*100)</f>
        <v>31.8840579710145</v>
      </c>
      <c r="D34" s="168" t="n">
        <f aca="false">IF($B218&lt;5,"--",D218/$B218*100)</f>
        <v>21.0144927536232</v>
      </c>
      <c r="E34" s="168" t="n">
        <f aca="false">IF($B218&lt;5,"--",E218/$B218*100)</f>
        <v>39.8550724637681</v>
      </c>
      <c r="F34" s="168" t="n">
        <f aca="false">IF($B218&lt;5,"--",F218/$B218*100)</f>
        <v>18.8405797101449</v>
      </c>
      <c r="G34" s="168" t="n">
        <f aca="false">IF($B218&lt;5,"--",G218/$B218*100)</f>
        <v>28.2608695652174</v>
      </c>
      <c r="H34" s="168" t="n">
        <f aca="false">IF($B218&lt;5,"--",H218/$B218*100)</f>
        <v>8.69565217391304</v>
      </c>
    </row>
    <row r="35" customFormat="false" ht="15.95" hidden="false" customHeight="true" outlineLevel="0" collapsed="false">
      <c r="A35" s="188"/>
      <c r="B35" s="49"/>
      <c r="C35" s="168"/>
      <c r="D35" s="168"/>
      <c r="E35" s="168"/>
      <c r="F35" s="168"/>
      <c r="G35" s="168"/>
      <c r="H35" s="168"/>
    </row>
    <row r="36" customFormat="false" ht="15.95" hidden="false" customHeight="true" outlineLevel="0" collapsed="false">
      <c r="A36" s="110"/>
      <c r="B36" s="69"/>
      <c r="C36" s="174"/>
      <c r="D36" s="174"/>
      <c r="E36" s="174"/>
      <c r="F36" s="174"/>
      <c r="G36" s="174"/>
      <c r="H36" s="174"/>
    </row>
    <row r="37" s="208" customFormat="true" ht="15.95" hidden="false" customHeight="true" outlineLevel="0" collapsed="false">
      <c r="A37" s="187" t="s">
        <v>134</v>
      </c>
      <c r="B37" s="46"/>
      <c r="C37" s="161"/>
      <c r="D37" s="161"/>
      <c r="E37" s="161"/>
      <c r="F37" s="161"/>
      <c r="G37" s="161"/>
      <c r="H37" s="161"/>
    </row>
    <row r="38" s="213" customFormat="true" ht="13.5" hidden="false" customHeight="false" outlineLevel="0" collapsed="false">
      <c r="A38" s="56"/>
      <c r="B38" s="49"/>
      <c r="C38" s="168"/>
      <c r="D38" s="168"/>
      <c r="E38" s="168"/>
      <c r="F38" s="168"/>
      <c r="G38" s="168"/>
      <c r="H38" s="168"/>
    </row>
    <row r="39" s="213" customFormat="true" ht="13.5" hidden="false" customHeight="false" outlineLevel="0" collapsed="false">
      <c r="A39" s="56" t="s">
        <v>135</v>
      </c>
      <c r="B39" s="49" t="n">
        <f aca="false">IF(B266&lt;5,"--",B266)</f>
        <v>3314</v>
      </c>
      <c r="C39" s="168" t="n">
        <f aca="false">IF($B266&lt;5,"--",C266/$B266*100)</f>
        <v>59.4146047073024</v>
      </c>
      <c r="D39" s="168" t="n">
        <f aca="false">IF($B266&lt;5,"--",D266/$B266*100)</f>
        <v>12.190706095353</v>
      </c>
      <c r="E39" s="168" t="n">
        <f aca="false">IF($B266&lt;5,"--",E266/$B266*100)</f>
        <v>24.5926372963187</v>
      </c>
      <c r="F39" s="168" t="n">
        <f aca="false">IF($B266&lt;5,"--",F266/$B266*100)</f>
        <v>5.82377791188896</v>
      </c>
      <c r="G39" s="168" t="n">
        <f aca="false">IF($B266&lt;5,"--",G266/$B266*100)</f>
        <v>15.992757996379</v>
      </c>
      <c r="H39" s="168" t="n">
        <f aca="false">IF($B266&lt;5,"--",H266/$B266*100)</f>
        <v>1.65962582981292</v>
      </c>
    </row>
    <row r="40" s="213" customFormat="true" ht="13.5" hidden="false" customHeight="false" outlineLevel="0" collapsed="false">
      <c r="A40" s="56" t="s">
        <v>136</v>
      </c>
      <c r="B40" s="49" t="n">
        <f aca="false">IF(B267&lt;5,"--",B267)</f>
        <v>1518</v>
      </c>
      <c r="C40" s="168" t="n">
        <f aca="false">IF($B267&lt;5,"--",C267/$B267*100)</f>
        <v>49.3412384716733</v>
      </c>
      <c r="D40" s="168" t="n">
        <f aca="false">IF($B267&lt;5,"--",D267/$B267*100)</f>
        <v>4.87483530961792</v>
      </c>
      <c r="E40" s="168" t="n">
        <f aca="false">IF($B267&lt;5,"--",E267/$B267*100)</f>
        <v>15.5467720685112</v>
      </c>
      <c r="F40" s="168" t="n">
        <f aca="false">IF($B267&lt;5,"--",F267/$B267*100)</f>
        <v>2.10803689064559</v>
      </c>
      <c r="G40" s="168" t="n">
        <f aca="false">IF($B267&lt;5,"--",G267/$B267*100)</f>
        <v>35.1119894598156</v>
      </c>
      <c r="H40" s="168" t="n">
        <f aca="false">IF($B267&lt;5,"--",H267/$B267*100)</f>
        <v>2.96442687747036</v>
      </c>
    </row>
    <row r="41" s="213" customFormat="true" ht="13.5" hidden="false" customHeight="false" outlineLevel="0" collapsed="false">
      <c r="A41" s="56" t="s">
        <v>137</v>
      </c>
      <c r="B41" s="49" t="n">
        <f aca="false">IF(SUM(B268:B269)&lt;5,"--",SUM(B268:B269))</f>
        <v>1974</v>
      </c>
      <c r="C41" s="168" t="n">
        <f aca="false">IF(SUM($B268:$B269)&lt;5,"--",SUM(C268:C269)/SUM($B268:$B269)*100)</f>
        <v>37.6899696048632</v>
      </c>
      <c r="D41" s="168" t="n">
        <f aca="false">IF(SUM($B268:$B269)&lt;5,"--",SUM(D268:D269)/SUM($B268:$B269)*100)</f>
        <v>3.8500506585613</v>
      </c>
      <c r="E41" s="168" t="n">
        <f aca="false">IF(SUM($B268:$B269)&lt;5,"--",SUM(E268:E269)/SUM($B268:$B269)*100)</f>
        <v>11.9047619047619</v>
      </c>
      <c r="F41" s="168" t="n">
        <f aca="false">IF(SUM($B268:$B269)&lt;5,"--",SUM(F268:F269)/SUM($B268:$B269)*100)</f>
        <v>2.27963525835866</v>
      </c>
      <c r="G41" s="168" t="n">
        <f aca="false">IF(SUM($B268:$B269)&lt;5,"--",SUM(G268:G269)/SUM($B268:$B269)*100)</f>
        <v>50.4052684903749</v>
      </c>
      <c r="H41" s="168" t="n">
        <f aca="false">IF(SUM($B268:$B269)&lt;5,"--",SUM(H268:H269)/SUM($B268:$B269)*100)</f>
        <v>6.78824721377913</v>
      </c>
    </row>
    <row r="42" s="213" customFormat="true" ht="13.5" hidden="false" customHeight="false" outlineLevel="0" collapsed="false">
      <c r="A42" s="254"/>
      <c r="B42" s="69"/>
      <c r="C42" s="174"/>
      <c r="D42" s="174"/>
      <c r="E42" s="174"/>
      <c r="F42" s="174"/>
      <c r="G42" s="174"/>
      <c r="H42" s="174"/>
    </row>
    <row r="43" s="213" customFormat="true" ht="13.5" hidden="false" customHeight="false" outlineLevel="0" collapsed="false">
      <c r="A43" s="56"/>
      <c r="B43" s="49"/>
      <c r="C43" s="168"/>
      <c r="D43" s="168"/>
      <c r="E43" s="168"/>
      <c r="F43" s="168"/>
      <c r="G43" s="168"/>
      <c r="H43" s="168"/>
    </row>
    <row r="44" s="211" customFormat="true" ht="15.95" hidden="false" customHeight="true" outlineLevel="0" collapsed="false">
      <c r="A44" s="224" t="s">
        <v>97</v>
      </c>
      <c r="B44" s="229"/>
      <c r="C44" s="230"/>
      <c r="D44" s="218"/>
      <c r="E44" s="230"/>
    </row>
    <row r="45" s="96" customFormat="true" ht="15.95" hidden="false" customHeight="true" outlineLevel="0" collapsed="false">
      <c r="A45" s="215"/>
      <c r="B45" s="195"/>
    </row>
    <row r="46" s="96" customFormat="true" ht="15.95" hidden="false" customHeight="true" outlineLevel="0" collapsed="false">
      <c r="A46" s="342" t="s">
        <v>728</v>
      </c>
      <c r="B46" s="195"/>
    </row>
    <row r="47" s="96" customFormat="true" ht="15.95" hidden="false" customHeight="true" outlineLevel="0" collapsed="false">
      <c r="A47" s="342" t="s">
        <v>99</v>
      </c>
      <c r="B47" s="195"/>
    </row>
    <row r="48" s="96" customFormat="true" ht="15.95" hidden="false" customHeight="true" outlineLevel="0" collapsed="false">
      <c r="A48" s="215"/>
      <c r="B48" s="195"/>
    </row>
    <row r="49" s="96" customFormat="true" ht="15.95" hidden="false" customHeight="true" outlineLevel="0" collapsed="false">
      <c r="A49" s="215"/>
      <c r="B49" s="195"/>
    </row>
    <row r="50" s="96" customFormat="true" ht="15.95" hidden="false" customHeight="true" outlineLevel="0" collapsed="false">
      <c r="A50" s="215"/>
      <c r="B50" s="195"/>
    </row>
    <row r="51" s="96" customFormat="true" ht="15.95" hidden="false" customHeight="true" outlineLevel="0" collapsed="false">
      <c r="A51" s="215"/>
      <c r="B51" s="195"/>
    </row>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99" s="96" customFormat="true" ht="12.75" hidden="false" customHeight="false" outlineLevel="0" collapsed="false">
      <c r="A99" s="24"/>
      <c r="B99" s="195"/>
    </row>
    <row r="100" s="96" customFormat="true" ht="12.75" hidden="false" customHeight="false" outlineLevel="0" collapsed="false">
      <c r="A100" s="24"/>
      <c r="B100" s="195"/>
    </row>
    <row r="101" s="96" customFormat="true" ht="12.75" hidden="false" customHeight="false" outlineLevel="0" collapsed="false">
      <c r="A101" s="24"/>
      <c r="B101" s="195"/>
    </row>
    <row r="102" s="96" customFormat="true" ht="12.75" hidden="false" customHeight="false" outlineLevel="0" collapsed="false">
      <c r="A102" s="24"/>
      <c r="B102" s="195"/>
    </row>
    <row r="103" s="96" customFormat="true" ht="12.75" hidden="false" customHeight="false" outlineLevel="0" collapsed="false">
      <c r="A103" s="215"/>
      <c r="B103" s="195"/>
    </row>
    <row r="104" s="96" customFormat="true" ht="12.75" hidden="false" customHeight="false" outlineLevel="0" collapsed="false">
      <c r="A104" s="215"/>
      <c r="B104" s="195"/>
    </row>
    <row r="105" s="96" customFormat="true" ht="12.75" hidden="false" customHeight="false" outlineLevel="0" collapsed="false">
      <c r="A105" s="215"/>
      <c r="B105" s="195"/>
    </row>
    <row r="106" s="96" customFormat="true" ht="12.75" hidden="false" customHeight="false" outlineLevel="0" collapsed="false">
      <c r="A106" s="215"/>
      <c r="B106" s="195"/>
    </row>
    <row r="107" s="96" customFormat="true" ht="12.75" hidden="false" customHeight="false" outlineLevel="0" collapsed="false">
      <c r="A107" s="215"/>
      <c r="B107" s="195"/>
    </row>
    <row r="108" s="96" customFormat="true" ht="12.75" hidden="false" customHeight="false" outlineLevel="0" collapsed="false">
      <c r="A108" s="215"/>
      <c r="B108" s="195"/>
    </row>
    <row r="109" s="96" customFormat="true" ht="12.75" hidden="false" customHeight="false" outlineLevel="0" collapsed="false">
      <c r="A109" s="215"/>
      <c r="B109" s="195"/>
    </row>
    <row r="110" s="96" customFormat="true" ht="12.75" hidden="false" customHeight="false" outlineLevel="0" collapsed="false">
      <c r="A110" s="215"/>
      <c r="B110" s="195"/>
    </row>
    <row r="111" s="96" customFormat="true" ht="12.75" hidden="false" customHeight="false" outlineLevel="0" collapsed="false">
      <c r="A111" s="215"/>
      <c r="B111" s="195"/>
    </row>
    <row r="112" s="96" customFormat="true" ht="12.75" hidden="false" customHeight="false" outlineLevel="0" collapsed="false">
      <c r="A112" s="215"/>
      <c r="B112" s="195"/>
    </row>
    <row r="113" s="96" customFormat="true" ht="12.75" hidden="false" customHeight="false" outlineLevel="0" collapsed="false">
      <c r="A113" s="215"/>
      <c r="B113" s="195"/>
    </row>
    <row r="114" s="96" customFormat="true" ht="12.75" hidden="false" customHeight="false" outlineLevel="0" collapsed="false">
      <c r="A114" s="215"/>
      <c r="B114" s="195"/>
    </row>
    <row r="115" s="96" customFormat="true" ht="12.75" hidden="false" customHeight="false" outlineLevel="0" collapsed="false">
      <c r="A115" s="215"/>
      <c r="B115" s="195"/>
    </row>
    <row r="116" s="96" customFormat="true" ht="12.75" hidden="false" customHeight="false" outlineLevel="0" collapsed="false">
      <c r="A116" s="215"/>
      <c r="B116" s="195"/>
    </row>
    <row r="117" s="96" customFormat="true" ht="12.75" hidden="false" customHeight="false" outlineLevel="0" collapsed="false">
      <c r="A117" s="215"/>
      <c r="B117" s="195"/>
    </row>
    <row r="118" s="96" customFormat="true" ht="12.75" hidden="false" customHeight="false" outlineLevel="0" collapsed="false">
      <c r="A118" s="215"/>
      <c r="B118" s="195"/>
    </row>
    <row r="119" s="96" customFormat="true" ht="12.75" hidden="false" customHeight="false" outlineLevel="0" collapsed="false">
      <c r="A119" s="215"/>
      <c r="B119" s="195"/>
    </row>
    <row r="120" s="96" customFormat="true" ht="12.75" hidden="false" customHeight="false" outlineLevel="0" collapsed="false">
      <c r="A120" s="215"/>
      <c r="B120" s="195"/>
    </row>
    <row r="121" s="96" customFormat="true" ht="12.75" hidden="false" customHeight="false" outlineLevel="0" collapsed="false">
      <c r="A121" s="215"/>
      <c r="B121" s="195"/>
    </row>
    <row r="122" s="96" customFormat="true" ht="12.75" hidden="false" customHeight="false" outlineLevel="0" collapsed="false">
      <c r="A122" s="215"/>
      <c r="B122" s="195"/>
    </row>
    <row r="123" s="96" customFormat="true" ht="12.75" hidden="false" customHeight="false" outlineLevel="0" collapsed="false">
      <c r="A123" s="215"/>
      <c r="B123" s="195"/>
    </row>
    <row r="124" s="96" customFormat="true" ht="12.75" hidden="false" customHeight="false" outlineLevel="0" collapsed="false">
      <c r="A124" s="215"/>
      <c r="B124" s="195"/>
    </row>
    <row r="125" s="96" customFormat="true" ht="12.75" hidden="false" customHeight="false" outlineLevel="0" collapsed="false">
      <c r="A125" s="215"/>
      <c r="B125" s="195"/>
    </row>
    <row r="126" s="96" customFormat="true" ht="12.75" hidden="false" customHeight="false" outlineLevel="0" collapsed="false">
      <c r="A126" s="215"/>
      <c r="B126" s="195"/>
    </row>
    <row r="127" s="96" customFormat="true" ht="12.75" hidden="false" customHeight="false" outlineLevel="0" collapsed="false">
      <c r="A127" s="215"/>
      <c r="B127" s="195"/>
    </row>
    <row r="128" s="96" customFormat="true" ht="12.75" hidden="false" customHeight="false" outlineLevel="0" collapsed="false">
      <c r="A128" s="215"/>
      <c r="B128" s="195"/>
    </row>
    <row r="129" s="96" customFormat="true" ht="12.75" hidden="false" customHeight="false" outlineLevel="0" collapsed="false">
      <c r="A129" s="215"/>
      <c r="B129" s="195"/>
    </row>
    <row r="130" s="96" customFormat="true" ht="12.75" hidden="false" customHeight="false" outlineLevel="0" collapsed="false">
      <c r="A130" s="215"/>
      <c r="B130" s="195"/>
    </row>
    <row r="131" s="96" customFormat="true" ht="12.75" hidden="false" customHeight="false" outlineLevel="0" collapsed="false">
      <c r="A131" s="215"/>
      <c r="B131" s="195"/>
    </row>
    <row r="132" s="96" customFormat="true" ht="12.75" hidden="false" customHeight="false" outlineLevel="0" collapsed="false">
      <c r="A132" s="215"/>
      <c r="B132" s="195"/>
    </row>
    <row r="133" s="96" customFormat="true" ht="12.75" hidden="false" customHeight="false" outlineLevel="0" collapsed="false">
      <c r="A133" s="215"/>
      <c r="B133" s="195"/>
    </row>
    <row r="134" s="96" customFormat="true" ht="12.75" hidden="false" customHeight="false" outlineLevel="0" collapsed="false">
      <c r="A134" s="215"/>
      <c r="B134" s="195"/>
    </row>
    <row r="135" s="96" customFormat="true" ht="12.75" hidden="false" customHeight="false" outlineLevel="0" collapsed="false">
      <c r="A135" s="215"/>
      <c r="B135" s="195"/>
    </row>
    <row r="136" s="96" customFormat="true" ht="12.75" hidden="false" customHeight="false" outlineLevel="0" collapsed="false">
      <c r="A136" s="215"/>
      <c r="B136" s="195"/>
    </row>
    <row r="137" s="96" customFormat="true" ht="12.75" hidden="false" customHeight="false" outlineLevel="0" collapsed="false">
      <c r="A137" s="215"/>
      <c r="B137" s="195"/>
    </row>
    <row r="138" s="96" customFormat="true" ht="12.75" hidden="false" customHeight="false" outlineLevel="0" collapsed="false">
      <c r="A138" s="215"/>
      <c r="B138" s="195"/>
    </row>
    <row r="139" s="96" customFormat="true" ht="12.75" hidden="false" customHeight="false" outlineLevel="0" collapsed="false">
      <c r="A139" s="215"/>
      <c r="B139" s="195"/>
    </row>
    <row r="140" s="96" customFormat="true" ht="12.75" hidden="false" customHeight="false" outlineLevel="0" collapsed="false">
      <c r="A140" s="215"/>
      <c r="B140" s="195"/>
    </row>
    <row r="141" s="96" customFormat="true" ht="12.75" hidden="false" customHeight="false" outlineLevel="0" collapsed="false">
      <c r="A141" s="215"/>
      <c r="B141" s="195"/>
    </row>
    <row r="142" s="96" customFormat="true" ht="12.75" hidden="false" customHeight="false" outlineLevel="0" collapsed="false">
      <c r="A142" s="215"/>
      <c r="B142" s="195"/>
    </row>
    <row r="143" s="96" customFormat="true" ht="12.75" hidden="false" customHeight="false" outlineLevel="0" collapsed="false">
      <c r="A143" s="215"/>
      <c r="B143" s="195"/>
    </row>
    <row r="144" s="96" customFormat="true" ht="12.75" hidden="false" customHeight="false" outlineLevel="0" collapsed="false">
      <c r="A144" s="215"/>
      <c r="B144" s="195"/>
    </row>
    <row r="145" s="96" customFormat="true" ht="12.75" hidden="false" customHeight="false" outlineLevel="0" collapsed="false">
      <c r="A145" s="215"/>
      <c r="B145" s="195"/>
    </row>
    <row r="146" s="96" customFormat="true" ht="12.75" hidden="false" customHeight="false" outlineLevel="0" collapsed="false">
      <c r="A146" s="215"/>
      <c r="B146" s="195"/>
    </row>
    <row r="147" s="96" customFormat="true" ht="12.75" hidden="false" customHeight="false" outlineLevel="0" collapsed="false">
      <c r="A147" s="215"/>
      <c r="B147" s="195"/>
    </row>
    <row r="148" s="96" customFormat="true" ht="12.75" hidden="false" customHeight="false" outlineLevel="0" collapsed="false">
      <c r="A148" s="215"/>
      <c r="B148" s="195"/>
    </row>
    <row r="149" s="96" customFormat="true" ht="12.75" hidden="false" customHeight="false" outlineLevel="0" collapsed="false">
      <c r="A149" s="215"/>
      <c r="B149" s="195"/>
    </row>
    <row r="150" s="96" customFormat="true" ht="12.75" hidden="false" customHeight="false" outlineLevel="0" collapsed="false">
      <c r="A150" s="215"/>
      <c r="B150" s="195"/>
    </row>
    <row r="151" s="96" customFormat="true" ht="12.75" hidden="false" customHeight="false" outlineLevel="0" collapsed="false">
      <c r="A151" s="215"/>
      <c r="B151" s="195"/>
    </row>
    <row r="152" s="96" customFormat="true" ht="12.75" hidden="false" customHeight="false" outlineLevel="0" collapsed="false">
      <c r="A152" s="215"/>
      <c r="B152" s="195"/>
    </row>
    <row r="153" s="96" customFormat="true" ht="12.75" hidden="false" customHeight="false" outlineLevel="0" collapsed="false">
      <c r="A153" s="215"/>
      <c r="B153" s="195"/>
    </row>
    <row r="154" s="96" customFormat="true" ht="12.75" hidden="false" customHeight="false" outlineLevel="0" collapsed="false">
      <c r="A154" s="215"/>
      <c r="B154" s="195"/>
    </row>
    <row r="155" s="96" customFormat="true" ht="12.75" hidden="false" customHeight="false" outlineLevel="0" collapsed="false">
      <c r="A155" s="215"/>
      <c r="B155" s="195"/>
    </row>
    <row r="156" s="96" customFormat="true" ht="12.75" hidden="false" customHeight="false" outlineLevel="0" collapsed="false">
      <c r="A156" s="215"/>
      <c r="B156" s="195"/>
    </row>
    <row r="157" s="96" customFormat="true" ht="12.75" hidden="false" customHeight="false" outlineLevel="0" collapsed="false">
      <c r="A157" s="215"/>
      <c r="B157" s="195"/>
    </row>
    <row r="158" s="96" customFormat="true" ht="12.75" hidden="false" customHeight="false" outlineLevel="0" collapsed="false">
      <c r="A158" s="215"/>
      <c r="B158" s="195"/>
    </row>
    <row r="159" s="96" customFormat="true" ht="12.75" hidden="false" customHeight="false" outlineLevel="0" collapsed="false">
      <c r="A159" s="215"/>
      <c r="B159" s="195"/>
    </row>
    <row r="160" s="96" customFormat="true" ht="12.75" hidden="false" customHeight="false" outlineLevel="0" collapsed="false">
      <c r="A160" s="215"/>
      <c r="B160" s="195"/>
    </row>
    <row r="161" s="96" customFormat="true" ht="12.75" hidden="false" customHeight="false" outlineLevel="0" collapsed="false">
      <c r="A161" s="215"/>
      <c r="B161" s="195"/>
    </row>
    <row r="162" s="96" customFormat="true" ht="12.75" hidden="false" customHeight="false" outlineLevel="0" collapsed="false">
      <c r="A162" s="215"/>
      <c r="B162" s="195"/>
    </row>
    <row r="163" s="96" customFormat="true" ht="12.75" hidden="false" customHeight="false" outlineLevel="0" collapsed="false">
      <c r="A163" s="215"/>
      <c r="B163" s="195"/>
    </row>
    <row r="164" s="96" customFormat="true" ht="12.75" hidden="false" customHeight="false" outlineLevel="0" collapsed="false">
      <c r="A164" s="215"/>
      <c r="B164" s="195"/>
    </row>
    <row r="165" s="96" customFormat="true" ht="12.75" hidden="false" customHeight="false" outlineLevel="0" collapsed="false">
      <c r="A165" s="215"/>
      <c r="B165" s="195"/>
    </row>
    <row r="166" s="96" customFormat="true" ht="12.75" hidden="false" customHeight="false" outlineLevel="0" collapsed="false">
      <c r="A166" s="215"/>
      <c r="B166" s="195"/>
    </row>
    <row r="167" s="96" customFormat="true" ht="12.75" hidden="false" customHeight="false" outlineLevel="0" collapsed="false">
      <c r="A167" s="215"/>
      <c r="B167" s="195"/>
    </row>
    <row r="168" s="96" customFormat="true" ht="12.75" hidden="false" customHeight="false" outlineLevel="0" collapsed="false">
      <c r="A168" s="215"/>
      <c r="B168" s="195"/>
    </row>
    <row r="169" s="96" customFormat="true" ht="12.75" hidden="false" customHeight="false" outlineLevel="0" collapsed="false">
      <c r="A169" s="215"/>
      <c r="B169" s="195"/>
    </row>
    <row r="170" s="96" customFormat="true" ht="12.75" hidden="false" customHeight="false" outlineLevel="0" collapsed="false">
      <c r="A170" s="215"/>
      <c r="B170" s="195"/>
    </row>
    <row r="171" s="96" customFormat="true" ht="12.75" hidden="false" customHeight="false" outlineLevel="0" collapsed="false">
      <c r="A171" s="215"/>
      <c r="B171" s="195"/>
    </row>
    <row r="172" s="96" customFormat="true" ht="12.75" hidden="false" customHeight="false" outlineLevel="0" collapsed="false">
      <c r="A172" s="215"/>
      <c r="B172" s="195"/>
    </row>
    <row r="173" s="96" customFormat="true" ht="12.75" hidden="false" customHeight="false" outlineLevel="0" collapsed="false">
      <c r="A173" s="215"/>
      <c r="B173" s="195"/>
    </row>
    <row r="174" s="96" customFormat="true" ht="12.75" hidden="false" customHeight="false" outlineLevel="0" collapsed="false">
      <c r="A174" s="215"/>
      <c r="B174" s="195"/>
    </row>
    <row r="175" s="96" customFormat="true" ht="12.75" hidden="false" customHeight="false" outlineLevel="0" collapsed="false">
      <c r="A175" s="215"/>
      <c r="B175" s="195"/>
    </row>
    <row r="176" s="96" customFormat="true" ht="12.75" hidden="false" customHeight="false" outlineLevel="0" collapsed="false">
      <c r="A176" s="215"/>
      <c r="B176" s="195"/>
    </row>
    <row r="177" s="96" customFormat="true" ht="12.75" hidden="false" customHeight="false" outlineLevel="0" collapsed="false">
      <c r="A177" s="215"/>
      <c r="B177" s="195"/>
    </row>
    <row r="178" s="96" customFormat="true" ht="12.75" hidden="false" customHeight="false" outlineLevel="0" collapsed="false">
      <c r="A178" s="215"/>
      <c r="B178" s="195"/>
    </row>
    <row r="179" s="96" customFormat="true" ht="12.75" hidden="false" customHeight="false" outlineLevel="0" collapsed="false">
      <c r="A179" s="215"/>
      <c r="B179" s="195"/>
    </row>
    <row r="180" s="96" customFormat="true" ht="12.75" hidden="false" customHeight="false" outlineLevel="0" collapsed="false">
      <c r="A180" s="215"/>
      <c r="B180" s="195"/>
    </row>
    <row r="181" s="96" customFormat="true" ht="12.75" hidden="false" customHeight="false" outlineLevel="0" collapsed="false">
      <c r="A181" s="215"/>
      <c r="B181" s="195"/>
    </row>
    <row r="182" s="96" customFormat="true" ht="12.75" hidden="false" customHeight="false" outlineLevel="0" collapsed="false">
      <c r="A182" s="215"/>
      <c r="B182" s="195"/>
    </row>
    <row r="183" s="96" customFormat="true" ht="12.75" hidden="false" customHeight="false" outlineLevel="0" collapsed="false">
      <c r="A183" s="215"/>
      <c r="B183" s="195"/>
    </row>
    <row r="184" s="96" customFormat="true" ht="12.75" hidden="false" customHeight="false" outlineLevel="0" collapsed="false">
      <c r="A184" s="215"/>
      <c r="B184" s="195"/>
    </row>
    <row r="185" s="96" customFormat="true" ht="12.75" hidden="false" customHeight="false" outlineLevel="0" collapsed="false">
      <c r="A185" s="215"/>
      <c r="B185" s="195"/>
    </row>
    <row r="186" s="96" customFormat="true" ht="12.75" hidden="false" customHeight="false" outlineLevel="0" collapsed="false">
      <c r="A186" s="215"/>
      <c r="B186" s="195"/>
    </row>
    <row r="187" s="96" customFormat="true" ht="12.75" hidden="false" customHeight="false" outlineLevel="0" collapsed="false">
      <c r="A187" s="215"/>
      <c r="B187" s="195"/>
    </row>
    <row r="188" s="96" customFormat="true" ht="12.75" hidden="false" customHeight="false" outlineLevel="0" collapsed="false">
      <c r="A188" s="215"/>
      <c r="B188" s="195"/>
    </row>
    <row r="189" s="96" customFormat="true" ht="12.75" hidden="false" customHeight="false" outlineLevel="0" collapsed="false">
      <c r="A189" s="215"/>
      <c r="B189" s="195"/>
    </row>
    <row r="190" s="96" customFormat="true" ht="12.75" hidden="false" customHeight="false" outlineLevel="0" collapsed="false">
      <c r="A190" s="215"/>
      <c r="B190" s="195"/>
    </row>
    <row r="191" s="96" customFormat="true" ht="12.75" hidden="false" customHeight="false" outlineLevel="0" collapsed="false">
      <c r="A191" s="215"/>
      <c r="B191" s="195"/>
    </row>
    <row r="192" s="96" customFormat="true" ht="12.75" hidden="false" customHeight="false" outlineLevel="0" collapsed="false">
      <c r="A192" s="215"/>
      <c r="B192" s="195"/>
    </row>
    <row r="193" s="96" customFormat="true" ht="12.75" hidden="false" customHeight="false" outlineLevel="0" collapsed="false">
      <c r="A193" s="215"/>
      <c r="B193" s="195"/>
    </row>
    <row r="194" s="96" customFormat="true" ht="12.75" hidden="false" customHeight="false" outlineLevel="0" collapsed="false">
      <c r="A194" s="215"/>
      <c r="B194" s="195"/>
    </row>
    <row r="195" s="96" customFormat="true" ht="12.75" hidden="false" customHeight="false" outlineLevel="0" collapsed="false">
      <c r="A195" s="215"/>
      <c r="B195" s="195"/>
    </row>
    <row r="196" s="96" customFormat="true" ht="12.75" hidden="false" customHeight="false" outlineLevel="0" collapsed="false">
      <c r="A196" s="215" t="s">
        <v>1</v>
      </c>
      <c r="B196" s="195" t="s">
        <v>729</v>
      </c>
      <c r="C196" s="96" t="s">
        <v>338</v>
      </c>
    </row>
    <row r="197" customFormat="false" ht="12.75" hidden="false" customHeight="false" outlineLevel="0" collapsed="false">
      <c r="A197" s="23"/>
      <c r="B197" s="390" t="s">
        <v>178</v>
      </c>
      <c r="C197" s="232" t="s">
        <v>730</v>
      </c>
      <c r="D197" s="232"/>
      <c r="E197" s="233" t="s">
        <v>731</v>
      </c>
      <c r="F197" s="233"/>
      <c r="G197" s="233" t="s">
        <v>732</v>
      </c>
      <c r="H197" s="233"/>
    </row>
    <row r="198" customFormat="false" ht="12.75" hidden="false" customHeight="false" outlineLevel="0" collapsed="false">
      <c r="A198" s="23"/>
      <c r="B198" s="391" t="n">
        <v>2004</v>
      </c>
      <c r="C198" s="232" t="s">
        <v>94</v>
      </c>
      <c r="D198" s="467" t="s">
        <v>531</v>
      </c>
      <c r="E198" s="36" t="s">
        <v>94</v>
      </c>
      <c r="F198" s="467" t="s">
        <v>531</v>
      </c>
      <c r="G198" s="36" t="s">
        <v>94</v>
      </c>
      <c r="H198" s="468" t="s">
        <v>531</v>
      </c>
    </row>
    <row r="199" customFormat="false" ht="12.75" hidden="false" customHeight="false" outlineLevel="0" collapsed="false">
      <c r="A199" s="75"/>
      <c r="B199" s="392" t="s">
        <v>150</v>
      </c>
      <c r="C199" s="385"/>
      <c r="D199" s="241" t="s">
        <v>733</v>
      </c>
      <c r="E199" s="385"/>
      <c r="F199" s="241" t="s">
        <v>733</v>
      </c>
      <c r="G199" s="385"/>
      <c r="H199" s="241" t="s">
        <v>733</v>
      </c>
    </row>
    <row r="200" customFormat="false" ht="12.75" hidden="false" customHeight="false" outlineLevel="0" collapsed="false">
      <c r="A200" s="77"/>
      <c r="B200" s="394"/>
      <c r="C200" s="387"/>
      <c r="D200" s="243"/>
      <c r="E200" s="387"/>
      <c r="F200" s="243"/>
      <c r="G200" s="387"/>
      <c r="H200" s="243"/>
    </row>
    <row r="201" s="96" customFormat="true" ht="12.75" hidden="false" customHeight="false" outlineLevel="0" collapsed="false">
      <c r="A201" s="80" t="s">
        <v>105</v>
      </c>
      <c r="B201" s="195"/>
    </row>
    <row r="202" s="96" customFormat="true" ht="12.75" hidden="false" customHeight="false" outlineLevel="0" collapsed="false">
      <c r="A202" s="72" t="s">
        <v>106</v>
      </c>
      <c r="B202" s="195" t="n">
        <v>210</v>
      </c>
      <c r="C202" s="96" t="n">
        <v>79</v>
      </c>
      <c r="D202" s="96" t="n">
        <v>8</v>
      </c>
      <c r="E202" s="96" t="n">
        <v>103</v>
      </c>
      <c r="F202" s="96" t="n">
        <v>22</v>
      </c>
      <c r="G202" s="96" t="n">
        <v>28</v>
      </c>
      <c r="H202" s="96" t="n">
        <v>8</v>
      </c>
    </row>
    <row r="203" s="96" customFormat="true" ht="12.75" hidden="false" customHeight="false" outlineLevel="0" collapsed="false">
      <c r="A203" s="85" t="s">
        <v>107</v>
      </c>
      <c r="B203" s="34" t="n">
        <v>415</v>
      </c>
      <c r="C203" s="34" t="n">
        <v>275</v>
      </c>
      <c r="D203" s="34" t="n">
        <v>55</v>
      </c>
      <c r="E203" s="34" t="n">
        <v>113</v>
      </c>
      <c r="F203" s="34" t="n">
        <v>10</v>
      </c>
      <c r="G203" s="34" t="n">
        <v>27</v>
      </c>
      <c r="H203" s="34" t="n">
        <v>0</v>
      </c>
      <c r="I203" s="34"/>
      <c r="J203" s="34"/>
      <c r="K203" s="34"/>
      <c r="L203" s="34"/>
      <c r="M203" s="34"/>
      <c r="N203" s="34"/>
      <c r="O203" s="34"/>
      <c r="P203" s="34"/>
      <c r="Q203" s="34"/>
      <c r="R203" s="34"/>
      <c r="S203" s="34"/>
      <c r="T203" s="34"/>
      <c r="U203" s="34"/>
      <c r="V203" s="34"/>
      <c r="W203" s="34"/>
      <c r="X203" s="34"/>
      <c r="Y203" s="34"/>
      <c r="Z203" s="34"/>
    </row>
    <row r="204" s="96" customFormat="true" ht="12.75" hidden="false" customHeight="false" outlineLevel="0" collapsed="false">
      <c r="A204" s="85" t="s">
        <v>108</v>
      </c>
      <c r="B204" s="34" t="n">
        <v>212</v>
      </c>
      <c r="C204" s="34" t="n">
        <v>102</v>
      </c>
      <c r="D204" s="34" t="n">
        <v>8</v>
      </c>
      <c r="E204" s="34" t="n">
        <v>29</v>
      </c>
      <c r="F204" s="34" t="n">
        <v>2</v>
      </c>
      <c r="G204" s="34" t="n">
        <v>81</v>
      </c>
      <c r="H204" s="34" t="n">
        <v>4</v>
      </c>
      <c r="I204" s="34"/>
      <c r="J204" s="34"/>
      <c r="K204" s="34"/>
      <c r="L204" s="34"/>
      <c r="M204" s="34"/>
      <c r="N204" s="34"/>
      <c r="O204" s="34"/>
      <c r="P204" s="34"/>
      <c r="Q204" s="34"/>
      <c r="R204" s="34"/>
      <c r="S204" s="34"/>
      <c r="T204" s="34"/>
      <c r="U204" s="34"/>
      <c r="V204" s="34"/>
      <c r="W204" s="34"/>
      <c r="X204" s="34"/>
      <c r="Y204" s="34"/>
      <c r="Z204" s="34"/>
    </row>
    <row r="205" s="96" customFormat="true" ht="12.75" hidden="false" customHeight="false" outlineLevel="0" collapsed="false">
      <c r="A205" s="85" t="s">
        <v>109</v>
      </c>
      <c r="B205" s="34" t="n">
        <v>349</v>
      </c>
      <c r="C205" s="34" t="n">
        <v>224</v>
      </c>
      <c r="D205" s="34" t="n">
        <v>20</v>
      </c>
      <c r="E205" s="34" t="n">
        <v>29</v>
      </c>
      <c r="F205" s="34" t="n">
        <v>7</v>
      </c>
      <c r="G205" s="34" t="n">
        <v>96</v>
      </c>
      <c r="H205" s="34" t="n">
        <v>24</v>
      </c>
      <c r="I205" s="34"/>
      <c r="J205" s="34"/>
      <c r="K205" s="34"/>
      <c r="L205" s="34"/>
      <c r="M205" s="34"/>
      <c r="N205" s="34"/>
      <c r="O205" s="34"/>
      <c r="P205" s="34"/>
      <c r="Q205" s="34"/>
      <c r="R205" s="34"/>
      <c r="S205" s="34"/>
      <c r="T205" s="34"/>
      <c r="U205" s="34"/>
      <c r="V205" s="34"/>
      <c r="W205" s="34"/>
      <c r="X205" s="34"/>
      <c r="Y205" s="34"/>
      <c r="Z205" s="34"/>
    </row>
    <row r="206" s="96" customFormat="true" ht="12.75" hidden="false" customHeight="false" outlineLevel="0" collapsed="false">
      <c r="A206" s="85" t="s">
        <v>110</v>
      </c>
      <c r="B206" s="34" t="n">
        <v>351</v>
      </c>
      <c r="C206" s="34" t="n">
        <v>157</v>
      </c>
      <c r="D206" s="34" t="n">
        <v>35</v>
      </c>
      <c r="E206" s="34" t="n">
        <v>32</v>
      </c>
      <c r="F206" s="34" t="n">
        <v>4</v>
      </c>
      <c r="G206" s="34" t="n">
        <v>162</v>
      </c>
      <c r="H206" s="34" t="n">
        <v>12</v>
      </c>
      <c r="I206" s="34"/>
      <c r="J206" s="34"/>
      <c r="K206" s="34"/>
      <c r="L206" s="34"/>
      <c r="M206" s="34"/>
      <c r="N206" s="34"/>
      <c r="O206" s="34"/>
      <c r="P206" s="34"/>
      <c r="Q206" s="34"/>
      <c r="R206" s="34"/>
      <c r="S206" s="34"/>
      <c r="T206" s="34"/>
      <c r="U206" s="34"/>
      <c r="V206" s="34"/>
      <c r="W206" s="34"/>
      <c r="X206" s="34"/>
      <c r="Y206" s="34"/>
      <c r="Z206" s="34"/>
    </row>
    <row r="207" s="96" customFormat="true" ht="12.75" hidden="false" customHeight="false" outlineLevel="0" collapsed="false">
      <c r="A207" s="85" t="s">
        <v>111</v>
      </c>
      <c r="B207" s="34" t="n">
        <v>489</v>
      </c>
      <c r="C207" s="34" t="n">
        <v>416</v>
      </c>
      <c r="D207" s="34" t="n">
        <v>65</v>
      </c>
      <c r="E207" s="34" t="n">
        <v>14</v>
      </c>
      <c r="F207" s="34" t="n">
        <v>2</v>
      </c>
      <c r="G207" s="34" t="n">
        <v>59</v>
      </c>
      <c r="H207" s="34" t="n">
        <v>25</v>
      </c>
      <c r="I207" s="34"/>
      <c r="J207" s="34"/>
      <c r="K207" s="34"/>
      <c r="L207" s="34"/>
      <c r="M207" s="34"/>
      <c r="N207" s="34"/>
      <c r="O207" s="34"/>
      <c r="P207" s="34"/>
      <c r="Q207" s="34"/>
      <c r="R207" s="34"/>
      <c r="S207" s="34"/>
      <c r="T207" s="34"/>
      <c r="U207" s="34"/>
      <c r="V207" s="34"/>
      <c r="W207" s="34"/>
      <c r="X207" s="34"/>
      <c r="Y207" s="34"/>
      <c r="Z207" s="34"/>
    </row>
    <row r="208" s="96" customFormat="true" ht="12.75" hidden="false" customHeight="false" outlineLevel="0" collapsed="false">
      <c r="A208" s="85" t="s">
        <v>112</v>
      </c>
      <c r="B208" s="34" t="n">
        <v>253</v>
      </c>
      <c r="C208" s="34" t="n">
        <v>123</v>
      </c>
      <c r="D208" s="34" t="n">
        <v>17</v>
      </c>
      <c r="E208" s="34" t="n">
        <v>41</v>
      </c>
      <c r="F208" s="34" t="n">
        <v>15</v>
      </c>
      <c r="G208" s="34" t="n">
        <v>89</v>
      </c>
      <c r="H208" s="34" t="n">
        <v>4</v>
      </c>
      <c r="I208" s="34"/>
      <c r="J208" s="34"/>
      <c r="K208" s="34"/>
      <c r="L208" s="34"/>
      <c r="M208" s="34"/>
      <c r="N208" s="34"/>
      <c r="O208" s="34"/>
      <c r="P208" s="34"/>
      <c r="Q208" s="34"/>
      <c r="R208" s="34"/>
      <c r="S208" s="34"/>
      <c r="T208" s="34"/>
      <c r="U208" s="34"/>
      <c r="V208" s="34"/>
      <c r="W208" s="34"/>
      <c r="X208" s="34"/>
      <c r="Y208" s="34"/>
      <c r="Z208" s="34"/>
    </row>
    <row r="209" s="96" customFormat="true" ht="12.75" hidden="false" customHeight="false" outlineLevel="0" collapsed="false">
      <c r="A209" s="85" t="s">
        <v>113</v>
      </c>
      <c r="B209" s="34" t="n">
        <v>290</v>
      </c>
      <c r="C209" s="34" t="n">
        <v>213</v>
      </c>
      <c r="D209" s="34" t="n">
        <v>44</v>
      </c>
      <c r="E209" s="34" t="n">
        <v>27</v>
      </c>
      <c r="F209" s="34" t="n">
        <v>3</v>
      </c>
      <c r="G209" s="34" t="n">
        <v>50</v>
      </c>
      <c r="H209" s="34" t="n">
        <v>5</v>
      </c>
      <c r="I209" s="34"/>
      <c r="J209" s="34"/>
      <c r="K209" s="34"/>
      <c r="L209" s="34"/>
      <c r="M209" s="34"/>
      <c r="N209" s="34"/>
      <c r="O209" s="34"/>
      <c r="P209" s="34"/>
      <c r="Q209" s="34"/>
      <c r="R209" s="34"/>
      <c r="S209" s="34"/>
      <c r="T209" s="34"/>
      <c r="U209" s="34"/>
      <c r="V209" s="34"/>
      <c r="W209" s="34"/>
      <c r="X209" s="34"/>
      <c r="Y209" s="34"/>
      <c r="Z209" s="34"/>
    </row>
    <row r="210" s="96" customFormat="true" ht="12.75" hidden="false" customHeight="false" outlineLevel="0" collapsed="false">
      <c r="A210" s="85" t="s">
        <v>114</v>
      </c>
      <c r="B210" s="34" t="n">
        <v>753</v>
      </c>
      <c r="C210" s="34" t="n">
        <v>577</v>
      </c>
      <c r="D210" s="34" t="n">
        <v>133</v>
      </c>
      <c r="E210" s="34" t="n">
        <v>69</v>
      </c>
      <c r="F210" s="34" t="n">
        <v>0</v>
      </c>
      <c r="G210" s="34" t="n">
        <v>107</v>
      </c>
      <c r="H210" s="34" t="n">
        <v>15</v>
      </c>
      <c r="I210" s="34"/>
      <c r="J210" s="34"/>
      <c r="K210" s="34"/>
      <c r="L210" s="34"/>
      <c r="M210" s="34"/>
      <c r="N210" s="34"/>
      <c r="O210" s="34"/>
      <c r="P210" s="34"/>
      <c r="Q210" s="34"/>
      <c r="R210" s="34"/>
      <c r="S210" s="34"/>
      <c r="T210" s="34"/>
      <c r="U210" s="34"/>
      <c r="V210" s="34"/>
      <c r="W210" s="34"/>
      <c r="X210" s="34"/>
      <c r="Y210" s="34"/>
      <c r="Z210" s="34"/>
    </row>
    <row r="211" s="96" customFormat="true" ht="12.75" hidden="false" customHeight="false" outlineLevel="0" collapsed="false">
      <c r="A211" s="85" t="s">
        <v>115</v>
      </c>
      <c r="B211" s="34" t="n">
        <v>1173</v>
      </c>
      <c r="C211" s="34" t="n">
        <v>596</v>
      </c>
      <c r="D211" s="34" t="n">
        <v>67</v>
      </c>
      <c r="E211" s="34" t="n">
        <v>270</v>
      </c>
      <c r="F211" s="34" t="n">
        <v>64</v>
      </c>
      <c r="G211" s="34" t="n">
        <v>307</v>
      </c>
      <c r="H211" s="34" t="n">
        <v>38</v>
      </c>
      <c r="I211" s="34"/>
      <c r="J211" s="34"/>
      <c r="K211" s="34"/>
      <c r="L211" s="34"/>
      <c r="M211" s="34"/>
      <c r="N211" s="34"/>
      <c r="O211" s="34"/>
      <c r="P211" s="34"/>
      <c r="Q211" s="34"/>
      <c r="R211" s="34"/>
      <c r="S211" s="34"/>
      <c r="T211" s="34"/>
      <c r="U211" s="34"/>
      <c r="V211" s="34"/>
      <c r="W211" s="34"/>
      <c r="X211" s="34"/>
      <c r="Y211" s="34"/>
      <c r="Z211" s="34"/>
    </row>
    <row r="212" s="96" customFormat="true" ht="12.75" hidden="false" customHeight="false" outlineLevel="0" collapsed="false">
      <c r="A212" s="85" t="s">
        <v>116</v>
      </c>
      <c r="B212" s="34" t="n">
        <v>134</v>
      </c>
      <c r="C212" s="34" t="n">
        <v>60</v>
      </c>
      <c r="D212" s="34" t="n">
        <v>16</v>
      </c>
      <c r="E212" s="34" t="n">
        <v>42</v>
      </c>
      <c r="F212" s="34" t="n">
        <v>1</v>
      </c>
      <c r="G212" s="34" t="n">
        <v>32</v>
      </c>
      <c r="H212" s="34" t="n">
        <v>5</v>
      </c>
      <c r="I212" s="34"/>
      <c r="J212" s="34"/>
      <c r="K212" s="34"/>
      <c r="L212" s="34"/>
      <c r="M212" s="34"/>
      <c r="N212" s="34"/>
      <c r="O212" s="34"/>
      <c r="P212" s="34"/>
      <c r="Q212" s="34"/>
      <c r="R212" s="34"/>
      <c r="S212" s="34"/>
      <c r="T212" s="34"/>
      <c r="U212" s="34"/>
      <c r="V212" s="34"/>
      <c r="W212" s="34"/>
      <c r="X212" s="34"/>
      <c r="Y212" s="34"/>
      <c r="Z212" s="34"/>
    </row>
    <row r="213" s="96" customFormat="true" ht="12.75" hidden="false" customHeight="false" outlineLevel="0" collapsed="false">
      <c r="A213" s="85" t="s">
        <v>117</v>
      </c>
      <c r="B213" s="34" t="n">
        <v>380</v>
      </c>
      <c r="C213" s="34" t="n">
        <v>87</v>
      </c>
      <c r="D213" s="34" t="n">
        <v>17</v>
      </c>
      <c r="E213" s="34" t="n">
        <v>95</v>
      </c>
      <c r="F213" s="34" t="n">
        <v>21</v>
      </c>
      <c r="G213" s="34" t="n">
        <v>198</v>
      </c>
      <c r="H213" s="34" t="n">
        <v>9</v>
      </c>
      <c r="I213" s="34"/>
      <c r="J213" s="34"/>
      <c r="K213" s="34"/>
      <c r="L213" s="34"/>
      <c r="M213" s="34"/>
      <c r="N213" s="34"/>
      <c r="O213" s="34"/>
      <c r="P213" s="34"/>
      <c r="Q213" s="34"/>
      <c r="R213" s="34"/>
      <c r="S213" s="34"/>
      <c r="T213" s="34"/>
      <c r="U213" s="34"/>
      <c r="V213" s="34"/>
      <c r="W213" s="34"/>
      <c r="X213" s="34"/>
      <c r="Y213" s="34"/>
      <c r="Z213" s="34"/>
    </row>
    <row r="214" s="96" customFormat="true" ht="12.75" hidden="false" customHeight="false" outlineLevel="0" collapsed="false">
      <c r="A214" s="87" t="s">
        <v>118</v>
      </c>
      <c r="B214" s="34" t="n">
        <v>527</v>
      </c>
      <c r="C214" s="34" t="n">
        <v>302</v>
      </c>
      <c r="D214" s="34" t="n">
        <v>6</v>
      </c>
      <c r="E214" s="34" t="n">
        <v>76</v>
      </c>
      <c r="F214" s="34" t="n">
        <v>6</v>
      </c>
      <c r="G214" s="34" t="n">
        <v>149</v>
      </c>
      <c r="H214" s="34" t="n">
        <v>58</v>
      </c>
      <c r="I214" s="34"/>
      <c r="J214" s="34"/>
      <c r="K214" s="34"/>
      <c r="L214" s="34"/>
      <c r="M214" s="34"/>
      <c r="N214" s="34"/>
      <c r="O214" s="34"/>
      <c r="P214" s="34"/>
      <c r="Q214" s="34"/>
      <c r="R214" s="34"/>
      <c r="S214" s="34"/>
      <c r="T214" s="34"/>
      <c r="U214" s="34"/>
      <c r="V214" s="34"/>
      <c r="W214" s="34"/>
      <c r="X214" s="34"/>
      <c r="Y214" s="34"/>
      <c r="Z214" s="34"/>
    </row>
    <row r="215" s="96" customFormat="true" ht="12.75" hidden="false" customHeight="false" outlineLevel="0" collapsed="false">
      <c r="A215" s="87" t="s">
        <v>119</v>
      </c>
      <c r="B215" s="34" t="n">
        <v>308</v>
      </c>
      <c r="C215" s="34" t="n">
        <v>62</v>
      </c>
      <c r="D215" s="34" t="n">
        <v>15</v>
      </c>
      <c r="E215" s="34" t="n">
        <v>59</v>
      </c>
      <c r="F215" s="34" t="n">
        <v>5</v>
      </c>
      <c r="G215" s="34" t="n">
        <v>187</v>
      </c>
      <c r="H215" s="34" t="n">
        <v>0</v>
      </c>
      <c r="I215" s="34"/>
      <c r="J215" s="34"/>
      <c r="K215" s="34"/>
      <c r="L215" s="34"/>
      <c r="M215" s="34"/>
      <c r="N215" s="34"/>
      <c r="O215" s="34"/>
      <c r="P215" s="34"/>
      <c r="Q215" s="34"/>
      <c r="R215" s="34"/>
      <c r="S215" s="34"/>
      <c r="T215" s="34"/>
      <c r="U215" s="34"/>
      <c r="V215" s="34"/>
      <c r="W215" s="34"/>
      <c r="X215" s="34"/>
      <c r="Y215" s="34"/>
      <c r="Z215" s="34"/>
    </row>
    <row r="216" s="96" customFormat="true" ht="12.75" hidden="false" customHeight="false" outlineLevel="0" collapsed="false">
      <c r="A216" s="87" t="s">
        <v>120</v>
      </c>
      <c r="B216" s="34" t="n">
        <v>497</v>
      </c>
      <c r="C216" s="34" t="n">
        <v>88</v>
      </c>
      <c r="D216" s="34" t="n">
        <v>8</v>
      </c>
      <c r="E216" s="34" t="n">
        <v>189</v>
      </c>
      <c r="F216" s="34" t="n">
        <v>72</v>
      </c>
      <c r="G216" s="34" t="n">
        <v>220</v>
      </c>
      <c r="H216" s="34" t="n">
        <v>11</v>
      </c>
      <c r="I216" s="34"/>
      <c r="J216" s="34"/>
      <c r="K216" s="34"/>
      <c r="L216" s="34"/>
      <c r="M216" s="34"/>
      <c r="N216" s="34"/>
      <c r="O216" s="34"/>
      <c r="P216" s="34"/>
      <c r="Q216" s="34"/>
      <c r="R216" s="34"/>
      <c r="S216" s="34"/>
      <c r="T216" s="34"/>
      <c r="U216" s="34"/>
      <c r="V216" s="34"/>
      <c r="W216" s="34"/>
      <c r="X216" s="34"/>
      <c r="Y216" s="34"/>
      <c r="Z216" s="34"/>
    </row>
    <row r="217" s="96" customFormat="true" ht="12.75" hidden="false" customHeight="false" outlineLevel="0" collapsed="false">
      <c r="A217" s="87" t="s">
        <v>121</v>
      </c>
      <c r="B217" s="34" t="n">
        <v>327</v>
      </c>
      <c r="C217" s="34" t="n">
        <v>57</v>
      </c>
      <c r="D217" s="34" t="n">
        <v>11</v>
      </c>
      <c r="E217" s="34" t="n">
        <v>43</v>
      </c>
      <c r="F217" s="34" t="n">
        <v>10</v>
      </c>
      <c r="G217" s="34" t="n">
        <v>227</v>
      </c>
      <c r="H217" s="34" t="n">
        <v>4</v>
      </c>
      <c r="I217" s="34"/>
      <c r="J217" s="34"/>
      <c r="K217" s="34"/>
      <c r="L217" s="34"/>
      <c r="M217" s="34"/>
      <c r="N217" s="34"/>
      <c r="O217" s="34"/>
      <c r="P217" s="34"/>
      <c r="Q217" s="34"/>
      <c r="R217" s="34"/>
      <c r="S217" s="34"/>
      <c r="T217" s="34"/>
      <c r="U217" s="34"/>
      <c r="V217" s="34"/>
      <c r="W217" s="34"/>
      <c r="X217" s="34"/>
      <c r="Y217" s="34"/>
      <c r="Z217" s="34"/>
    </row>
    <row r="218" s="96" customFormat="true" ht="12.75" hidden="false" customHeight="false" outlineLevel="0" collapsed="false">
      <c r="A218" s="87" t="s">
        <v>122</v>
      </c>
      <c r="B218" s="34" t="n">
        <v>138</v>
      </c>
      <c r="C218" s="34" t="n">
        <v>44</v>
      </c>
      <c r="D218" s="34" t="n">
        <v>29</v>
      </c>
      <c r="E218" s="34" t="n">
        <v>55</v>
      </c>
      <c r="F218" s="34" t="n">
        <v>26</v>
      </c>
      <c r="G218" s="34" t="n">
        <v>39</v>
      </c>
      <c r="H218" s="34" t="n">
        <v>12</v>
      </c>
      <c r="I218" s="34"/>
      <c r="J218" s="34"/>
      <c r="K218" s="34"/>
      <c r="L218" s="34"/>
      <c r="M218" s="34"/>
      <c r="N218" s="34"/>
      <c r="O218" s="34"/>
      <c r="P218" s="34"/>
      <c r="Q218" s="34"/>
      <c r="R218" s="34"/>
      <c r="S218" s="34"/>
      <c r="T218" s="34"/>
      <c r="U218" s="34"/>
      <c r="V218" s="34"/>
      <c r="W218" s="34"/>
      <c r="X218" s="34"/>
      <c r="Y218" s="34"/>
      <c r="Z218" s="34"/>
    </row>
    <row r="219" s="96" customFormat="true" ht="12.75" hidden="false" customHeight="false" outlineLevel="0" collapsed="false">
      <c r="A219" s="87"/>
      <c r="B219" s="34"/>
      <c r="C219" s="34"/>
      <c r="D219" s="34"/>
      <c r="E219" s="34"/>
      <c r="F219" s="34"/>
      <c r="G219" s="34"/>
      <c r="H219" s="34"/>
      <c r="I219" s="34"/>
      <c r="J219" s="34"/>
      <c r="K219" s="34"/>
      <c r="L219" s="34"/>
      <c r="M219" s="34"/>
      <c r="N219" s="34"/>
      <c r="O219" s="34"/>
      <c r="P219" s="34"/>
      <c r="Q219" s="34"/>
      <c r="R219" s="34"/>
      <c r="S219" s="34"/>
      <c r="T219" s="34"/>
      <c r="U219" s="34"/>
      <c r="V219" s="34"/>
      <c r="W219" s="34"/>
      <c r="X219" s="34"/>
      <c r="Y219" s="34"/>
      <c r="Z219" s="34"/>
    </row>
    <row r="220" s="96" customFormat="true" ht="12.75" hidden="false" customHeight="false" outlineLevel="0" collapsed="false">
      <c r="A220" s="87"/>
      <c r="B220" s="34"/>
      <c r="C220" s="34"/>
      <c r="D220" s="34"/>
      <c r="E220" s="34"/>
      <c r="F220" s="34"/>
      <c r="G220" s="34"/>
      <c r="H220" s="34"/>
      <c r="I220" s="34"/>
      <c r="J220" s="34"/>
      <c r="K220" s="34"/>
      <c r="L220" s="34"/>
      <c r="M220" s="34"/>
      <c r="N220" s="34"/>
      <c r="O220" s="34"/>
      <c r="P220" s="34"/>
      <c r="Q220" s="34"/>
      <c r="R220" s="34"/>
      <c r="S220" s="34"/>
      <c r="T220" s="34"/>
      <c r="U220" s="34"/>
      <c r="V220" s="34"/>
      <c r="W220" s="34"/>
      <c r="X220" s="34"/>
      <c r="Y220" s="34"/>
      <c r="Z220" s="34"/>
    </row>
    <row r="221" s="96" customFormat="true" ht="12.75" hidden="false" customHeight="false" outlineLevel="0" collapsed="false">
      <c r="A221" s="87"/>
      <c r="B221" s="34"/>
      <c r="C221" s="34"/>
      <c r="D221" s="34"/>
      <c r="E221" s="34"/>
      <c r="F221" s="34"/>
      <c r="G221" s="34"/>
      <c r="H221" s="34"/>
      <c r="I221" s="34"/>
      <c r="J221" s="34"/>
      <c r="K221" s="34"/>
      <c r="L221" s="34"/>
      <c r="M221" s="34"/>
      <c r="N221" s="34"/>
      <c r="O221" s="34"/>
      <c r="P221" s="34"/>
      <c r="Q221" s="34"/>
      <c r="R221" s="34"/>
      <c r="S221" s="34"/>
      <c r="T221" s="34"/>
      <c r="U221" s="34"/>
      <c r="V221" s="34"/>
      <c r="W221" s="34"/>
      <c r="X221" s="34"/>
      <c r="Y221" s="34"/>
      <c r="Z221" s="34"/>
    </row>
    <row r="222" s="96" customFormat="true" ht="12.75" hidden="false" customHeight="false" outlineLevel="0" collapsed="false">
      <c r="A222" s="87"/>
      <c r="B222" s="34"/>
      <c r="C222" s="34"/>
      <c r="D222" s="34"/>
      <c r="E222" s="34"/>
      <c r="F222" s="34"/>
      <c r="G222" s="34"/>
      <c r="H222" s="34"/>
      <c r="I222" s="34"/>
      <c r="J222" s="34"/>
      <c r="K222" s="34"/>
      <c r="L222" s="34"/>
      <c r="M222" s="34"/>
      <c r="N222" s="34"/>
      <c r="O222" s="34"/>
      <c r="P222" s="34"/>
      <c r="Q222" s="34"/>
      <c r="R222" s="34"/>
      <c r="S222" s="34"/>
      <c r="T222" s="34"/>
      <c r="U222" s="34"/>
      <c r="V222" s="34"/>
      <c r="W222" s="34"/>
      <c r="X222" s="34"/>
      <c r="Y222" s="34"/>
      <c r="Z222" s="34"/>
    </row>
    <row r="223" s="96" customFormat="true" ht="12.75" hidden="false" customHeight="false" outlineLevel="0" collapsed="false">
      <c r="A223" s="87"/>
      <c r="B223" s="34"/>
      <c r="C223" s="34"/>
      <c r="D223" s="34"/>
      <c r="E223" s="34"/>
      <c r="F223" s="34"/>
      <c r="G223" s="34"/>
      <c r="H223" s="34"/>
      <c r="I223" s="34"/>
      <c r="J223" s="34"/>
      <c r="K223" s="34"/>
      <c r="L223" s="34"/>
      <c r="M223" s="34"/>
      <c r="N223" s="34"/>
      <c r="O223" s="34"/>
      <c r="P223" s="34"/>
      <c r="Q223" s="34"/>
      <c r="R223" s="34"/>
      <c r="S223" s="34"/>
      <c r="T223" s="34"/>
      <c r="U223" s="34"/>
      <c r="V223" s="34"/>
      <c r="W223" s="34"/>
      <c r="X223" s="34"/>
      <c r="Y223" s="34"/>
      <c r="Z223" s="34"/>
    </row>
    <row r="224" s="96" customFormat="true" ht="12.75" hidden="false" customHeight="false" outlineLevel="0" collapsed="false">
      <c r="A224" s="87"/>
      <c r="B224" s="34"/>
      <c r="C224" s="34"/>
      <c r="D224" s="34"/>
      <c r="E224" s="34"/>
      <c r="F224" s="34"/>
      <c r="G224" s="34"/>
      <c r="H224" s="34"/>
      <c r="I224" s="34"/>
      <c r="J224" s="34"/>
      <c r="K224" s="34"/>
      <c r="L224" s="34"/>
      <c r="M224" s="34"/>
      <c r="N224" s="34"/>
      <c r="O224" s="34"/>
      <c r="P224" s="34"/>
      <c r="Q224" s="34"/>
      <c r="R224" s="34"/>
      <c r="S224" s="34"/>
      <c r="T224" s="34"/>
      <c r="U224" s="34"/>
      <c r="V224" s="34"/>
      <c r="W224" s="34"/>
      <c r="X224" s="34"/>
      <c r="Y224" s="34"/>
      <c r="Z224" s="34"/>
    </row>
    <row r="225" s="96" customFormat="true" ht="12.75" hidden="false" customHeight="false" outlineLevel="0" collapsed="false">
      <c r="A225" s="87"/>
      <c r="B225" s="34"/>
      <c r="C225" s="34"/>
      <c r="D225" s="34"/>
      <c r="E225" s="34"/>
      <c r="F225" s="34"/>
      <c r="G225" s="34"/>
      <c r="H225" s="34"/>
      <c r="I225" s="34"/>
      <c r="J225" s="34"/>
      <c r="K225" s="34"/>
      <c r="L225" s="34"/>
      <c r="M225" s="34"/>
      <c r="N225" s="34"/>
      <c r="O225" s="34"/>
      <c r="P225" s="34"/>
      <c r="Q225" s="34"/>
      <c r="R225" s="34"/>
      <c r="S225" s="34"/>
      <c r="T225" s="34"/>
      <c r="U225" s="34"/>
      <c r="V225" s="34"/>
      <c r="W225" s="34"/>
      <c r="X225" s="34"/>
      <c r="Y225" s="34"/>
      <c r="Z225" s="34"/>
    </row>
    <row r="226" s="96" customFormat="true" ht="12.75" hidden="false" customHeight="false" outlineLevel="0" collapsed="false">
      <c r="A226" s="87"/>
      <c r="B226" s="34"/>
      <c r="C226" s="34"/>
      <c r="D226" s="34"/>
      <c r="E226" s="34"/>
      <c r="F226" s="34"/>
      <c r="G226" s="34"/>
      <c r="H226" s="34"/>
      <c r="I226" s="34"/>
      <c r="J226" s="34"/>
      <c r="K226" s="34"/>
      <c r="L226" s="34"/>
      <c r="M226" s="34"/>
      <c r="N226" s="34"/>
      <c r="O226" s="34"/>
      <c r="P226" s="34"/>
      <c r="Q226" s="34"/>
      <c r="R226" s="34"/>
      <c r="S226" s="34"/>
      <c r="T226" s="34"/>
      <c r="U226" s="34"/>
      <c r="V226" s="34"/>
      <c r="W226" s="34"/>
      <c r="X226" s="34"/>
      <c r="Y226" s="34"/>
      <c r="Z226" s="34"/>
    </row>
    <row r="227" s="96" customFormat="true" ht="12.75" hidden="false" customHeight="false" outlineLevel="0" collapsed="false">
      <c r="A227" s="87"/>
      <c r="B227" s="34"/>
      <c r="C227" s="34"/>
      <c r="D227" s="34"/>
      <c r="E227" s="34"/>
      <c r="F227" s="34"/>
      <c r="G227" s="34"/>
      <c r="H227" s="34"/>
      <c r="I227" s="34"/>
      <c r="J227" s="34"/>
      <c r="K227" s="34"/>
      <c r="L227" s="34"/>
      <c r="M227" s="34"/>
      <c r="N227" s="34"/>
      <c r="O227" s="34"/>
      <c r="P227" s="34"/>
      <c r="Q227" s="34"/>
      <c r="R227" s="34"/>
      <c r="S227" s="34"/>
      <c r="T227" s="34"/>
      <c r="U227" s="34"/>
      <c r="V227" s="34"/>
      <c r="W227" s="34"/>
      <c r="X227" s="34"/>
      <c r="Y227" s="34"/>
      <c r="Z227" s="34"/>
    </row>
    <row r="228" s="96" customFormat="true" ht="12.75" hidden="false" customHeight="false" outlineLevel="0" collapsed="false">
      <c r="A228" s="87"/>
      <c r="B228" s="34"/>
      <c r="C228" s="34"/>
      <c r="D228" s="34"/>
      <c r="E228" s="34"/>
      <c r="F228" s="34"/>
      <c r="G228" s="34"/>
      <c r="H228" s="34"/>
      <c r="I228" s="34"/>
      <c r="J228" s="34"/>
      <c r="K228" s="34"/>
      <c r="L228" s="34"/>
      <c r="M228" s="34"/>
      <c r="N228" s="34"/>
      <c r="O228" s="34"/>
      <c r="P228" s="34"/>
      <c r="Q228" s="34"/>
      <c r="R228" s="34"/>
      <c r="S228" s="34"/>
      <c r="T228" s="34"/>
      <c r="U228" s="34"/>
      <c r="V228" s="34"/>
      <c r="W228" s="34"/>
      <c r="X228" s="34"/>
      <c r="Y228" s="34"/>
      <c r="Z228" s="34"/>
    </row>
    <row r="229" s="96" customFormat="true" ht="12.75" hidden="false" customHeight="false" outlineLevel="0" collapsed="false">
      <c r="A229" s="88"/>
      <c r="B229" s="34"/>
      <c r="C229" s="34"/>
      <c r="D229" s="34"/>
      <c r="E229" s="34"/>
      <c r="F229" s="34"/>
      <c r="G229" s="34"/>
      <c r="H229" s="34"/>
      <c r="I229" s="34"/>
      <c r="J229" s="34"/>
      <c r="K229" s="34"/>
      <c r="L229" s="34"/>
      <c r="M229" s="34"/>
      <c r="N229" s="34"/>
      <c r="O229" s="34"/>
      <c r="P229" s="34"/>
      <c r="Q229" s="34"/>
      <c r="R229" s="34"/>
      <c r="S229" s="34"/>
      <c r="T229" s="34"/>
      <c r="U229" s="34"/>
      <c r="V229" s="34"/>
      <c r="W229" s="34"/>
      <c r="X229" s="34"/>
      <c r="Y229" s="34"/>
      <c r="Z229" s="34"/>
    </row>
    <row r="230" s="96" customFormat="true" ht="12.75" hidden="false" customHeight="false" outlineLevel="0" collapsed="false">
      <c r="A230" s="87"/>
      <c r="B230" s="34"/>
      <c r="C230" s="34"/>
      <c r="D230" s="34"/>
      <c r="E230" s="34"/>
      <c r="F230" s="34"/>
      <c r="G230" s="34"/>
      <c r="H230" s="34"/>
      <c r="I230" s="34"/>
      <c r="J230" s="34"/>
      <c r="K230" s="34"/>
      <c r="L230" s="34"/>
      <c r="M230" s="34"/>
      <c r="N230" s="34"/>
      <c r="O230" s="34"/>
      <c r="P230" s="34"/>
      <c r="Q230" s="34"/>
      <c r="R230" s="34"/>
      <c r="S230" s="34"/>
      <c r="T230" s="34"/>
      <c r="U230" s="34"/>
      <c r="V230" s="34"/>
      <c r="W230" s="34"/>
      <c r="X230" s="34"/>
      <c r="Y230" s="34"/>
      <c r="Z230" s="34"/>
    </row>
    <row r="231" s="96" customFormat="true" ht="12.75" hidden="false" customHeight="false" outlineLevel="0" collapsed="false">
      <c r="A231" s="89"/>
      <c r="B231" s="34"/>
      <c r="C231" s="34"/>
      <c r="D231" s="34"/>
      <c r="E231" s="34"/>
      <c r="F231" s="34"/>
      <c r="G231" s="34"/>
      <c r="H231" s="34"/>
      <c r="I231" s="34"/>
      <c r="J231" s="34"/>
      <c r="K231" s="34"/>
      <c r="L231" s="34"/>
      <c r="M231" s="34"/>
      <c r="N231" s="34"/>
      <c r="O231" s="34"/>
      <c r="P231" s="34"/>
      <c r="Q231" s="34"/>
      <c r="R231" s="34"/>
      <c r="S231" s="34"/>
      <c r="T231" s="34"/>
      <c r="U231" s="34"/>
      <c r="V231" s="34"/>
      <c r="W231" s="34"/>
      <c r="X231" s="34"/>
      <c r="Y231" s="34"/>
      <c r="Z231" s="34"/>
    </row>
    <row r="232" s="96" customFormat="true" ht="12.75" hidden="false" customHeight="false" outlineLevel="0" collapsed="false">
      <c r="A232" s="89"/>
      <c r="B232" s="34"/>
      <c r="C232" s="34"/>
      <c r="D232" s="34"/>
      <c r="E232" s="34"/>
      <c r="F232" s="34"/>
      <c r="G232" s="34"/>
      <c r="H232" s="34"/>
      <c r="I232" s="34"/>
      <c r="J232" s="34"/>
      <c r="K232" s="34"/>
      <c r="L232" s="34"/>
      <c r="M232" s="34"/>
      <c r="N232" s="34"/>
      <c r="O232" s="34"/>
      <c r="P232" s="34"/>
      <c r="Q232" s="34"/>
      <c r="R232" s="34"/>
      <c r="S232" s="34"/>
      <c r="T232" s="34"/>
      <c r="U232" s="34"/>
      <c r="V232" s="34"/>
      <c r="W232" s="34"/>
      <c r="X232" s="34"/>
      <c r="Y232" s="34"/>
      <c r="Z232" s="34"/>
    </row>
    <row r="233" s="96" customFormat="true" ht="12.75" hidden="false" customHeight="false" outlineLevel="0" collapsed="false">
      <c r="A233" s="87"/>
      <c r="B233" s="34"/>
      <c r="C233" s="34"/>
      <c r="D233" s="34"/>
      <c r="E233" s="34"/>
      <c r="F233" s="34"/>
      <c r="G233" s="34"/>
      <c r="H233" s="34"/>
      <c r="I233" s="34"/>
      <c r="J233" s="34"/>
      <c r="K233" s="34"/>
      <c r="L233" s="34"/>
      <c r="M233" s="34"/>
      <c r="N233" s="34"/>
      <c r="O233" s="34"/>
      <c r="P233" s="34"/>
      <c r="Q233" s="34"/>
      <c r="R233" s="34"/>
      <c r="S233" s="34"/>
      <c r="T233" s="34"/>
      <c r="U233" s="34"/>
      <c r="V233" s="34"/>
      <c r="W233" s="34"/>
      <c r="X233" s="34"/>
      <c r="Y233" s="34"/>
      <c r="Z233" s="34"/>
    </row>
    <row r="234" s="96" customFormat="true" ht="12.75" hidden="false" customHeight="false" outlineLevel="0" collapsed="false">
      <c r="A234" s="89"/>
      <c r="B234" s="34"/>
      <c r="C234" s="34"/>
      <c r="D234" s="34"/>
      <c r="E234" s="34"/>
      <c r="F234" s="34"/>
      <c r="G234" s="34"/>
      <c r="H234" s="34"/>
      <c r="I234" s="34"/>
      <c r="J234" s="34"/>
      <c r="K234" s="34"/>
      <c r="L234" s="34"/>
      <c r="M234" s="34"/>
      <c r="N234" s="34"/>
      <c r="O234" s="34"/>
      <c r="P234" s="34"/>
      <c r="Q234" s="34"/>
      <c r="R234" s="34"/>
      <c r="S234" s="34"/>
      <c r="T234" s="34"/>
      <c r="U234" s="34"/>
      <c r="V234" s="34"/>
      <c r="W234" s="34"/>
      <c r="X234" s="34"/>
      <c r="Y234" s="34"/>
      <c r="Z234" s="34"/>
    </row>
    <row r="235" s="96" customFormat="true" ht="12.75" hidden="false" customHeight="false" outlineLevel="0" collapsed="false">
      <c r="A235" s="89"/>
      <c r="B235" s="34"/>
      <c r="C235" s="34"/>
      <c r="D235" s="34"/>
      <c r="E235" s="34"/>
      <c r="F235" s="34"/>
      <c r="G235" s="34"/>
      <c r="H235" s="34"/>
      <c r="I235" s="34"/>
      <c r="J235" s="34"/>
      <c r="K235" s="34"/>
      <c r="L235" s="34"/>
      <c r="M235" s="34"/>
      <c r="N235" s="34"/>
      <c r="O235" s="34"/>
      <c r="P235" s="34"/>
      <c r="Q235" s="34"/>
      <c r="R235" s="34"/>
      <c r="S235" s="34"/>
      <c r="T235" s="34"/>
      <c r="U235" s="34"/>
      <c r="V235" s="34"/>
      <c r="W235" s="34"/>
      <c r="X235" s="34"/>
      <c r="Y235" s="34"/>
      <c r="Z235" s="34"/>
    </row>
    <row r="236" s="96" customFormat="true" ht="12.75" hidden="false" customHeight="false" outlineLevel="0" collapsed="false">
      <c r="A236" s="89"/>
      <c r="B236" s="34"/>
      <c r="C236" s="34"/>
      <c r="D236" s="34"/>
      <c r="E236" s="34"/>
      <c r="F236" s="34"/>
      <c r="G236" s="34"/>
      <c r="H236" s="34"/>
      <c r="I236" s="34"/>
      <c r="J236" s="34"/>
      <c r="K236" s="34"/>
      <c r="L236" s="34"/>
      <c r="M236" s="34"/>
      <c r="N236" s="34"/>
      <c r="O236" s="34"/>
      <c r="P236" s="34"/>
      <c r="Q236" s="34"/>
      <c r="R236" s="34"/>
      <c r="S236" s="34"/>
      <c r="T236" s="34"/>
      <c r="U236" s="34"/>
      <c r="V236" s="34"/>
      <c r="W236" s="34"/>
      <c r="X236" s="34"/>
      <c r="Y236" s="34"/>
      <c r="Z236" s="34"/>
    </row>
    <row r="237" s="96" customFormat="true" ht="12.75" hidden="false" customHeight="false" outlineLevel="0" collapsed="false">
      <c r="A237" s="89"/>
      <c r="B237" s="34"/>
      <c r="C237" s="34"/>
      <c r="D237" s="34"/>
      <c r="E237" s="34"/>
      <c r="F237" s="34"/>
      <c r="G237" s="34"/>
      <c r="H237" s="34"/>
      <c r="I237" s="34"/>
      <c r="J237" s="34"/>
      <c r="K237" s="34"/>
      <c r="L237" s="34"/>
      <c r="M237" s="34"/>
      <c r="N237" s="34"/>
      <c r="O237" s="34"/>
      <c r="P237" s="34"/>
      <c r="Q237" s="34"/>
      <c r="R237" s="34"/>
      <c r="S237" s="34"/>
      <c r="T237" s="34"/>
      <c r="U237" s="34"/>
      <c r="V237" s="34"/>
      <c r="W237" s="34"/>
      <c r="X237" s="34"/>
      <c r="Y237" s="34"/>
      <c r="Z237" s="34"/>
    </row>
    <row r="238" s="96" customFormat="true" ht="12.75" hidden="false" customHeight="false" outlineLevel="0" collapsed="false">
      <c r="A238" s="90"/>
      <c r="B238" s="34"/>
      <c r="C238" s="34"/>
      <c r="D238" s="34"/>
      <c r="E238" s="34"/>
      <c r="F238" s="34"/>
      <c r="G238" s="34"/>
      <c r="H238" s="34"/>
      <c r="I238" s="34"/>
      <c r="J238" s="34"/>
      <c r="K238" s="34"/>
      <c r="L238" s="34"/>
      <c r="M238" s="34"/>
      <c r="N238" s="34"/>
      <c r="O238" s="34"/>
      <c r="P238" s="34"/>
      <c r="Q238" s="34"/>
      <c r="R238" s="34"/>
      <c r="S238" s="34"/>
      <c r="T238" s="34"/>
      <c r="U238" s="34"/>
      <c r="V238" s="34"/>
      <c r="W238" s="34"/>
      <c r="X238" s="34"/>
      <c r="Y238" s="34"/>
      <c r="Z238" s="34"/>
    </row>
    <row r="239" s="96" customFormat="true" ht="12.75" hidden="false" customHeight="false" outlineLevel="0" collapsed="false">
      <c r="A239" s="90"/>
      <c r="B239" s="34"/>
      <c r="C239" s="34"/>
      <c r="D239" s="34"/>
      <c r="E239" s="34"/>
      <c r="F239" s="34"/>
      <c r="G239" s="34"/>
      <c r="H239" s="34"/>
      <c r="I239" s="34"/>
      <c r="J239" s="34"/>
      <c r="K239" s="34"/>
      <c r="L239" s="34"/>
      <c r="M239" s="34"/>
      <c r="N239" s="34"/>
      <c r="O239" s="34"/>
      <c r="P239" s="34"/>
      <c r="Q239" s="34"/>
      <c r="R239" s="34"/>
      <c r="S239" s="34"/>
      <c r="T239" s="34"/>
      <c r="U239" s="34"/>
      <c r="V239" s="34"/>
      <c r="W239" s="34"/>
      <c r="X239" s="34"/>
      <c r="Y239" s="34"/>
      <c r="Z239" s="34"/>
    </row>
    <row r="240" s="96" customFormat="true" ht="12.75" hidden="false" customHeight="false" outlineLevel="0" collapsed="false">
      <c r="A240" s="90"/>
      <c r="B240" s="34"/>
      <c r="C240" s="34"/>
      <c r="D240" s="34"/>
      <c r="E240" s="34"/>
      <c r="F240" s="34"/>
      <c r="G240" s="34"/>
      <c r="H240" s="34"/>
      <c r="I240" s="34"/>
      <c r="J240" s="34"/>
      <c r="K240" s="34"/>
      <c r="L240" s="34"/>
      <c r="M240" s="34"/>
      <c r="N240" s="34"/>
      <c r="O240" s="34"/>
      <c r="P240" s="34"/>
      <c r="Q240" s="34"/>
      <c r="R240" s="34"/>
      <c r="S240" s="34"/>
      <c r="T240" s="34"/>
      <c r="U240" s="34"/>
      <c r="V240" s="34"/>
      <c r="W240" s="34"/>
      <c r="X240" s="34"/>
      <c r="Y240" s="34"/>
      <c r="Z240" s="34"/>
    </row>
    <row r="241" s="96" customFormat="true" ht="12.75" hidden="false" customHeight="false" outlineLevel="0" collapsed="false">
      <c r="A241" s="91"/>
    </row>
    <row r="242" s="96" customFormat="true" ht="12.75" hidden="false" customHeight="false" outlineLevel="0" collapsed="false">
      <c r="A242" s="91"/>
    </row>
    <row r="243" s="96" customFormat="true" ht="12.75" hidden="false" customHeight="false" outlineLevel="0" collapsed="false">
      <c r="A243" s="88"/>
    </row>
    <row r="244" s="96" customFormat="true" ht="12.75" hidden="false" customHeight="false" outlineLevel="0" collapsed="false">
      <c r="A244" s="91"/>
    </row>
    <row r="245" s="96" customFormat="true" ht="12.75" hidden="false" customHeight="false" outlineLevel="0" collapsed="false">
      <c r="A245" s="91"/>
    </row>
    <row r="246" s="96" customFormat="true" ht="12.75" hidden="false" customHeight="false" outlineLevel="0" collapsed="false">
      <c r="A246" s="91"/>
    </row>
    <row r="247" s="96" customFormat="true" ht="12.75" hidden="false" customHeight="false" outlineLevel="0" collapsed="false">
      <c r="A247" s="91"/>
    </row>
    <row r="248" s="96" customFormat="true" ht="12.75" hidden="false" customHeight="false" outlineLevel="0" collapsed="false">
      <c r="A248" s="90"/>
    </row>
    <row r="249" s="96" customFormat="true" ht="12.75" hidden="false" customHeight="false" outlineLevel="0" collapsed="false">
      <c r="A249" s="91"/>
    </row>
    <row r="250" s="96" customFormat="true" ht="12.75" hidden="false" customHeight="false" outlineLevel="0" collapsed="false">
      <c r="A250" s="91"/>
    </row>
    <row r="251" s="96" customFormat="true" ht="12.75" hidden="false" customHeight="false" outlineLevel="0" collapsed="false">
      <c r="A251" s="24"/>
    </row>
    <row r="252" s="96" customFormat="true" ht="12.75" hidden="false" customHeight="false" outlineLevel="0" collapsed="false">
      <c r="A252" s="24" t="s">
        <v>104</v>
      </c>
      <c r="B252" s="96" t="n">
        <v>6806</v>
      </c>
      <c r="C252" s="96" t="n">
        <v>3462</v>
      </c>
      <c r="D252" s="96" t="n">
        <v>554</v>
      </c>
      <c r="E252" s="96" t="n">
        <v>1286</v>
      </c>
      <c r="F252" s="96" t="n">
        <v>270</v>
      </c>
      <c r="G252" s="96" t="n">
        <v>2058</v>
      </c>
      <c r="H252" s="96" t="n">
        <v>234</v>
      </c>
    </row>
    <row r="253" s="96" customFormat="true" ht="12.75" hidden="false" customHeight="false" outlineLevel="0" collapsed="false">
      <c r="A253" s="24" t="s">
        <v>123</v>
      </c>
      <c r="B253" s="23" t="n">
        <v>3322</v>
      </c>
      <c r="C253" s="23" t="n">
        <v>2166</v>
      </c>
      <c r="D253" s="23" t="n">
        <v>385</v>
      </c>
      <c r="E253" s="23" t="n">
        <v>457</v>
      </c>
      <c r="F253" s="23" t="n">
        <v>65</v>
      </c>
      <c r="G253" s="23" t="n">
        <v>699</v>
      </c>
      <c r="H253" s="23" t="n">
        <v>97</v>
      </c>
      <c r="I253" s="23"/>
      <c r="J253" s="23"/>
      <c r="K253" s="23"/>
      <c r="L253" s="23"/>
      <c r="M253" s="23"/>
      <c r="N253" s="23"/>
      <c r="O253" s="23"/>
      <c r="P253" s="23"/>
      <c r="Q253" s="23"/>
      <c r="R253" s="23"/>
      <c r="S253" s="23"/>
      <c r="T253" s="23"/>
      <c r="U253" s="23"/>
      <c r="V253" s="23"/>
      <c r="W253" s="23"/>
      <c r="X253" s="23"/>
      <c r="Y253" s="23"/>
      <c r="Z253" s="23"/>
    </row>
    <row r="254" s="96" customFormat="true" ht="12.75" hidden="false" customHeight="false" outlineLevel="0" collapsed="false">
      <c r="A254" s="24" t="s">
        <v>124</v>
      </c>
      <c r="B254" s="23" t="n">
        <v>3484</v>
      </c>
      <c r="C254" s="23" t="n">
        <v>1296</v>
      </c>
      <c r="D254" s="23" t="n">
        <v>169</v>
      </c>
      <c r="E254" s="23" t="n">
        <v>829</v>
      </c>
      <c r="F254" s="23" t="n">
        <v>205</v>
      </c>
      <c r="G254" s="23" t="n">
        <v>1359</v>
      </c>
      <c r="H254" s="23" t="n">
        <v>137</v>
      </c>
      <c r="I254" s="23"/>
      <c r="J254" s="23"/>
      <c r="K254" s="23"/>
      <c r="L254" s="23"/>
      <c r="M254" s="23"/>
      <c r="N254" s="23"/>
      <c r="O254" s="23"/>
      <c r="P254" s="23"/>
      <c r="Q254" s="23"/>
      <c r="R254" s="23"/>
      <c r="S254" s="23"/>
      <c r="T254" s="23"/>
      <c r="U254" s="23"/>
      <c r="V254" s="23"/>
      <c r="W254" s="23"/>
      <c r="X254" s="23"/>
      <c r="Y254" s="23"/>
      <c r="Z254" s="23"/>
    </row>
    <row r="255" s="96" customFormat="true" ht="12.75" hidden="false" customHeight="false" outlineLevel="0" collapsed="false">
      <c r="A255" s="23"/>
      <c r="B255" s="23"/>
      <c r="C255" s="23"/>
      <c r="D255" s="23"/>
      <c r="E255" s="23"/>
      <c r="F255" s="23"/>
      <c r="G255" s="23"/>
      <c r="H255" s="23"/>
      <c r="I255" s="23"/>
      <c r="J255" s="23"/>
      <c r="K255" s="23"/>
      <c r="L255" s="23"/>
      <c r="M255" s="23"/>
      <c r="N255" s="23"/>
      <c r="O255" s="23"/>
      <c r="P255" s="23"/>
      <c r="Q255" s="23"/>
      <c r="R255" s="23"/>
      <c r="S255" s="23"/>
      <c r="T255" s="23"/>
      <c r="U255" s="23"/>
      <c r="V255" s="23"/>
      <c r="W255" s="23"/>
      <c r="X255" s="23"/>
      <c r="Y255" s="23"/>
      <c r="Z255" s="23"/>
    </row>
    <row r="256" s="96" customFormat="true" ht="12.75" hidden="false" customHeight="false" outlineLevel="0" collapsed="false">
      <c r="A256" s="117"/>
    </row>
    <row r="257" s="96" customFormat="true" ht="12.75" hidden="false" customHeight="false" outlineLevel="0" collapsed="false">
      <c r="A257" s="86"/>
    </row>
    <row r="258" s="96" customFormat="true" ht="12.75" hidden="false" customHeight="false" outlineLevel="0" collapsed="false">
      <c r="A258" s="86"/>
    </row>
    <row r="259" s="96" customFormat="true" ht="12.75" hidden="false" customHeight="false" outlineLevel="0" collapsed="false">
      <c r="A259" s="86"/>
    </row>
    <row r="260" s="96" customFormat="true" ht="12.75" hidden="false" customHeight="false" outlineLevel="0" collapsed="false">
      <c r="A260" s="80"/>
    </row>
    <row r="261" customFormat="false" ht="12.75" hidden="false" customHeight="false" outlineLevel="0" collapsed="false">
      <c r="A261" s="8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row>
    <row r="262" customFormat="false" ht="12.75" hidden="false" customHeight="false" outlineLevel="0" collapsed="false">
      <c r="A262" s="86"/>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row>
    <row r="263" customFormat="false" ht="12.75" hidden="false" customHeight="false" outlineLevel="0" collapsed="false">
      <c r="A263" s="8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row>
    <row r="264" customFormat="false" ht="12.75" hidden="false" customHeight="false" outlineLevel="0" collapsed="false">
      <c r="A264" s="8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row>
    <row r="265" customFormat="false" ht="12.75" hidden="false" customHeight="false" outlineLevel="0" collapsed="false">
      <c r="A265" s="86" t="s">
        <v>142</v>
      </c>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row>
    <row r="266" customFormat="false" ht="12.75" hidden="false" customHeight="false" outlineLevel="0" collapsed="false">
      <c r="A266" s="117" t="s">
        <v>202</v>
      </c>
      <c r="B266" s="96" t="n">
        <v>3314</v>
      </c>
      <c r="C266" s="96" t="n">
        <v>1969</v>
      </c>
      <c r="D266" s="96" t="n">
        <v>404</v>
      </c>
      <c r="E266" s="96" t="n">
        <v>815</v>
      </c>
      <c r="F266" s="96" t="n">
        <v>193</v>
      </c>
      <c r="G266" s="96" t="n">
        <v>530</v>
      </c>
      <c r="H266" s="96" t="n">
        <v>55</v>
      </c>
      <c r="I266" s="96"/>
      <c r="J266" s="96"/>
      <c r="K266" s="96"/>
      <c r="L266" s="96"/>
      <c r="M266" s="96"/>
      <c r="N266" s="96"/>
      <c r="O266" s="96"/>
      <c r="P266" s="96"/>
      <c r="Q266" s="96"/>
      <c r="R266" s="96"/>
      <c r="S266" s="96"/>
      <c r="T266" s="96"/>
      <c r="U266" s="96"/>
      <c r="V266" s="96"/>
      <c r="W266" s="96"/>
      <c r="X266" s="96"/>
      <c r="Y266" s="96"/>
      <c r="Z266" s="96"/>
    </row>
    <row r="267" customFormat="false" ht="12.75" hidden="false" customHeight="false" outlineLevel="0" collapsed="false">
      <c r="A267" s="86" t="s">
        <v>92</v>
      </c>
      <c r="B267" s="96" t="n">
        <v>1518</v>
      </c>
      <c r="C267" s="96" t="n">
        <v>749</v>
      </c>
      <c r="D267" s="96" t="n">
        <v>74</v>
      </c>
      <c r="E267" s="96" t="n">
        <v>236</v>
      </c>
      <c r="F267" s="96" t="n">
        <v>32</v>
      </c>
      <c r="G267" s="96" t="n">
        <v>533</v>
      </c>
      <c r="H267" s="96" t="n">
        <v>45</v>
      </c>
      <c r="I267" s="96"/>
      <c r="J267" s="96"/>
      <c r="K267" s="96"/>
      <c r="L267" s="96"/>
      <c r="M267" s="96"/>
      <c r="N267" s="96"/>
      <c r="O267" s="96"/>
      <c r="P267" s="96"/>
      <c r="Q267" s="96"/>
      <c r="R267" s="96"/>
      <c r="S267" s="96"/>
      <c r="T267" s="96"/>
      <c r="U267" s="96"/>
      <c r="V267" s="96"/>
      <c r="W267" s="96"/>
      <c r="X267" s="96"/>
      <c r="Y267" s="96"/>
      <c r="Z267" s="96"/>
    </row>
    <row r="268" customFormat="false" ht="12.75" hidden="false" customHeight="false" outlineLevel="0" collapsed="false">
      <c r="A268" s="86" t="s">
        <v>102</v>
      </c>
      <c r="B268" s="96" t="n">
        <v>1974</v>
      </c>
      <c r="C268" s="96" t="n">
        <v>744</v>
      </c>
      <c r="D268" s="96" t="n">
        <v>76</v>
      </c>
      <c r="E268" s="96" t="n">
        <v>235</v>
      </c>
      <c r="F268" s="96" t="n">
        <v>45</v>
      </c>
      <c r="G268" s="96" t="n">
        <v>995</v>
      </c>
      <c r="H268" s="96" t="n">
        <v>134</v>
      </c>
      <c r="I268" s="96"/>
      <c r="J268" s="96"/>
      <c r="K268" s="96"/>
      <c r="L268" s="96"/>
      <c r="M268" s="96"/>
      <c r="N268" s="96"/>
      <c r="O268" s="96"/>
      <c r="P268" s="96"/>
      <c r="Q268" s="96"/>
      <c r="R268" s="96"/>
      <c r="S268" s="96"/>
      <c r="T268" s="96"/>
      <c r="U268" s="96"/>
      <c r="V268" s="96"/>
      <c r="W268" s="96"/>
      <c r="X268" s="96"/>
      <c r="Y268" s="96"/>
      <c r="Z268" s="96"/>
    </row>
    <row r="269" customFormat="false" ht="12.75" hidden="false" customHeight="false" outlineLevel="0" collapsed="false">
      <c r="A269" s="86" t="s">
        <v>203</v>
      </c>
      <c r="B269" s="96"/>
      <c r="C269" s="96"/>
      <c r="D269" s="96"/>
      <c r="E269" s="96"/>
      <c r="F269" s="96"/>
      <c r="G269" s="96"/>
      <c r="H269" s="96"/>
      <c r="I269" s="96"/>
      <c r="J269" s="96"/>
      <c r="K269" s="96"/>
      <c r="L269" s="96"/>
      <c r="M269" s="96"/>
      <c r="N269" s="96"/>
      <c r="O269" s="96"/>
      <c r="P269" s="96"/>
      <c r="Q269" s="96"/>
      <c r="R269" s="96"/>
      <c r="S269" s="96"/>
      <c r="T269" s="96"/>
      <c r="U269" s="96"/>
      <c r="V269" s="96"/>
      <c r="W269" s="96"/>
      <c r="X269" s="96"/>
      <c r="Y269" s="96"/>
      <c r="Z269" s="96"/>
    </row>
    <row r="270" customFormat="false" ht="12.75" hidden="false" customHeight="false" outlineLevel="0" collapsed="false">
      <c r="A270" s="80"/>
      <c r="B270" s="96"/>
      <c r="C270" s="96"/>
      <c r="D270" s="96"/>
      <c r="E270" s="96"/>
      <c r="F270" s="96"/>
      <c r="G270" s="96"/>
      <c r="H270" s="96"/>
      <c r="I270" s="96"/>
      <c r="J270" s="96"/>
      <c r="K270" s="96"/>
      <c r="L270" s="96"/>
      <c r="M270" s="96"/>
      <c r="N270" s="96"/>
      <c r="O270" s="96"/>
      <c r="P270" s="96"/>
      <c r="Q270" s="96"/>
      <c r="R270" s="96"/>
      <c r="S270" s="96"/>
      <c r="T270" s="96"/>
      <c r="U270" s="96"/>
      <c r="V270" s="96"/>
      <c r="W270" s="96"/>
      <c r="X270" s="96"/>
      <c r="Y270" s="96"/>
      <c r="Z270" s="96"/>
    </row>
    <row r="271" customFormat="false" ht="12.75" hidden="false" customHeight="false" outlineLevel="0" collapsed="false">
      <c r="A271" s="23"/>
      <c r="B271" s="96"/>
      <c r="C271" s="96"/>
      <c r="D271" s="96"/>
      <c r="E271" s="96"/>
      <c r="F271" s="96"/>
      <c r="G271" s="96"/>
      <c r="H271" s="96"/>
      <c r="I271" s="96"/>
      <c r="J271" s="96"/>
      <c r="K271" s="96"/>
      <c r="L271" s="96"/>
      <c r="M271" s="96"/>
      <c r="N271" s="96"/>
      <c r="O271" s="96"/>
      <c r="P271" s="96"/>
      <c r="Q271" s="96"/>
      <c r="R271" s="96"/>
      <c r="S271" s="96"/>
      <c r="T271" s="96"/>
      <c r="U271" s="96"/>
      <c r="V271" s="96"/>
      <c r="W271" s="96"/>
      <c r="X271" s="96"/>
      <c r="Y271" s="96"/>
      <c r="Z271" s="96"/>
    </row>
    <row r="272" customFormat="false" ht="12.75" hidden="false" customHeight="false" outlineLevel="0" collapsed="false">
      <c r="A272" s="23"/>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row>
    <row r="273" customFormat="false" ht="12.75" hidden="false" customHeight="false" outlineLevel="0" collapsed="false">
      <c r="A273" s="23"/>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row>
    <row r="274" customFormat="false" ht="12.75" hidden="false" customHeight="false" outlineLevel="0" collapsed="false">
      <c r="A274" s="23"/>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row>
    <row r="275" customFormat="false" ht="12.75" hidden="false" customHeight="false" outlineLevel="0" collapsed="false">
      <c r="A275" s="23"/>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row>
    <row r="276" customFormat="false" ht="12.75" hidden="false" customHeight="false" outlineLevel="0" collapsed="false">
      <c r="A276" s="23"/>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row>
    <row r="277" customFormat="false" ht="12.75" hidden="false" customHeight="false" outlineLevel="0" collapsed="false">
      <c r="A277" s="23"/>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row>
    <row r="278" customFormat="false" ht="12.75" hidden="false" customHeight="false" outlineLevel="0" collapsed="false">
      <c r="A278" s="23"/>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row>
    <row r="279" customFormat="false" ht="12.75" hidden="false" customHeight="false" outlineLevel="0" collapsed="false">
      <c r="A279" s="23"/>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row>
    <row r="280" customFormat="false" ht="12.75" hidden="false" customHeight="false" outlineLevel="0" collapsed="false">
      <c r="A280" s="23"/>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row>
    <row r="281" customFormat="false" ht="12.75" hidden="false" customHeight="false" outlineLevel="0" collapsed="false">
      <c r="A281" s="23"/>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row>
    <row r="282" customFormat="false" ht="12.75" hidden="false" customHeight="false" outlineLevel="0" collapsed="false">
      <c r="A282" s="23"/>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row>
    <row r="283" customFormat="false" ht="12.75" hidden="false" customHeight="false" outlineLevel="0" collapsed="false">
      <c r="A283" s="23"/>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row>
    <row r="284" customFormat="false" ht="12.75" hidden="false" customHeight="false" outlineLevel="0" collapsed="false">
      <c r="A284" s="23"/>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row>
    <row r="285" customFormat="false" ht="12.75" hidden="false" customHeight="false" outlineLevel="0" collapsed="false">
      <c r="A285" s="23"/>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row>
    <row r="286" customFormat="false" ht="12.75" hidden="false" customHeight="false" outlineLevel="0" collapsed="false">
      <c r="A286" s="23"/>
      <c r="B286" s="23"/>
      <c r="C286" s="23"/>
      <c r="D286" s="23"/>
      <c r="E286" s="23"/>
      <c r="F286" s="23"/>
      <c r="G286" s="23"/>
      <c r="H286" s="23"/>
      <c r="I286" s="23"/>
      <c r="J286" s="23"/>
      <c r="K286" s="24"/>
      <c r="L286" s="24"/>
      <c r="M286" s="24"/>
      <c r="N286" s="24"/>
      <c r="O286" s="24"/>
      <c r="P286" s="24"/>
      <c r="Q286" s="24"/>
      <c r="R286" s="24"/>
      <c r="S286" s="24"/>
      <c r="T286" s="24"/>
      <c r="U286" s="24"/>
      <c r="V286" s="24"/>
      <c r="W286" s="24"/>
      <c r="X286" s="24"/>
      <c r="Y286" s="23"/>
      <c r="Z286" s="23"/>
    </row>
    <row r="287" customFormat="false" ht="12.75" hidden="false" customHeight="false" outlineLevel="0" collapsed="false">
      <c r="A287" s="23"/>
      <c r="B287" s="23"/>
      <c r="C287" s="23"/>
      <c r="D287" s="23"/>
      <c r="E287" s="23"/>
      <c r="F287" s="23"/>
      <c r="G287" s="23"/>
      <c r="H287" s="23"/>
      <c r="I287" s="23"/>
      <c r="J287" s="23"/>
      <c r="K287" s="24"/>
      <c r="L287" s="24"/>
      <c r="M287" s="24"/>
      <c r="N287" s="24"/>
      <c r="O287" s="24"/>
      <c r="P287" s="24"/>
      <c r="Q287" s="24"/>
      <c r="R287" s="24"/>
      <c r="S287" s="24"/>
      <c r="T287" s="24"/>
      <c r="U287" s="24"/>
      <c r="V287" s="24"/>
      <c r="W287" s="24"/>
      <c r="X287" s="24"/>
      <c r="Y287" s="23"/>
      <c r="Z287" s="23"/>
    </row>
    <row r="288" customFormat="false" ht="12.75" hidden="false" customHeight="false" outlineLevel="0" collapsed="false">
      <c r="A288" s="23"/>
      <c r="B288" s="23"/>
      <c r="C288" s="23"/>
      <c r="D288" s="23"/>
      <c r="E288" s="23"/>
      <c r="F288" s="23"/>
      <c r="G288" s="23"/>
      <c r="H288" s="23"/>
      <c r="I288" s="23"/>
      <c r="J288" s="23"/>
      <c r="K288" s="24"/>
      <c r="L288" s="24"/>
      <c r="M288" s="24"/>
      <c r="N288" s="24"/>
      <c r="O288" s="24"/>
      <c r="P288" s="24"/>
      <c r="Q288" s="24"/>
      <c r="R288" s="24"/>
      <c r="S288" s="24"/>
      <c r="T288" s="24"/>
      <c r="U288" s="24"/>
      <c r="V288" s="24"/>
      <c r="W288" s="24"/>
      <c r="X288" s="24"/>
      <c r="Y288" s="23"/>
      <c r="Z288" s="23"/>
    </row>
    <row r="289" customFormat="false" ht="12.75" hidden="false" customHeight="false" outlineLevel="0" collapsed="false">
      <c r="A289" s="23"/>
      <c r="B289" s="23"/>
      <c r="C289" s="23"/>
      <c r="D289" s="23"/>
      <c r="E289" s="23"/>
      <c r="F289" s="23"/>
      <c r="G289" s="23"/>
      <c r="H289" s="23"/>
      <c r="I289" s="23"/>
      <c r="J289" s="23"/>
      <c r="K289" s="24"/>
      <c r="L289" s="24"/>
      <c r="M289" s="24"/>
      <c r="N289" s="24"/>
      <c r="O289" s="24"/>
      <c r="P289" s="24"/>
      <c r="Q289" s="24"/>
      <c r="R289" s="24"/>
      <c r="S289" s="24"/>
      <c r="T289" s="24"/>
      <c r="U289" s="24"/>
      <c r="V289" s="24"/>
      <c r="W289" s="24"/>
      <c r="X289" s="24"/>
      <c r="Y289" s="23"/>
      <c r="Z289" s="23"/>
    </row>
    <row r="290" customFormat="false" ht="12.75" hidden="false" customHeight="false" outlineLevel="0" collapsed="false">
      <c r="A290" s="23"/>
      <c r="B290" s="23"/>
      <c r="C290" s="23"/>
      <c r="D290" s="23"/>
      <c r="E290" s="23"/>
      <c r="F290" s="23"/>
      <c r="G290" s="23"/>
      <c r="H290" s="23"/>
      <c r="I290" s="23"/>
      <c r="J290" s="23"/>
      <c r="K290" s="24"/>
      <c r="L290" s="24"/>
      <c r="M290" s="24"/>
      <c r="N290" s="24"/>
      <c r="O290" s="24"/>
      <c r="P290" s="24"/>
      <c r="Q290" s="24"/>
      <c r="R290" s="24"/>
      <c r="S290" s="24"/>
      <c r="T290" s="24"/>
      <c r="U290" s="24"/>
      <c r="V290" s="24"/>
      <c r="W290" s="24"/>
      <c r="X290" s="24"/>
      <c r="Y290" s="23"/>
      <c r="Z290" s="23"/>
    </row>
    <row r="291" customFormat="false" ht="12.75" hidden="false" customHeight="false" outlineLevel="0" collapsed="false">
      <c r="A291" s="23"/>
      <c r="B291" s="23"/>
      <c r="C291" s="23"/>
      <c r="D291" s="23"/>
      <c r="E291" s="23"/>
      <c r="F291" s="23"/>
      <c r="G291" s="23"/>
      <c r="H291" s="23"/>
      <c r="I291" s="23"/>
      <c r="J291" s="23"/>
      <c r="K291" s="24"/>
      <c r="L291" s="24"/>
      <c r="M291" s="24"/>
      <c r="N291" s="24"/>
      <c r="O291" s="24"/>
      <c r="P291" s="24"/>
      <c r="Q291" s="24"/>
      <c r="R291" s="24"/>
      <c r="S291" s="24"/>
      <c r="T291" s="24"/>
      <c r="U291" s="24"/>
      <c r="V291" s="24"/>
      <c r="W291" s="24"/>
      <c r="X291" s="24"/>
      <c r="Y291" s="23"/>
      <c r="Z291" s="23"/>
    </row>
    <row r="292" customFormat="false" ht="12.75" hidden="false" customHeight="false" outlineLevel="0" collapsed="false">
      <c r="A292" s="23"/>
      <c r="B292" s="23"/>
      <c r="C292" s="23"/>
      <c r="D292" s="23"/>
      <c r="E292" s="23"/>
      <c r="F292" s="23"/>
      <c r="G292" s="23"/>
      <c r="H292" s="23"/>
      <c r="I292" s="23"/>
      <c r="J292" s="23"/>
      <c r="K292" s="24"/>
      <c r="L292" s="24"/>
      <c r="M292" s="24"/>
      <c r="N292" s="24"/>
      <c r="O292" s="24"/>
      <c r="P292" s="24"/>
      <c r="Q292" s="24"/>
      <c r="R292" s="24"/>
      <c r="S292" s="24"/>
      <c r="T292" s="24"/>
      <c r="U292" s="24"/>
      <c r="V292" s="24"/>
      <c r="W292" s="24"/>
      <c r="X292" s="24"/>
      <c r="Y292" s="23"/>
      <c r="Z292" s="23"/>
    </row>
    <row r="293" customFormat="false" ht="12.75" hidden="false" customHeight="false" outlineLevel="0" collapsed="false">
      <c r="A293" s="23"/>
      <c r="B293" s="23"/>
      <c r="C293" s="23"/>
      <c r="D293" s="23"/>
      <c r="E293" s="23"/>
      <c r="F293" s="23"/>
      <c r="G293" s="23"/>
      <c r="H293" s="23"/>
      <c r="I293" s="23"/>
      <c r="J293" s="23"/>
      <c r="K293" s="24"/>
      <c r="L293" s="24"/>
      <c r="M293" s="24"/>
      <c r="N293" s="24"/>
      <c r="O293" s="24"/>
      <c r="P293" s="24"/>
      <c r="Q293" s="24"/>
      <c r="R293" s="24"/>
      <c r="S293" s="24"/>
      <c r="T293" s="24"/>
      <c r="U293" s="24"/>
      <c r="V293" s="24"/>
      <c r="W293" s="24"/>
      <c r="X293" s="24"/>
      <c r="Y293" s="23"/>
      <c r="Z293" s="23"/>
    </row>
    <row r="294" customFormat="false" ht="12.75" hidden="false" customHeight="false" outlineLevel="0" collapsed="false">
      <c r="A294" s="23"/>
      <c r="B294" s="23"/>
      <c r="C294" s="23"/>
      <c r="D294" s="23"/>
      <c r="E294" s="23"/>
      <c r="F294" s="23"/>
      <c r="G294" s="23"/>
      <c r="H294" s="23"/>
      <c r="I294" s="23"/>
      <c r="J294" s="23"/>
      <c r="K294" s="24"/>
      <c r="L294" s="24"/>
      <c r="M294" s="24"/>
      <c r="N294" s="24"/>
      <c r="O294" s="24"/>
      <c r="P294" s="24"/>
      <c r="Q294" s="24"/>
      <c r="R294" s="24"/>
      <c r="S294" s="24"/>
      <c r="T294" s="24"/>
      <c r="U294" s="24"/>
      <c r="V294" s="24"/>
      <c r="W294" s="24"/>
      <c r="X294" s="24"/>
      <c r="Y294" s="23"/>
      <c r="Z294" s="23"/>
    </row>
    <row r="295" customFormat="false" ht="12.75" hidden="false" customHeight="false" outlineLevel="0" collapsed="false">
      <c r="A295" s="23"/>
      <c r="B295" s="23"/>
      <c r="C295" s="23"/>
      <c r="D295" s="23"/>
      <c r="E295" s="23"/>
      <c r="F295" s="23"/>
      <c r="G295" s="23"/>
      <c r="H295" s="23"/>
      <c r="I295" s="23"/>
      <c r="J295" s="23"/>
      <c r="K295" s="24"/>
      <c r="L295" s="24"/>
      <c r="M295" s="24"/>
      <c r="N295" s="24"/>
      <c r="O295" s="24"/>
      <c r="P295" s="24"/>
      <c r="Q295" s="24"/>
      <c r="R295" s="24"/>
      <c r="S295" s="24"/>
      <c r="T295" s="24"/>
      <c r="U295" s="24"/>
      <c r="V295" s="24"/>
      <c r="W295" s="24"/>
      <c r="X295" s="24"/>
      <c r="Y295" s="23"/>
      <c r="Z295" s="23"/>
    </row>
    <row r="296" customFormat="false" ht="12.75" hidden="false" customHeight="false" outlineLevel="0" collapsed="false">
      <c r="A296" s="23"/>
      <c r="B296" s="23"/>
      <c r="C296" s="23"/>
      <c r="D296" s="23"/>
      <c r="E296" s="23"/>
      <c r="F296" s="23"/>
      <c r="G296" s="23"/>
      <c r="H296" s="23"/>
      <c r="I296" s="23"/>
      <c r="J296" s="23"/>
      <c r="K296" s="24"/>
      <c r="L296" s="24"/>
      <c r="M296" s="24"/>
      <c r="N296" s="24"/>
      <c r="O296" s="24"/>
      <c r="P296" s="24"/>
      <c r="Q296" s="24"/>
      <c r="R296" s="24"/>
      <c r="S296" s="24"/>
      <c r="T296" s="24"/>
      <c r="U296" s="24"/>
      <c r="V296" s="24"/>
      <c r="W296" s="24"/>
      <c r="X296" s="24"/>
      <c r="Y296" s="23"/>
      <c r="Z296" s="23"/>
    </row>
    <row r="297" customFormat="false" ht="12.75" hidden="false" customHeight="false" outlineLevel="0" collapsed="false">
      <c r="A297" s="23"/>
      <c r="B297" s="23"/>
      <c r="C297" s="23"/>
      <c r="D297" s="23"/>
      <c r="E297" s="23"/>
      <c r="F297" s="23"/>
      <c r="G297" s="23"/>
      <c r="H297" s="23"/>
      <c r="I297" s="23"/>
      <c r="J297" s="23"/>
      <c r="K297" s="24"/>
      <c r="L297" s="24"/>
      <c r="M297" s="24"/>
      <c r="N297" s="24"/>
      <c r="O297" s="24"/>
      <c r="P297" s="24"/>
      <c r="Q297" s="24"/>
      <c r="R297" s="24"/>
      <c r="S297" s="24"/>
      <c r="T297" s="24"/>
      <c r="U297" s="24"/>
      <c r="V297" s="24"/>
      <c r="W297" s="24"/>
      <c r="X297" s="24"/>
      <c r="Y297" s="23"/>
      <c r="Z297" s="23"/>
    </row>
    <row r="298" customFormat="false" ht="12.75" hidden="false" customHeight="false" outlineLevel="0" collapsed="false">
      <c r="A298" s="23"/>
      <c r="B298" s="23"/>
      <c r="C298" s="23"/>
      <c r="D298" s="23"/>
      <c r="E298" s="23"/>
      <c r="F298" s="23"/>
      <c r="G298" s="23"/>
      <c r="H298" s="23"/>
      <c r="I298" s="23"/>
      <c r="J298" s="23"/>
      <c r="K298" s="24"/>
      <c r="L298" s="24"/>
      <c r="M298" s="24"/>
      <c r="N298" s="24"/>
      <c r="O298" s="24"/>
      <c r="P298" s="24"/>
      <c r="Q298" s="24"/>
      <c r="R298" s="24"/>
      <c r="S298" s="24"/>
      <c r="T298" s="24"/>
      <c r="U298" s="24"/>
      <c r="V298" s="24"/>
      <c r="W298" s="24"/>
      <c r="X298" s="24"/>
      <c r="Y298" s="23"/>
      <c r="Z298" s="23"/>
    </row>
    <row r="299" customFormat="false" ht="12.75" hidden="false" customHeight="false" outlineLevel="0" collapsed="false">
      <c r="A299" s="23"/>
      <c r="B299" s="23"/>
      <c r="C299" s="23"/>
      <c r="D299" s="23"/>
      <c r="E299" s="23"/>
      <c r="F299" s="23"/>
      <c r="G299" s="23"/>
      <c r="H299" s="23"/>
      <c r="I299" s="23"/>
      <c r="J299" s="23"/>
      <c r="K299" s="24"/>
      <c r="L299" s="24"/>
      <c r="M299" s="24"/>
      <c r="N299" s="24"/>
      <c r="O299" s="24"/>
      <c r="P299" s="24"/>
      <c r="Q299" s="24"/>
      <c r="R299" s="24"/>
      <c r="S299" s="24"/>
      <c r="T299" s="24"/>
      <c r="U299" s="24"/>
      <c r="V299" s="24"/>
      <c r="W299" s="24"/>
      <c r="X299" s="24"/>
      <c r="Y299" s="23"/>
      <c r="Z299" s="23"/>
    </row>
    <row r="300" customFormat="false" ht="12.75" hidden="false" customHeight="false" outlineLevel="0" collapsed="false">
      <c r="A300" s="23"/>
      <c r="B300" s="23"/>
      <c r="C300" s="23"/>
      <c r="D300" s="23"/>
      <c r="E300" s="23"/>
      <c r="F300" s="23"/>
      <c r="G300" s="23"/>
      <c r="H300" s="23"/>
      <c r="I300" s="23"/>
      <c r="J300" s="23"/>
      <c r="K300" s="24"/>
      <c r="L300" s="24"/>
      <c r="M300" s="24"/>
      <c r="N300" s="24"/>
      <c r="O300" s="24"/>
      <c r="P300" s="24"/>
      <c r="Q300" s="24"/>
      <c r="R300" s="24"/>
      <c r="S300" s="24"/>
      <c r="T300" s="24"/>
      <c r="U300" s="24"/>
      <c r="V300" s="24"/>
      <c r="W300" s="24"/>
      <c r="X300" s="24"/>
      <c r="Y300" s="23"/>
      <c r="Z300" s="23"/>
    </row>
    <row r="301" customFormat="false" ht="12.75" hidden="false" customHeight="false" outlineLevel="0" collapsed="false">
      <c r="A301" s="23"/>
      <c r="B301" s="23"/>
      <c r="C301" s="23"/>
      <c r="D301" s="23"/>
      <c r="E301" s="23"/>
      <c r="F301" s="23"/>
      <c r="G301" s="23"/>
      <c r="H301" s="23"/>
      <c r="I301" s="23"/>
      <c r="J301" s="23"/>
      <c r="K301" s="24"/>
      <c r="L301" s="24"/>
      <c r="M301" s="24"/>
      <c r="N301" s="24"/>
      <c r="O301" s="24"/>
      <c r="P301" s="24"/>
      <c r="Q301" s="24"/>
      <c r="R301" s="24"/>
      <c r="S301" s="24"/>
      <c r="T301" s="24"/>
      <c r="U301" s="24"/>
      <c r="V301" s="24"/>
      <c r="W301" s="24"/>
      <c r="X301" s="24"/>
      <c r="Y301" s="23"/>
      <c r="Z301" s="23"/>
    </row>
    <row r="302" customFormat="false" ht="12.75" hidden="false" customHeight="false" outlineLevel="0" collapsed="false">
      <c r="A302" s="23"/>
      <c r="B302" s="23"/>
      <c r="C302" s="23"/>
      <c r="D302" s="23"/>
      <c r="E302" s="23"/>
      <c r="F302" s="23"/>
      <c r="G302" s="23"/>
      <c r="H302" s="23"/>
      <c r="I302" s="23"/>
      <c r="J302" s="23"/>
      <c r="K302" s="24"/>
      <c r="L302" s="24"/>
      <c r="M302" s="24"/>
      <c r="N302" s="24"/>
      <c r="O302" s="24"/>
      <c r="P302" s="24"/>
      <c r="Q302" s="24"/>
      <c r="R302" s="24"/>
      <c r="S302" s="24"/>
      <c r="T302" s="24"/>
      <c r="U302" s="24"/>
      <c r="V302" s="24"/>
      <c r="W302" s="24"/>
      <c r="X302" s="24"/>
      <c r="Y302" s="23"/>
      <c r="Z302" s="23"/>
    </row>
    <row r="303" customFormat="false" ht="12.75" hidden="false" customHeight="false" outlineLevel="0" collapsed="false">
      <c r="A303" s="23"/>
      <c r="B303" s="23"/>
      <c r="C303" s="23"/>
      <c r="D303" s="23"/>
      <c r="E303" s="23"/>
      <c r="F303" s="23"/>
      <c r="G303" s="23"/>
      <c r="H303" s="23"/>
      <c r="I303" s="23"/>
      <c r="J303" s="23"/>
      <c r="K303" s="24"/>
      <c r="L303" s="24"/>
      <c r="M303" s="24"/>
      <c r="N303" s="24"/>
      <c r="O303" s="24"/>
      <c r="P303" s="24"/>
      <c r="Q303" s="24"/>
      <c r="R303" s="24"/>
      <c r="S303" s="24"/>
      <c r="T303" s="24"/>
      <c r="U303" s="24"/>
      <c r="V303" s="24"/>
      <c r="W303" s="24"/>
      <c r="X303" s="24"/>
      <c r="Y303" s="23"/>
      <c r="Z303" s="23"/>
    </row>
    <row r="304" customFormat="false" ht="12.75" hidden="false" customHeight="false" outlineLevel="0" collapsed="false">
      <c r="A304" s="23"/>
      <c r="B304" s="23"/>
      <c r="C304" s="23"/>
      <c r="D304" s="23"/>
      <c r="E304" s="23"/>
      <c r="F304" s="23"/>
      <c r="G304" s="23"/>
      <c r="H304" s="23"/>
      <c r="I304" s="23"/>
      <c r="J304" s="23"/>
      <c r="K304" s="24"/>
      <c r="L304" s="24"/>
      <c r="M304" s="24"/>
      <c r="N304" s="24"/>
      <c r="O304" s="24"/>
      <c r="P304" s="24"/>
      <c r="Q304" s="24"/>
      <c r="R304" s="24"/>
      <c r="S304" s="24"/>
      <c r="T304" s="24"/>
      <c r="U304" s="24"/>
      <c r="V304" s="24"/>
      <c r="W304" s="24"/>
      <c r="X304" s="24"/>
      <c r="Y304" s="23"/>
      <c r="Z304" s="23"/>
    </row>
    <row r="305" customFormat="false" ht="12.75" hidden="false" customHeight="false" outlineLevel="0" collapsed="false">
      <c r="A305" s="23"/>
      <c r="B305" s="23"/>
      <c r="C305" s="23"/>
      <c r="D305" s="23"/>
      <c r="E305" s="23"/>
      <c r="F305" s="23"/>
      <c r="G305" s="23"/>
      <c r="H305" s="23"/>
      <c r="I305" s="23"/>
      <c r="J305" s="23"/>
      <c r="K305" s="24"/>
      <c r="L305" s="24"/>
      <c r="M305" s="24"/>
      <c r="N305" s="24"/>
      <c r="O305" s="24"/>
      <c r="P305" s="24"/>
      <c r="Q305" s="24"/>
      <c r="R305" s="24"/>
      <c r="S305" s="24"/>
      <c r="T305" s="24"/>
      <c r="U305" s="24"/>
      <c r="V305" s="24"/>
      <c r="W305" s="24"/>
      <c r="X305" s="24"/>
      <c r="Y305" s="23"/>
      <c r="Z305" s="23"/>
    </row>
    <row r="306" customFormat="false" ht="12.75" hidden="false" customHeight="false" outlineLevel="0" collapsed="false">
      <c r="A306" s="23"/>
      <c r="B306" s="23"/>
      <c r="C306" s="23"/>
      <c r="D306" s="23"/>
      <c r="E306" s="23"/>
      <c r="F306" s="23"/>
      <c r="G306" s="23"/>
      <c r="H306" s="23"/>
      <c r="I306" s="23"/>
      <c r="J306" s="23"/>
      <c r="K306" s="24"/>
      <c r="L306" s="24"/>
      <c r="M306" s="24"/>
      <c r="N306" s="24"/>
      <c r="O306" s="24"/>
      <c r="P306" s="24"/>
      <c r="Q306" s="24"/>
      <c r="R306" s="24"/>
      <c r="S306" s="24"/>
      <c r="T306" s="24"/>
      <c r="U306" s="24"/>
      <c r="V306" s="24"/>
      <c r="W306" s="24"/>
      <c r="X306" s="24"/>
      <c r="Y306" s="23"/>
      <c r="Z306" s="23"/>
    </row>
    <row r="307" customFormat="false" ht="12.75" hidden="false" customHeight="false" outlineLevel="0" collapsed="false">
      <c r="A307" s="23"/>
      <c r="B307" s="23"/>
      <c r="C307" s="23"/>
      <c r="D307" s="23"/>
      <c r="E307" s="23"/>
      <c r="F307" s="23"/>
      <c r="G307" s="23"/>
      <c r="H307" s="23"/>
      <c r="I307" s="23"/>
      <c r="J307" s="23"/>
      <c r="K307" s="24"/>
      <c r="L307" s="24"/>
      <c r="M307" s="24"/>
      <c r="N307" s="24"/>
      <c r="O307" s="24"/>
      <c r="P307" s="24"/>
      <c r="Q307" s="24"/>
      <c r="R307" s="24"/>
      <c r="S307" s="24"/>
      <c r="T307" s="24"/>
      <c r="U307" s="24"/>
      <c r="V307" s="24"/>
      <c r="W307" s="24"/>
      <c r="X307" s="24"/>
      <c r="Y307" s="23"/>
      <c r="Z307" s="23"/>
    </row>
    <row r="308" customFormat="false" ht="12.75" hidden="false" customHeight="false" outlineLevel="0" collapsed="false">
      <c r="A308" s="23"/>
      <c r="B308" s="23"/>
      <c r="C308" s="23"/>
      <c r="D308" s="23"/>
      <c r="E308" s="23"/>
      <c r="F308" s="23"/>
      <c r="G308" s="23"/>
      <c r="H308" s="23"/>
      <c r="I308" s="23"/>
      <c r="J308" s="23"/>
      <c r="K308" s="24"/>
      <c r="L308" s="24"/>
      <c r="M308" s="24"/>
      <c r="N308" s="24"/>
      <c r="O308" s="24"/>
      <c r="P308" s="24"/>
      <c r="Q308" s="24"/>
      <c r="R308" s="24"/>
      <c r="S308" s="24"/>
      <c r="T308" s="24"/>
      <c r="U308" s="24"/>
      <c r="V308" s="24"/>
      <c r="W308" s="24"/>
      <c r="X308" s="24"/>
      <c r="Y308" s="23"/>
      <c r="Z308" s="23"/>
    </row>
    <row r="309" customFormat="false" ht="12.75" hidden="false" customHeight="false" outlineLevel="0" collapsed="false">
      <c r="A309" s="23"/>
      <c r="B309" s="23"/>
      <c r="C309" s="23"/>
      <c r="D309" s="23"/>
      <c r="E309" s="23"/>
      <c r="F309" s="23"/>
      <c r="G309" s="23"/>
      <c r="H309" s="23"/>
      <c r="I309" s="23"/>
      <c r="J309" s="23"/>
      <c r="K309" s="24"/>
      <c r="L309" s="24"/>
      <c r="M309" s="24"/>
      <c r="N309" s="24"/>
      <c r="O309" s="24"/>
      <c r="P309" s="24"/>
      <c r="Q309" s="24"/>
      <c r="R309" s="24"/>
      <c r="S309" s="24"/>
      <c r="T309" s="24"/>
      <c r="U309" s="24"/>
      <c r="V309" s="24"/>
      <c r="W309" s="24"/>
      <c r="X309" s="24"/>
      <c r="Y309" s="23"/>
      <c r="Z309" s="23"/>
    </row>
    <row r="310" customFormat="false" ht="12.75" hidden="false" customHeight="false" outlineLevel="0" collapsed="false">
      <c r="A310" s="23"/>
      <c r="B310" s="23"/>
      <c r="C310" s="23"/>
      <c r="D310" s="23"/>
      <c r="E310" s="23"/>
      <c r="F310" s="23"/>
      <c r="G310" s="23"/>
      <c r="H310" s="23"/>
      <c r="I310" s="23"/>
      <c r="J310" s="23"/>
      <c r="K310" s="24"/>
      <c r="L310" s="24"/>
      <c r="M310" s="24"/>
      <c r="N310" s="24"/>
      <c r="O310" s="24"/>
      <c r="P310" s="24"/>
      <c r="Q310" s="24"/>
      <c r="R310" s="24"/>
      <c r="S310" s="24"/>
      <c r="T310" s="24"/>
      <c r="U310" s="24"/>
      <c r="V310" s="24"/>
      <c r="W310" s="24"/>
      <c r="X310" s="24"/>
      <c r="Y310" s="23"/>
      <c r="Z310" s="23"/>
    </row>
    <row r="311" customFormat="false" ht="12.75" hidden="false" customHeight="false" outlineLevel="0" collapsed="false">
      <c r="A311" s="23"/>
      <c r="B311" s="23"/>
      <c r="C311" s="23"/>
      <c r="D311" s="23"/>
      <c r="E311" s="23"/>
      <c r="F311" s="23"/>
      <c r="G311" s="23"/>
      <c r="H311" s="23"/>
      <c r="I311" s="23"/>
      <c r="J311" s="23"/>
      <c r="K311" s="24"/>
      <c r="L311" s="24"/>
      <c r="M311" s="24"/>
      <c r="N311" s="24"/>
      <c r="O311" s="24"/>
      <c r="P311" s="24"/>
      <c r="Q311" s="24"/>
      <c r="R311" s="24"/>
      <c r="S311" s="24"/>
      <c r="T311" s="24"/>
      <c r="U311" s="24"/>
      <c r="V311" s="24"/>
      <c r="W311" s="24"/>
      <c r="X311" s="24"/>
      <c r="Y311" s="23"/>
      <c r="Z311" s="23"/>
    </row>
    <row r="312" customFormat="false" ht="12.75" hidden="false" customHeight="false" outlineLevel="0" collapsed="false">
      <c r="A312" s="23"/>
      <c r="B312" s="23"/>
      <c r="C312" s="23"/>
      <c r="D312" s="23"/>
      <c r="E312" s="23"/>
      <c r="F312" s="23"/>
      <c r="G312" s="23"/>
      <c r="H312" s="23"/>
      <c r="I312" s="23"/>
      <c r="J312" s="23"/>
      <c r="K312" s="24"/>
      <c r="L312" s="24"/>
      <c r="M312" s="24"/>
      <c r="N312" s="24"/>
      <c r="O312" s="24"/>
      <c r="P312" s="24"/>
      <c r="Q312" s="24"/>
      <c r="R312" s="24"/>
      <c r="S312" s="24"/>
      <c r="T312" s="24"/>
      <c r="U312" s="24"/>
      <c r="V312" s="24"/>
      <c r="W312" s="24"/>
      <c r="X312" s="24"/>
      <c r="Y312" s="23"/>
      <c r="Z312" s="23"/>
    </row>
    <row r="313" customFormat="false" ht="12.75" hidden="false" customHeight="false" outlineLevel="0" collapsed="false">
      <c r="A313" s="23"/>
      <c r="B313" s="23"/>
      <c r="C313" s="23"/>
      <c r="D313" s="23"/>
      <c r="E313" s="23"/>
      <c r="F313" s="23"/>
      <c r="G313" s="23"/>
      <c r="H313" s="23"/>
      <c r="I313" s="23"/>
      <c r="J313" s="23"/>
      <c r="K313" s="24"/>
      <c r="L313" s="24"/>
      <c r="M313" s="24"/>
      <c r="N313" s="24"/>
      <c r="O313" s="24"/>
      <c r="P313" s="24"/>
      <c r="Q313" s="24"/>
      <c r="R313" s="24"/>
      <c r="S313" s="24"/>
      <c r="T313" s="24"/>
      <c r="U313" s="24"/>
      <c r="V313" s="24"/>
      <c r="W313" s="24"/>
      <c r="X313" s="24"/>
      <c r="Y313" s="23"/>
      <c r="Z313" s="23"/>
    </row>
    <row r="314" customFormat="false" ht="12.75" hidden="false" customHeight="false" outlineLevel="0" collapsed="false">
      <c r="A314" s="23"/>
      <c r="B314" s="23"/>
      <c r="C314" s="23"/>
      <c r="D314" s="23"/>
      <c r="E314" s="23"/>
      <c r="F314" s="23"/>
      <c r="G314" s="23"/>
      <c r="H314" s="23"/>
      <c r="I314" s="23"/>
      <c r="J314" s="23"/>
      <c r="K314" s="24"/>
      <c r="L314" s="24"/>
      <c r="M314" s="24"/>
      <c r="N314" s="24"/>
      <c r="O314" s="24"/>
      <c r="P314" s="24"/>
      <c r="Q314" s="24"/>
      <c r="R314" s="24"/>
      <c r="S314" s="24"/>
      <c r="T314" s="24"/>
      <c r="U314" s="24"/>
      <c r="V314" s="24"/>
      <c r="W314" s="24"/>
      <c r="X314" s="24"/>
      <c r="Y314" s="23"/>
      <c r="Z314" s="23"/>
    </row>
    <row r="315" customFormat="false" ht="12.75" hidden="false" customHeight="false" outlineLevel="0" collapsed="false">
      <c r="A315" s="23"/>
      <c r="B315" s="23"/>
      <c r="C315" s="23"/>
      <c r="D315" s="23"/>
      <c r="E315" s="23"/>
      <c r="F315" s="23"/>
      <c r="G315" s="23"/>
      <c r="H315" s="23"/>
      <c r="I315" s="23"/>
      <c r="J315" s="23"/>
      <c r="K315" s="24"/>
      <c r="L315" s="24"/>
      <c r="M315" s="24"/>
      <c r="N315" s="24"/>
      <c r="O315" s="24"/>
      <c r="P315" s="24"/>
      <c r="Q315" s="24"/>
      <c r="R315" s="24"/>
      <c r="S315" s="24"/>
      <c r="T315" s="24"/>
      <c r="U315" s="24"/>
      <c r="V315" s="24"/>
      <c r="W315" s="24"/>
      <c r="X315" s="24"/>
      <c r="Y315" s="23"/>
      <c r="Z315" s="23"/>
    </row>
    <row r="316" customFormat="false" ht="12.75" hidden="false" customHeight="false" outlineLevel="0" collapsed="false">
      <c r="A316" s="23"/>
      <c r="B316" s="23"/>
      <c r="C316" s="23"/>
      <c r="D316" s="23"/>
      <c r="E316" s="23"/>
      <c r="F316" s="23"/>
      <c r="G316" s="23"/>
      <c r="H316" s="23"/>
      <c r="I316" s="23"/>
      <c r="J316" s="23"/>
      <c r="K316" s="24"/>
      <c r="L316" s="24"/>
      <c r="M316" s="24"/>
      <c r="N316" s="24"/>
      <c r="O316" s="24"/>
      <c r="P316" s="24"/>
      <c r="Q316" s="24"/>
      <c r="R316" s="24"/>
      <c r="S316" s="24"/>
      <c r="T316" s="24"/>
      <c r="U316" s="24"/>
      <c r="V316" s="24"/>
      <c r="W316" s="24"/>
      <c r="X316" s="24"/>
      <c r="Y316" s="23"/>
      <c r="Z316" s="23"/>
    </row>
    <row r="317" customFormat="false" ht="12.75" hidden="false" customHeight="false" outlineLevel="0" collapsed="false">
      <c r="A317" s="23"/>
      <c r="B317" s="23"/>
      <c r="C317" s="23"/>
      <c r="D317" s="23"/>
      <c r="E317" s="23"/>
      <c r="F317" s="23"/>
      <c r="G317" s="23"/>
      <c r="H317" s="23"/>
      <c r="I317" s="23"/>
      <c r="J317" s="23"/>
      <c r="K317" s="24"/>
      <c r="L317" s="24"/>
      <c r="M317" s="24"/>
      <c r="N317" s="24"/>
      <c r="O317" s="24"/>
      <c r="P317" s="24"/>
      <c r="Q317" s="24"/>
      <c r="R317" s="24"/>
      <c r="S317" s="24"/>
      <c r="T317" s="24"/>
      <c r="U317" s="24"/>
      <c r="V317" s="24"/>
      <c r="W317" s="24"/>
      <c r="X317" s="24"/>
      <c r="Y317" s="23"/>
      <c r="Z317" s="23"/>
    </row>
    <row r="318" customFormat="false" ht="12.75" hidden="false" customHeight="false" outlineLevel="0" collapsed="false">
      <c r="A318" s="23"/>
      <c r="B318" s="23"/>
      <c r="C318" s="23"/>
      <c r="D318" s="23"/>
      <c r="E318" s="23"/>
      <c r="F318" s="23"/>
      <c r="G318" s="23"/>
      <c r="H318" s="23"/>
      <c r="I318" s="23"/>
      <c r="J318" s="23"/>
      <c r="K318" s="24"/>
      <c r="L318" s="24"/>
      <c r="M318" s="24"/>
      <c r="N318" s="24"/>
      <c r="O318" s="24"/>
      <c r="P318" s="24"/>
      <c r="Q318" s="24"/>
      <c r="R318" s="24"/>
      <c r="S318" s="24"/>
      <c r="T318" s="24"/>
      <c r="U318" s="24"/>
      <c r="V318" s="24"/>
      <c r="W318" s="24"/>
      <c r="X318" s="24"/>
      <c r="Y318" s="23"/>
      <c r="Z318" s="23"/>
    </row>
    <row r="319" customFormat="false" ht="12.75" hidden="false" customHeight="false" outlineLevel="0" collapsed="false">
      <c r="A319" s="23"/>
      <c r="B319" s="23"/>
      <c r="C319" s="23"/>
      <c r="D319" s="23"/>
      <c r="E319" s="23"/>
      <c r="F319" s="23"/>
      <c r="G319" s="23"/>
      <c r="H319" s="23"/>
      <c r="I319" s="23"/>
      <c r="J319" s="23"/>
      <c r="K319" s="24"/>
      <c r="L319" s="24"/>
      <c r="M319" s="24"/>
      <c r="N319" s="24"/>
      <c r="O319" s="24"/>
      <c r="P319" s="24"/>
      <c r="Q319" s="24"/>
      <c r="R319" s="24"/>
      <c r="S319" s="24"/>
      <c r="T319" s="24"/>
      <c r="U319" s="24"/>
      <c r="V319" s="24"/>
      <c r="W319" s="24"/>
      <c r="X319" s="24"/>
      <c r="Y319" s="23"/>
      <c r="Z319" s="23"/>
    </row>
    <row r="320" customFormat="false" ht="12.75" hidden="false" customHeight="false" outlineLevel="0" collapsed="false">
      <c r="A320" s="23"/>
      <c r="B320" s="23"/>
      <c r="C320" s="23"/>
      <c r="D320" s="23"/>
      <c r="E320" s="23"/>
      <c r="F320" s="23"/>
      <c r="G320" s="23"/>
      <c r="H320" s="23"/>
      <c r="I320" s="23"/>
      <c r="J320" s="23"/>
      <c r="K320" s="24"/>
      <c r="L320" s="24"/>
      <c r="M320" s="24"/>
      <c r="N320" s="24"/>
      <c r="O320" s="24"/>
      <c r="P320" s="24"/>
      <c r="Q320" s="24"/>
      <c r="R320" s="24"/>
      <c r="S320" s="24"/>
      <c r="T320" s="24"/>
      <c r="U320" s="24"/>
      <c r="V320" s="24"/>
      <c r="W320" s="24"/>
      <c r="X320" s="24"/>
      <c r="Y320" s="23"/>
      <c r="Z320" s="23"/>
    </row>
    <row r="321" customFormat="false" ht="12.75" hidden="false" customHeight="false" outlineLevel="0" collapsed="false">
      <c r="A321" s="23"/>
      <c r="B321" s="23"/>
      <c r="C321" s="23"/>
      <c r="D321" s="23"/>
      <c r="E321" s="23"/>
      <c r="F321" s="23"/>
      <c r="G321" s="23"/>
      <c r="H321" s="23"/>
      <c r="I321" s="23"/>
      <c r="J321" s="23"/>
      <c r="K321" s="24"/>
      <c r="L321" s="24"/>
      <c r="M321" s="24"/>
      <c r="N321" s="24"/>
      <c r="O321" s="24"/>
      <c r="P321" s="24"/>
      <c r="Q321" s="24"/>
      <c r="R321" s="24"/>
      <c r="S321" s="24"/>
      <c r="T321" s="24"/>
      <c r="U321" s="24"/>
      <c r="V321" s="24"/>
      <c r="W321" s="24"/>
      <c r="X321" s="24"/>
      <c r="Y321" s="23"/>
      <c r="Z321" s="23"/>
    </row>
    <row r="322" customFormat="false" ht="12.75" hidden="false" customHeight="false" outlineLevel="0" collapsed="false">
      <c r="A322" s="23"/>
      <c r="B322" s="23"/>
      <c r="C322" s="23"/>
      <c r="D322" s="23"/>
      <c r="E322" s="23"/>
      <c r="F322" s="23"/>
      <c r="G322" s="23"/>
      <c r="H322" s="23"/>
      <c r="I322" s="23"/>
      <c r="J322" s="23"/>
      <c r="K322" s="24"/>
      <c r="L322" s="24"/>
      <c r="M322" s="24"/>
      <c r="N322" s="24"/>
      <c r="O322" s="24"/>
      <c r="P322" s="24"/>
      <c r="Q322" s="24"/>
      <c r="R322" s="24"/>
      <c r="S322" s="24"/>
      <c r="T322" s="24"/>
      <c r="U322" s="24"/>
      <c r="V322" s="24"/>
      <c r="W322" s="24"/>
      <c r="X322" s="24"/>
      <c r="Y322" s="23"/>
      <c r="Z322" s="23"/>
    </row>
    <row r="323" customFormat="false" ht="12.75" hidden="false" customHeight="false" outlineLevel="0" collapsed="false">
      <c r="A323" s="23"/>
      <c r="B323" s="23"/>
      <c r="C323" s="23"/>
      <c r="D323" s="23"/>
      <c r="E323" s="23"/>
      <c r="F323" s="23"/>
      <c r="G323" s="23"/>
      <c r="H323" s="23"/>
      <c r="I323" s="23"/>
      <c r="J323" s="23"/>
      <c r="K323" s="24"/>
      <c r="L323" s="24"/>
      <c r="M323" s="24"/>
      <c r="N323" s="24"/>
      <c r="O323" s="24"/>
      <c r="P323" s="24"/>
      <c r="Q323" s="24"/>
      <c r="R323" s="24"/>
      <c r="S323" s="24"/>
      <c r="T323" s="24"/>
      <c r="U323" s="24"/>
      <c r="V323" s="24"/>
      <c r="W323" s="24"/>
      <c r="X323" s="24"/>
      <c r="Y323" s="23"/>
      <c r="Z323" s="23"/>
    </row>
    <row r="324" customFormat="false" ht="12.75" hidden="false" customHeight="false" outlineLevel="0" collapsed="false">
      <c r="A324" s="23"/>
      <c r="B324" s="23"/>
      <c r="C324" s="23"/>
      <c r="D324" s="23"/>
      <c r="E324" s="23"/>
      <c r="F324" s="23"/>
      <c r="G324" s="23"/>
      <c r="H324" s="23"/>
      <c r="I324" s="23"/>
      <c r="J324" s="23"/>
      <c r="K324" s="24"/>
      <c r="L324" s="24"/>
      <c r="M324" s="24"/>
      <c r="N324" s="24"/>
      <c r="O324" s="24"/>
      <c r="P324" s="24"/>
      <c r="Q324" s="24"/>
      <c r="R324" s="24"/>
      <c r="S324" s="24"/>
      <c r="T324" s="24"/>
      <c r="U324" s="24"/>
      <c r="V324" s="24"/>
      <c r="W324" s="24"/>
      <c r="X324" s="24"/>
      <c r="Y324" s="23"/>
      <c r="Z324" s="23"/>
    </row>
    <row r="325" customFormat="false" ht="12.75" hidden="false" customHeight="false" outlineLevel="0" collapsed="false">
      <c r="A325" s="23"/>
      <c r="B325" s="23"/>
      <c r="C325" s="23"/>
      <c r="D325" s="23"/>
      <c r="E325" s="23"/>
      <c r="F325" s="23"/>
      <c r="G325" s="23"/>
      <c r="H325" s="23"/>
      <c r="I325" s="23"/>
      <c r="J325" s="23"/>
      <c r="K325" s="24"/>
      <c r="L325" s="24"/>
      <c r="M325" s="24"/>
      <c r="N325" s="24"/>
      <c r="O325" s="24"/>
      <c r="P325" s="24"/>
      <c r="Q325" s="24"/>
      <c r="R325" s="24"/>
      <c r="S325" s="24"/>
      <c r="T325" s="24"/>
      <c r="U325" s="24"/>
      <c r="V325" s="24"/>
      <c r="W325" s="24"/>
      <c r="X325" s="24"/>
      <c r="Y325" s="23"/>
      <c r="Z325" s="23"/>
    </row>
    <row r="326" customFormat="false" ht="12.75" hidden="false" customHeight="false" outlineLevel="0" collapsed="false">
      <c r="A326" s="23"/>
      <c r="B326" s="23"/>
      <c r="C326" s="23"/>
      <c r="D326" s="23"/>
      <c r="E326" s="23"/>
      <c r="F326" s="23"/>
      <c r="G326" s="23"/>
      <c r="H326" s="23"/>
      <c r="I326" s="23"/>
      <c r="J326" s="23"/>
      <c r="K326" s="24"/>
      <c r="L326" s="24"/>
      <c r="M326" s="24"/>
      <c r="N326" s="24"/>
      <c r="O326" s="24"/>
      <c r="P326" s="24"/>
      <c r="Q326" s="24"/>
      <c r="R326" s="24"/>
      <c r="S326" s="24"/>
      <c r="T326" s="24"/>
      <c r="U326" s="24"/>
      <c r="V326" s="24"/>
      <c r="W326" s="24"/>
      <c r="X326" s="24"/>
      <c r="Y326" s="23"/>
      <c r="Z326" s="23"/>
    </row>
    <row r="327" customFormat="false" ht="12.75" hidden="false" customHeight="false" outlineLevel="0" collapsed="false">
      <c r="A327" s="23"/>
      <c r="B327" s="23"/>
      <c r="C327" s="23"/>
      <c r="D327" s="23"/>
      <c r="E327" s="23"/>
      <c r="F327" s="23"/>
      <c r="G327" s="23"/>
      <c r="H327" s="23"/>
      <c r="I327" s="23"/>
      <c r="J327" s="23"/>
      <c r="K327" s="24"/>
      <c r="L327" s="24"/>
      <c r="M327" s="24"/>
      <c r="N327" s="24"/>
      <c r="O327" s="24"/>
      <c r="P327" s="24"/>
      <c r="Q327" s="24"/>
      <c r="R327" s="24"/>
      <c r="S327" s="24"/>
      <c r="T327" s="24"/>
      <c r="U327" s="24"/>
      <c r="V327" s="24"/>
      <c r="W327" s="24"/>
      <c r="X327" s="24"/>
      <c r="Y327" s="23"/>
      <c r="Z327" s="23"/>
    </row>
    <row r="328" customFormat="false" ht="12.75" hidden="false" customHeight="false" outlineLevel="0" collapsed="false">
      <c r="A328" s="23"/>
      <c r="B328" s="23"/>
      <c r="C328" s="23"/>
      <c r="D328" s="23"/>
      <c r="E328" s="23"/>
      <c r="F328" s="23"/>
      <c r="G328" s="23"/>
      <c r="H328" s="23"/>
      <c r="I328" s="23"/>
      <c r="J328" s="23"/>
      <c r="K328" s="24"/>
      <c r="L328" s="24"/>
      <c r="M328" s="24"/>
      <c r="N328" s="24"/>
      <c r="O328" s="24"/>
      <c r="P328" s="24"/>
      <c r="Q328" s="24"/>
      <c r="R328" s="24"/>
      <c r="S328" s="24"/>
      <c r="T328" s="24"/>
      <c r="U328" s="24"/>
      <c r="V328" s="24"/>
      <c r="W328" s="24"/>
      <c r="X328" s="24"/>
      <c r="Y328" s="23"/>
      <c r="Z328" s="23"/>
    </row>
    <row r="329" customFormat="false" ht="12.75" hidden="false" customHeight="false" outlineLevel="0" collapsed="false">
      <c r="A329" s="23"/>
      <c r="B329" s="23"/>
      <c r="C329" s="23"/>
      <c r="D329" s="23"/>
      <c r="E329" s="23"/>
      <c r="F329" s="23"/>
      <c r="G329" s="23"/>
      <c r="H329" s="23"/>
      <c r="I329" s="23"/>
      <c r="J329" s="23"/>
      <c r="K329" s="24"/>
      <c r="L329" s="24"/>
      <c r="M329" s="24"/>
      <c r="N329" s="24"/>
      <c r="O329" s="24"/>
      <c r="P329" s="24"/>
      <c r="Q329" s="24"/>
      <c r="R329" s="24"/>
      <c r="S329" s="24"/>
      <c r="T329" s="24"/>
      <c r="U329" s="24"/>
      <c r="V329" s="24"/>
      <c r="W329" s="24"/>
      <c r="X329" s="24"/>
      <c r="Y329" s="23"/>
      <c r="Z329" s="23"/>
    </row>
    <row r="330" customFormat="false" ht="12.75" hidden="false" customHeight="false" outlineLevel="0" collapsed="false">
      <c r="A330" s="23"/>
      <c r="B330" s="23"/>
      <c r="C330" s="23"/>
      <c r="D330" s="23"/>
      <c r="E330" s="23"/>
      <c r="F330" s="23"/>
      <c r="G330" s="23"/>
      <c r="H330" s="23"/>
      <c r="I330" s="23"/>
      <c r="J330" s="23"/>
      <c r="K330" s="24"/>
      <c r="L330" s="24"/>
      <c r="M330" s="24"/>
      <c r="N330" s="24"/>
      <c r="O330" s="24"/>
      <c r="P330" s="24"/>
      <c r="Q330" s="24"/>
      <c r="R330" s="24"/>
      <c r="S330" s="24"/>
      <c r="T330" s="24"/>
      <c r="U330" s="24"/>
      <c r="V330" s="24"/>
      <c r="W330" s="24"/>
      <c r="X330" s="24"/>
      <c r="Y330" s="23"/>
      <c r="Z330" s="23"/>
    </row>
    <row r="331" customFormat="false" ht="12.75" hidden="false" customHeight="false" outlineLevel="0" collapsed="false">
      <c r="A331" s="23"/>
      <c r="B331" s="23"/>
      <c r="C331" s="23"/>
      <c r="D331" s="23"/>
      <c r="E331" s="23"/>
      <c r="F331" s="23"/>
      <c r="G331" s="23"/>
      <c r="H331" s="23"/>
      <c r="I331" s="23"/>
      <c r="J331" s="23"/>
      <c r="K331" s="24"/>
      <c r="L331" s="24"/>
      <c r="M331" s="24"/>
      <c r="N331" s="24"/>
      <c r="O331" s="24"/>
      <c r="P331" s="24"/>
      <c r="Q331" s="24"/>
      <c r="R331" s="24"/>
      <c r="S331" s="24"/>
      <c r="T331" s="24"/>
      <c r="U331" s="24"/>
      <c r="V331" s="24"/>
      <c r="W331" s="24"/>
      <c r="X331" s="24"/>
      <c r="Y331" s="23"/>
      <c r="Z331" s="23"/>
    </row>
    <row r="332" customFormat="false" ht="12.75" hidden="false" customHeight="false" outlineLevel="0" collapsed="false">
      <c r="A332" s="23"/>
      <c r="B332" s="23"/>
      <c r="C332" s="23"/>
      <c r="D332" s="23"/>
      <c r="E332" s="23"/>
      <c r="F332" s="23"/>
      <c r="G332" s="23"/>
      <c r="H332" s="23"/>
      <c r="I332" s="23"/>
      <c r="J332" s="23"/>
      <c r="K332" s="24"/>
      <c r="L332" s="24"/>
      <c r="M332" s="24"/>
      <c r="N332" s="24"/>
      <c r="O332" s="24"/>
      <c r="P332" s="24"/>
      <c r="Q332" s="24"/>
      <c r="R332" s="24"/>
      <c r="S332" s="24"/>
      <c r="T332" s="24"/>
      <c r="U332" s="24"/>
      <c r="V332" s="24"/>
      <c r="W332" s="24"/>
      <c r="X332" s="24"/>
      <c r="Y332" s="23"/>
      <c r="Z332" s="23"/>
    </row>
  </sheetData>
  <mergeCells count="11">
    <mergeCell ref="A5:H5"/>
    <mergeCell ref="C6:H6"/>
    <mergeCell ref="C7:D7"/>
    <mergeCell ref="E7:F7"/>
    <mergeCell ref="G7:H7"/>
    <mergeCell ref="C8:C9"/>
    <mergeCell ref="E8:E9"/>
    <mergeCell ref="G8:G9"/>
    <mergeCell ref="C197:D197"/>
    <mergeCell ref="E197:F197"/>
    <mergeCell ref="G197:H197"/>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2"/>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3" width="7.7"/>
    <col collapsed="false" customWidth="true" hidden="false" outlineLevel="0" max="2" min="2" style="34" width="67.41"/>
    <col collapsed="false" customWidth="true" hidden="false" outlineLevel="0" max="3" min="3" style="194" width="9.85"/>
    <col collapsed="false" customWidth="true" hidden="false" outlineLevel="0" max="4" min="4" style="34" width="6.7"/>
    <col collapsed="false" customWidth="true" hidden="false" outlineLevel="0" max="5" min="5" style="34" width="9.7"/>
    <col collapsed="false" customWidth="true" hidden="false" outlineLevel="0" max="6" min="6" style="34" width="6.7"/>
    <col collapsed="false" customWidth="true" hidden="false" outlineLevel="0" max="7" min="7" style="34" width="9.7"/>
    <col collapsed="false" customWidth="true" hidden="false" outlineLevel="0" max="8" min="8" style="34" width="6.7"/>
    <col collapsed="false" customWidth="true" hidden="false" outlineLevel="0" max="9" min="9" style="34" width="9.7"/>
    <col collapsed="false" customWidth="false" hidden="false" outlineLevel="0" max="13" min="10" style="34" width="9.14"/>
    <col collapsed="false" customWidth="true" hidden="false" outlineLevel="0" max="14" min="14" style="34" width="9.28"/>
    <col collapsed="false" customWidth="false" hidden="false" outlineLevel="0" max="257" min="15" style="34" width="9.14"/>
  </cols>
  <sheetData>
    <row r="1" s="201" customFormat="true" ht="15.75" hidden="false" customHeight="false" outlineLevel="0" collapsed="false">
      <c r="A1" s="469" t="s">
        <v>734</v>
      </c>
      <c r="B1" s="470"/>
      <c r="C1" s="199"/>
      <c r="D1" s="200"/>
      <c r="E1" s="200"/>
      <c r="F1" s="200"/>
      <c r="G1" s="200"/>
      <c r="H1" s="200"/>
      <c r="I1" s="200"/>
    </row>
    <row r="2" s="201" customFormat="true" ht="15.75" hidden="false" customHeight="false" outlineLevel="0" collapsed="false">
      <c r="A2" s="469" t="s">
        <v>735</v>
      </c>
      <c r="B2" s="470"/>
      <c r="C2" s="199"/>
      <c r="D2" s="200"/>
      <c r="E2" s="200"/>
      <c r="F2" s="200"/>
      <c r="G2" s="200"/>
      <c r="H2" s="200"/>
      <c r="I2" s="200"/>
    </row>
    <row r="3" customFormat="false" ht="12.75" hidden="false" customHeight="false" outlineLevel="0" collapsed="false">
      <c r="A3" s="471" t="str">
        <f aca="false">IF($A945=0," ",A945)</f>
        <v>Provincia Brianza</v>
      </c>
      <c r="B3" s="471"/>
      <c r="C3" s="471"/>
      <c r="D3" s="471"/>
      <c r="E3" s="471"/>
      <c r="F3" s="471"/>
      <c r="G3" s="471"/>
      <c r="H3" s="471"/>
      <c r="I3" s="471"/>
    </row>
    <row r="4" s="157" customFormat="true" ht="12" hidden="false" customHeight="false" outlineLevel="0" collapsed="false">
      <c r="A4" s="472"/>
      <c r="B4" s="307"/>
      <c r="C4" s="184" t="s">
        <v>104</v>
      </c>
      <c r="D4" s="185" t="s">
        <v>338</v>
      </c>
      <c r="E4" s="185"/>
      <c r="F4" s="185"/>
      <c r="G4" s="185"/>
      <c r="H4" s="185"/>
      <c r="I4" s="185"/>
    </row>
    <row r="5" customFormat="false" ht="12.75" hidden="false" customHeight="false" outlineLevel="0" collapsed="false">
      <c r="A5" s="473"/>
      <c r="B5" s="96"/>
      <c r="C5" s="159" t="s">
        <v>304</v>
      </c>
      <c r="D5" s="36" t="s">
        <v>724</v>
      </c>
      <c r="E5" s="36"/>
      <c r="F5" s="36" t="s">
        <v>725</v>
      </c>
      <c r="G5" s="36"/>
      <c r="H5" s="36" t="s">
        <v>726</v>
      </c>
      <c r="I5" s="36"/>
    </row>
    <row r="6" customFormat="false" ht="12.75" hidden="false" customHeight="false" outlineLevel="0" collapsed="false">
      <c r="A6" s="473"/>
      <c r="B6" s="96"/>
      <c r="C6" s="207" t="n">
        <v>2004</v>
      </c>
      <c r="D6" s="36" t="s">
        <v>223</v>
      </c>
      <c r="E6" s="41" t="s">
        <v>727</v>
      </c>
      <c r="F6" s="36" t="s">
        <v>223</v>
      </c>
      <c r="G6" s="41" t="s">
        <v>727</v>
      </c>
      <c r="H6" s="36" t="s">
        <v>223</v>
      </c>
      <c r="I6" s="41" t="s">
        <v>727</v>
      </c>
    </row>
    <row r="7" customFormat="false" ht="12.75" hidden="false" customHeight="false" outlineLevel="0" collapsed="false">
      <c r="A7" s="474"/>
      <c r="B7" s="97"/>
      <c r="C7" s="160" t="s">
        <v>150</v>
      </c>
      <c r="D7" s="36"/>
      <c r="E7" s="38" t="s">
        <v>295</v>
      </c>
      <c r="F7" s="36"/>
      <c r="G7" s="38" t="s">
        <v>295</v>
      </c>
      <c r="H7" s="36"/>
      <c r="I7" s="38" t="s">
        <v>295</v>
      </c>
    </row>
    <row r="8" s="96" customFormat="true" ht="9.95" hidden="false" customHeight="true" outlineLevel="0" collapsed="false">
      <c r="A8" s="473"/>
      <c r="C8" s="154"/>
      <c r="D8" s="41"/>
      <c r="E8" s="41"/>
      <c r="F8" s="41"/>
      <c r="G8" s="41"/>
      <c r="H8" s="44"/>
      <c r="I8" s="41"/>
      <c r="J8" s="34"/>
    </row>
    <row r="9" s="208" customFormat="true" ht="12.75" hidden="false" customHeight="false" outlineLevel="0" collapsed="false">
      <c r="A9" s="475"/>
      <c r="B9" s="476" t="s">
        <v>94</v>
      </c>
      <c r="C9" s="477" t="n">
        <f aca="false">IF($A951=0," ",(IF(C951&lt;5,"--",C951)))</f>
        <v>6806</v>
      </c>
      <c r="D9" s="478" t="n">
        <f aca="false">IF($A951=0," ",IF($C951&lt;5,"--",(IF(D951=0,"0,0",D951/$C951*100))))</f>
        <v>50.8668821627975</v>
      </c>
      <c r="E9" s="478" t="n">
        <f aca="false">IF($A951=0," ",IF($C951&lt;5,"--",(IF(E951=0,"0,0",E951/$C951*100))))</f>
        <v>8.13987657948869</v>
      </c>
      <c r="F9" s="478" t="n">
        <f aca="false">IF($A951=0," ",IF($C951&lt;5,"--",(IF(F951=0,"0,0",F951/$C951*100))))</f>
        <v>18.8950925653835</v>
      </c>
      <c r="G9" s="478" t="n">
        <f aca="false">IF($A951=0," ",IF($C951&lt;5,"--",(IF(G951=0,"0,0",G951/$C951*100))))</f>
        <v>3.96708786364972</v>
      </c>
      <c r="H9" s="478" t="n">
        <f aca="false">IF($A951=0," ",IF($C951&lt;5,"--",(IF(H951=0,"0,0",H951/$C951*100))))</f>
        <v>30.238025271819</v>
      </c>
      <c r="I9" s="478" t="n">
        <f aca="false">IF($A951=0," ",IF($C951&lt;5,"--",(IF(I951=0,"0,0",I951/$C951*100))))</f>
        <v>3.43814281516309</v>
      </c>
      <c r="J9" s="34"/>
    </row>
    <row r="10" s="213" customFormat="true" ht="9.95" hidden="false" customHeight="true" outlineLevel="0" collapsed="false">
      <c r="A10" s="473"/>
      <c r="B10" s="222"/>
      <c r="C10" s="479"/>
      <c r="D10" s="480"/>
      <c r="E10" s="480"/>
      <c r="F10" s="480"/>
      <c r="G10" s="480"/>
      <c r="H10" s="480"/>
      <c r="I10" s="480"/>
      <c r="J10" s="34"/>
    </row>
    <row r="11" s="208" customFormat="true" ht="12.75" hidden="false" customHeight="false" outlineLevel="0" collapsed="false">
      <c r="A11" s="481" t="str">
        <f aca="false">IF($A953=0," ",A953)</f>
        <v>1</v>
      </c>
      <c r="B11" s="476" t="str">
        <f aca="false">IF($A953=0," ",(B953))</f>
        <v>PROFESSIONI SPECIALISTICHE E TECNICHE</v>
      </c>
      <c r="C11" s="477" t="n">
        <f aca="false">IF($A953=0," ",(IF(C953&lt;5,"--",C953)))</f>
        <v>1501</v>
      </c>
      <c r="D11" s="478" t="n">
        <f aca="false">IF($A953=0," ",IF($C953&lt;5,"--",(IF(D953=0,"0,0",D953/$C953*100))))</f>
        <v>28.580946035976</v>
      </c>
      <c r="E11" s="478" t="n">
        <f aca="false">IF($A953=0," ",IF($C953&lt;5,"--",(IF(E953=0,"0,0",E953/$C953*100))))</f>
        <v>3.73084610259827</v>
      </c>
      <c r="F11" s="478" t="n">
        <f aca="false">IF($A953=0," ",IF($C953&lt;5,"--",(IF(F953=0,"0,0",F953/$C953*100))))</f>
        <v>13.5243171219187</v>
      </c>
      <c r="G11" s="478" t="n">
        <f aca="false">IF($A953=0," ",IF($C953&lt;5,"--",(IF(G953=0,"0,0",G953/$C953*100))))</f>
        <v>1.99866755496336</v>
      </c>
      <c r="H11" s="478" t="n">
        <f aca="false">IF($A953=0," ",IF($C953&lt;5,"--",(IF(H953=0,"0,0",H953/$C953*100))))</f>
        <v>57.8947368421053</v>
      </c>
      <c r="I11" s="478" t="n">
        <f aca="false">IF($A953=0," ",IF($C953&lt;5,"--",(IF(I953=0,"0,0",I953/$C953*100))))</f>
        <v>2.66489007328448</v>
      </c>
    </row>
    <row r="12" s="208" customFormat="true" ht="9.95" hidden="false" customHeight="true" outlineLevel="0" collapsed="false">
      <c r="A12" s="482"/>
      <c r="B12" s="483"/>
      <c r="C12" s="484"/>
      <c r="D12" s="480"/>
      <c r="E12" s="480"/>
      <c r="F12" s="480"/>
      <c r="G12" s="480"/>
      <c r="H12" s="480"/>
      <c r="I12" s="480"/>
    </row>
    <row r="13" s="213" customFormat="true" ht="13.5" hidden="false" customHeight="false" outlineLevel="0" collapsed="false">
      <c r="A13" s="485" t="str">
        <f aca="false">IF($A954=0," ",A954)</f>
        <v>1.01</v>
      </c>
      <c r="B13" s="486" t="str">
        <f aca="false">IF($A954=0," ",B954)</f>
        <v>Specialisti e tecnici delle scienze fisiche, chimiche, matematiche e ingegneristiche</v>
      </c>
      <c r="C13" s="487" t="n">
        <f aca="false">IF($A954=0," ",(IF(C954&lt;5,"--",C954)))</f>
        <v>422</v>
      </c>
      <c r="D13" s="488" t="n">
        <f aca="false">IF($A954=0," ",IF($C954&lt;5,"--",(IF(D954=0,"0,0",D954/$C954*100))))</f>
        <v>40.7582938388626</v>
      </c>
      <c r="E13" s="488" t="n">
        <f aca="false">IF($A954=0," ",IF($C954&lt;5,"--",(IF(E954=0,"0,0",E954/$C954*100))))</f>
        <v>7.58293838862559</v>
      </c>
      <c r="F13" s="488" t="n">
        <f aca="false">IF($A954=0," ",IF($C954&lt;5,"--",(IF(F954=0,"0,0",F954/$C954*100))))</f>
        <v>3.55450236966825</v>
      </c>
      <c r="G13" s="488" t="str">
        <f aca="false">IF($A954=0," ",IF($C954&lt;5,"--",(IF(G954=0,"0,0",G954/$C954*100))))</f>
        <v>0,0</v>
      </c>
      <c r="H13" s="488" t="n">
        <f aca="false">IF($A954=0," ",IF($C954&lt;5,"--",(IF(H954=0,"0,0",H954/$C954*100))))</f>
        <v>55.6872037914692</v>
      </c>
      <c r="I13" s="488" t="str">
        <f aca="false">IF($A954=0," ",IF($C954&lt;5,"--",(IF(I954=0,"0,0",I954/$C954*100))))</f>
        <v>0,0</v>
      </c>
    </row>
    <row r="14" customFormat="false" ht="12.75" hidden="false" customHeight="false" outlineLevel="0" collapsed="false">
      <c r="A14" s="473" t="str">
        <f aca="false">IF($A955=0," ",A955)</f>
        <v>1.01.01</v>
      </c>
      <c r="B14" s="222" t="str">
        <f aca="false">IF($A955=0," ",B955)</f>
        <v>Specialisti e tecnici delle scienze fisiche e chimiche</v>
      </c>
      <c r="C14" s="489" t="n">
        <f aca="false">IF($A955=0," ",(IF(C955&lt;5,"--",C955)))</f>
        <v>118</v>
      </c>
      <c r="D14" s="490" t="n">
        <f aca="false">IF($A955=0," ",IF($C955&lt;5,"--",(IF(D955=0,"0,0",D955/$C955*100))))</f>
        <v>7.6271186440678</v>
      </c>
      <c r="E14" s="490" t="str">
        <f aca="false">IF($A955=0," ",IF($C955&lt;5,"--",(IF(E955=0,"0,0",E955/$C955*100))))</f>
        <v>0,0</v>
      </c>
      <c r="F14" s="490" t="str">
        <f aca="false">IF($A955=0," ",IF($C955&lt;5,"--",(IF(F955=0,"0,0",F955/$C955*100))))</f>
        <v>0,0</v>
      </c>
      <c r="G14" s="490" t="str">
        <f aca="false">IF($A955=0," ",IF($C955&lt;5,"--",(IF(G955=0,"0,0",G955/$C955*100))))</f>
        <v>0,0</v>
      </c>
      <c r="H14" s="490" t="n">
        <f aca="false">IF($A955=0," ",IF($C955&lt;5,"--",(IF(H955=0,"0,0",H955/$C955*100))))</f>
        <v>92.3728813559322</v>
      </c>
      <c r="I14" s="490" t="str">
        <f aca="false">IF($A955=0," ",IF($C955&lt;5,"--",(IF(I955=0,"0,0",I955/$C955*100))))</f>
        <v>0,0</v>
      </c>
    </row>
    <row r="15" customFormat="false" ht="12.75" hidden="false" customHeight="false" outlineLevel="0" collapsed="false">
      <c r="A15" s="473" t="str">
        <f aca="false">IF($A956=0," ",A956)</f>
        <v>1.01.02</v>
      </c>
      <c r="B15" s="222" t="str">
        <f aca="false">IF($A956=0," ",B956)</f>
        <v>Specialisti e tecnici delle scienze matematiche e statistiche</v>
      </c>
      <c r="C15" s="489" t="n">
        <f aca="false">IF($A956=0," ",(IF(C956&lt;5,"--",C956)))</f>
        <v>13</v>
      </c>
      <c r="D15" s="490" t="str">
        <f aca="false">IF($A956=0," ",IF($C956&lt;5,"--",(IF(D956=0,"0,0",D956/$C956*100))))</f>
        <v>0,0</v>
      </c>
      <c r="E15" s="490" t="str">
        <f aca="false">IF($A956=0," ",IF($C956&lt;5,"--",(IF(E956=0,"0,0",E956/$C956*100))))</f>
        <v>0,0</v>
      </c>
      <c r="F15" s="490" t="str">
        <f aca="false">IF($A956=0," ",IF($C956&lt;5,"--",(IF(F956=0,"0,0",F956/$C956*100))))</f>
        <v>0,0</v>
      </c>
      <c r="G15" s="490" t="str">
        <f aca="false">IF($A956=0," ",IF($C956&lt;5,"--",(IF(G956=0,"0,0",G956/$C956*100))))</f>
        <v>0,0</v>
      </c>
      <c r="H15" s="490" t="n">
        <f aca="false">IF($A956=0," ",IF($C956&lt;5,"--",(IF(H956=0,"0,0",H956/$C956*100))))</f>
        <v>100</v>
      </c>
      <c r="I15" s="490" t="str">
        <f aca="false">IF($A956=0," ",IF($C956&lt;5,"--",(IF(I956=0,"0,0",I956/$C956*100))))</f>
        <v>0,0</v>
      </c>
    </row>
    <row r="16" customFormat="false" ht="12.75" hidden="false" customHeight="false" outlineLevel="0" collapsed="false">
      <c r="A16" s="473" t="str">
        <f aca="false">IF($A957=0," ",A957)</f>
        <v>1.01.03</v>
      </c>
      <c r="B16" s="222" t="str">
        <f aca="false">IF($A957=0," ",B957)</f>
        <v>Specialisti e tecnici dell'ingegneria civile</v>
      </c>
      <c r="C16" s="489" t="n">
        <f aca="false">IF($A957=0," ",(IF(C957&lt;5,"--",C957)))</f>
        <v>115</v>
      </c>
      <c r="D16" s="490" t="n">
        <f aca="false">IF($A957=0," ",IF($C957&lt;5,"--",(IF(D957=0,"0,0",D957/$C957*100))))</f>
        <v>63.4782608695652</v>
      </c>
      <c r="E16" s="490" t="n">
        <f aca="false">IF($A957=0," ",IF($C957&lt;5,"--",(IF(E957=0,"0,0",E957/$C957*100))))</f>
        <v>25.2173913043478</v>
      </c>
      <c r="F16" s="490" t="n">
        <f aca="false">IF($A957=0," ",IF($C957&lt;5,"--",(IF(F957=0,"0,0",F957/$C957*100))))</f>
        <v>10.4347826086957</v>
      </c>
      <c r="G16" s="490" t="str">
        <f aca="false">IF($A957=0," ",IF($C957&lt;5,"--",(IF(G957=0,"0,0",G957/$C957*100))))</f>
        <v>0,0</v>
      </c>
      <c r="H16" s="490" t="n">
        <f aca="false">IF($A957=0," ",IF($C957&lt;5,"--",(IF(H957=0,"0,0",H957/$C957*100))))</f>
        <v>26.0869565217391</v>
      </c>
      <c r="I16" s="490" t="str">
        <f aca="false">IF($A957=0," ",IF($C957&lt;5,"--",(IF(I957=0,"0,0",I957/$C957*100))))</f>
        <v>0,0</v>
      </c>
    </row>
    <row r="17" customFormat="false" ht="12.75" hidden="false" customHeight="false" outlineLevel="0" collapsed="false">
      <c r="A17" s="473" t="str">
        <f aca="false">IF($A958=0," ",A958)</f>
        <v>1.01.04</v>
      </c>
      <c r="B17" s="222" t="str">
        <f aca="false">IF($A958=0," ",B958)</f>
        <v>Specialisti e tecnici dell'ingegneria elettrica</v>
      </c>
      <c r="C17" s="489" t="n">
        <f aca="false">IF($A958=0," ",(IF(C958&lt;5,"--",C958)))</f>
        <v>53</v>
      </c>
      <c r="D17" s="490" t="n">
        <f aca="false">IF($A958=0," ",IF($C958&lt;5,"--",(IF(D958=0,"0,0",D958/$C958*100))))</f>
        <v>39.622641509434</v>
      </c>
      <c r="E17" s="490" t="str">
        <f aca="false">IF($A958=0," ",IF($C958&lt;5,"--",(IF(E958=0,"0,0",E958/$C958*100))))</f>
        <v>0,0</v>
      </c>
      <c r="F17" s="490" t="str">
        <f aca="false">IF($A958=0," ",IF($C958&lt;5,"--",(IF(F958=0,"0,0",F958/$C958*100))))</f>
        <v>0,0</v>
      </c>
      <c r="G17" s="490" t="str">
        <f aca="false">IF($A958=0," ",IF($C958&lt;5,"--",(IF(G958=0,"0,0",G958/$C958*100))))</f>
        <v>0,0</v>
      </c>
      <c r="H17" s="490" t="n">
        <f aca="false">IF($A958=0," ",IF($C958&lt;5,"--",(IF(H958=0,"0,0",H958/$C958*100))))</f>
        <v>60.377358490566</v>
      </c>
      <c r="I17" s="490" t="str">
        <f aca="false">IF($A958=0," ",IF($C958&lt;5,"--",(IF(I958=0,"0,0",I958/$C958*100))))</f>
        <v>0,0</v>
      </c>
    </row>
    <row r="18" customFormat="false" ht="12.75" hidden="false" customHeight="false" outlineLevel="0" collapsed="false">
      <c r="A18" s="473" t="str">
        <f aca="false">IF($A959=0," ",A959)</f>
        <v>1.01.05</v>
      </c>
      <c r="B18" s="222" t="str">
        <f aca="false">IF($A959=0," ",B959)</f>
        <v>Specialisti e tecnici dell'ingegneria elettronica</v>
      </c>
      <c r="C18" s="489" t="n">
        <f aca="false">IF($A959=0," ",(IF(C959&lt;5,"--",C959)))</f>
        <v>20</v>
      </c>
      <c r="D18" s="490" t="n">
        <f aca="false">IF($A959=0," ",IF($C959&lt;5,"--",(IF(D959=0,"0,0",D959/$C959*100))))</f>
        <v>35</v>
      </c>
      <c r="E18" s="490" t="n">
        <f aca="false">IF($A959=0," ",IF($C959&lt;5,"--",(IF(E959=0,"0,0",E959/$C959*100))))</f>
        <v>5</v>
      </c>
      <c r="F18" s="490" t="str">
        <f aca="false">IF($A959=0," ",IF($C959&lt;5,"--",(IF(F959=0,"0,0",F959/$C959*100))))</f>
        <v>0,0</v>
      </c>
      <c r="G18" s="490" t="str">
        <f aca="false">IF($A959=0," ",IF($C959&lt;5,"--",(IF(G959=0,"0,0",G959/$C959*100))))</f>
        <v>0,0</v>
      </c>
      <c r="H18" s="490" t="n">
        <f aca="false">IF($A959=0," ",IF($C959&lt;5,"--",(IF(H959=0,"0,0",H959/$C959*100))))</f>
        <v>65</v>
      </c>
      <c r="I18" s="490" t="str">
        <f aca="false">IF($A959=0," ",IF($C959&lt;5,"--",(IF(I959=0,"0,0",I959/$C959*100))))</f>
        <v>0,0</v>
      </c>
    </row>
    <row r="19" customFormat="false" ht="12.75" hidden="false" customHeight="false" outlineLevel="0" collapsed="false">
      <c r="A19" s="473" t="str">
        <f aca="false">IF($A960=0," ",A960)</f>
        <v>1.01.06</v>
      </c>
      <c r="B19" s="222" t="str">
        <f aca="false">IF($A960=0," ",B960)</f>
        <v>Specialisti e tecnici dell'ingegneria meccanica e mineraria</v>
      </c>
      <c r="C19" s="489" t="n">
        <f aca="false">IF($A960=0," ",(IF(C960&lt;5,"--",C960)))</f>
        <v>43</v>
      </c>
      <c r="D19" s="490" t="n">
        <f aca="false">IF($A960=0," ",IF($C960&lt;5,"--",(IF(D960=0,"0,0",D960/$C960*100))))</f>
        <v>65.1162790697674</v>
      </c>
      <c r="E19" s="490" t="str">
        <f aca="false">IF($A960=0," ",IF($C960&lt;5,"--",(IF(E960=0,"0,0",E960/$C960*100))))</f>
        <v>0,0</v>
      </c>
      <c r="F19" s="490" t="str">
        <f aca="false">IF($A960=0," ",IF($C960&lt;5,"--",(IF(F960=0,"0,0",F960/$C960*100))))</f>
        <v>0,0</v>
      </c>
      <c r="G19" s="490" t="str">
        <f aca="false">IF($A960=0," ",IF($C960&lt;5,"--",(IF(G960=0,"0,0",G960/$C960*100))))</f>
        <v>0,0</v>
      </c>
      <c r="H19" s="490" t="n">
        <f aca="false">IF($A960=0," ",IF($C960&lt;5,"--",(IF(H960=0,"0,0",H960/$C960*100))))</f>
        <v>34.8837209302326</v>
      </c>
      <c r="I19" s="490" t="str">
        <f aca="false">IF($A960=0," ",IF($C960&lt;5,"--",(IF(I960=0,"0,0",I960/$C960*100))))</f>
        <v>0,0</v>
      </c>
    </row>
    <row r="20" customFormat="false" ht="12.75" hidden="false" customHeight="false" outlineLevel="0" collapsed="false">
      <c r="A20" s="473" t="str">
        <f aca="false">IF($A961=0," ",A961)</f>
        <v>1.01.08</v>
      </c>
      <c r="B20" s="222" t="str">
        <f aca="false">IF($A961=0," ",B961)</f>
        <v>Altri specialisti e tecnici dell'ingegneria e del controllo di produzione</v>
      </c>
      <c r="C20" s="489" t="n">
        <f aca="false">IF($A961=0," ",(IF(C961&lt;5,"--",C961)))</f>
        <v>42</v>
      </c>
      <c r="D20" s="490" t="n">
        <f aca="false">IF($A961=0," ",IF($C961&lt;5,"--",(IF(D961=0,"0,0",D961/$C961*100))))</f>
        <v>61.9047619047619</v>
      </c>
      <c r="E20" s="490" t="n">
        <f aca="false">IF($A961=0," ",IF($C961&lt;5,"--",(IF(E961=0,"0,0",E961/$C961*100))))</f>
        <v>4.76190476190476</v>
      </c>
      <c r="F20" s="490" t="str">
        <f aca="false">IF($A961=0," ",IF($C961&lt;5,"--",(IF(F961=0,"0,0",F961/$C961*100))))</f>
        <v>0,0</v>
      </c>
      <c r="G20" s="490" t="str">
        <f aca="false">IF($A961=0," ",IF($C961&lt;5,"--",(IF(G961=0,"0,0",G961/$C961*100))))</f>
        <v>0,0</v>
      </c>
      <c r="H20" s="490" t="n">
        <f aca="false">IF($A961=0," ",IF($C961&lt;5,"--",(IF(H961=0,"0,0",H961/$C961*100))))</f>
        <v>38.0952380952381</v>
      </c>
      <c r="I20" s="490" t="str">
        <f aca="false">IF($A961=0," ",IF($C961&lt;5,"--",(IF(I961=0,"0,0",I961/$C961*100))))</f>
        <v>0,0</v>
      </c>
    </row>
    <row r="21" customFormat="false" ht="12.75" hidden="false" customHeight="false" outlineLevel="0" collapsed="false">
      <c r="A21" s="473" t="str">
        <f aca="false">IF($A962=0," ",A962)</f>
        <v>1.01.09</v>
      </c>
      <c r="B21" s="222" t="str">
        <f aca="false">IF($A962=0," ",B962)</f>
        <v>Altri specialisti e tecnici della progettazione e della ricerca &amp; sviluppo</v>
      </c>
      <c r="C21" s="489" t="n">
        <f aca="false">IF($A962=0," ",(IF(C962&lt;5,"--",C962)))</f>
        <v>12</v>
      </c>
      <c r="D21" s="490" t="n">
        <f aca="false">IF($A962=0," ",IF($C962&lt;5,"--",(IF(D962=0,"0,0",D962/$C962*100))))</f>
        <v>41.6666666666667</v>
      </c>
      <c r="E21" s="490" t="str">
        <f aca="false">IF($A962=0," ",IF($C962&lt;5,"--",(IF(E962=0,"0,0",E962/$C962*100))))</f>
        <v>0,0</v>
      </c>
      <c r="F21" s="490" t="str">
        <f aca="false">IF($A962=0," ",IF($C962&lt;5,"--",(IF(F962=0,"0,0",F962/$C962*100))))</f>
        <v>0,0</v>
      </c>
      <c r="G21" s="490" t="str">
        <f aca="false">IF($A962=0," ",IF($C962&lt;5,"--",(IF(G962=0,"0,0",G962/$C962*100))))</f>
        <v>0,0</v>
      </c>
      <c r="H21" s="490" t="n">
        <f aca="false">IF($A962=0," ",IF($C962&lt;5,"--",(IF(H962=0,"0,0",H962/$C962*100))))</f>
        <v>58.3333333333333</v>
      </c>
      <c r="I21" s="490" t="str">
        <f aca="false">IF($A962=0," ",IF($C962&lt;5,"--",(IF(I962=0,"0,0",I962/$C962*100))))</f>
        <v>0,0</v>
      </c>
    </row>
    <row r="22" customFormat="false" ht="12.75" hidden="false" customHeight="false" outlineLevel="0" collapsed="false">
      <c r="A22" s="473" t="str">
        <f aca="false">IF($A963=0," ",A963)</f>
        <v>---</v>
      </c>
      <c r="B22" s="222" t="str">
        <f aca="false">IF($A963=0," ",B963)</f>
        <v>Altre professioni</v>
      </c>
      <c r="C22" s="489" t="n">
        <f aca="false">IF($A963=0," ",(IF(C963&lt;5,"--",C963)))</f>
        <v>6</v>
      </c>
      <c r="D22" s="490" t="n">
        <f aca="false">IF($A963=0," ",IF($C963&lt;5,"--",(IF(D963=0,"0,0",D963/$C963*100))))</f>
        <v>50</v>
      </c>
      <c r="E22" s="490" t="str">
        <f aca="false">IF($A963=0," ",IF($C963&lt;5,"--",(IF(E963=0,"0,0",E963/$C963*100))))</f>
        <v>0,0</v>
      </c>
      <c r="F22" s="490" t="n">
        <f aca="false">IF($A963=0," ",IF($C963&lt;5,"--",(IF(F963=0,"0,0",F963/$C963*100))))</f>
        <v>50</v>
      </c>
      <c r="G22" s="490" t="str">
        <f aca="false">IF($A963=0," ",IF($C963&lt;5,"--",(IF(G963=0,"0,0",G963/$C963*100))))</f>
        <v>0,0</v>
      </c>
      <c r="H22" s="490" t="str">
        <f aca="false">IF($A963=0," ",IF($C963&lt;5,"--",(IF(H963=0,"0,0",H963/$C963*100))))</f>
        <v>0,0</v>
      </c>
      <c r="I22" s="490" t="str">
        <f aca="false">IF($A963=0," ",IF($C963&lt;5,"--",(IF(I963=0,"0,0",I963/$C963*100))))</f>
        <v>0,0</v>
      </c>
    </row>
    <row r="23" s="213" customFormat="true" ht="13.5" hidden="false" customHeight="false" outlineLevel="0" collapsed="false">
      <c r="A23" s="485" t="str">
        <f aca="false">IF($A964=0," ",A964)</f>
        <v>1.02</v>
      </c>
      <c r="B23" s="486" t="str">
        <f aca="false">IF($A964=0," ",B964)</f>
        <v>Specialisti e tecnici delle scienze informatiche</v>
      </c>
      <c r="C23" s="487" t="n">
        <f aca="false">IF($A964=0," ",(IF(C964&lt;5,"--",C964)))</f>
        <v>156</v>
      </c>
      <c r="D23" s="488" t="n">
        <f aca="false">IF($A964=0," ",IF($C964&lt;5,"--",(IF(D964=0,"0,0",D964/$C964*100))))</f>
        <v>31.4102564102564</v>
      </c>
      <c r="E23" s="488" t="n">
        <f aca="false">IF($A964=0," ",IF($C964&lt;5,"--",(IF(E964=0,"0,0",E964/$C964*100))))</f>
        <v>2.56410256410256</v>
      </c>
      <c r="F23" s="488" t="str">
        <f aca="false">IF($A964=0," ",IF($C964&lt;5,"--",(IF(F964=0,"0,0",F964/$C964*100))))</f>
        <v>0,0</v>
      </c>
      <c r="G23" s="488" t="str">
        <f aca="false">IF($A964=0," ",IF($C964&lt;5,"--",(IF(G964=0,"0,0",G964/$C964*100))))</f>
        <v>0,0</v>
      </c>
      <c r="H23" s="488" t="n">
        <f aca="false">IF($A964=0," ",IF($C964&lt;5,"--",(IF(H964=0,"0,0",H964/$C964*100))))</f>
        <v>68.5897435897436</v>
      </c>
      <c r="I23" s="488" t="n">
        <f aca="false">IF($A964=0," ",IF($C964&lt;5,"--",(IF(I964=0,"0,0",I964/$C964*100))))</f>
        <v>8.33333333333333</v>
      </c>
    </row>
    <row r="24" customFormat="false" ht="12.75" hidden="false" customHeight="false" outlineLevel="0" collapsed="false">
      <c r="A24" s="473" t="str">
        <f aca="false">IF($A965=0," ",A965)</f>
        <v>1.02.01</v>
      </c>
      <c r="B24" s="222" t="str">
        <f aca="false">IF($A965=0," ",B965)</f>
        <v>Specialisti e tecnici delle scienze informatiche</v>
      </c>
      <c r="C24" s="489" t="n">
        <f aca="false">IF($A965=0," ",(IF(C965&lt;5,"--",C965)))</f>
        <v>93</v>
      </c>
      <c r="D24" s="490" t="n">
        <f aca="false">IF($A965=0," ",IF($C965&lt;5,"--",(IF(D965=0,"0,0",D965/$C965*100))))</f>
        <v>27.9569892473118</v>
      </c>
      <c r="E24" s="490" t="n">
        <f aca="false">IF($A965=0," ",IF($C965&lt;5,"--",(IF(E965=0,"0,0",E965/$C965*100))))</f>
        <v>2.1505376344086</v>
      </c>
      <c r="F24" s="490" t="str">
        <f aca="false">IF($A965=0," ",IF($C965&lt;5,"--",(IF(F965=0,"0,0",F965/$C965*100))))</f>
        <v>0,0</v>
      </c>
      <c r="G24" s="490" t="str">
        <f aca="false">IF($A965=0," ",IF($C965&lt;5,"--",(IF(G965=0,"0,0",G965/$C965*100))))</f>
        <v>0,0</v>
      </c>
      <c r="H24" s="490" t="n">
        <f aca="false">IF($A965=0," ",IF($C965&lt;5,"--",(IF(H965=0,"0,0",H965/$C965*100))))</f>
        <v>72.0430107526882</v>
      </c>
      <c r="I24" s="490" t="n">
        <f aca="false">IF($A965=0," ",IF($C965&lt;5,"--",(IF(I965=0,"0,0",I965/$C965*100))))</f>
        <v>6.45161290322581</v>
      </c>
    </row>
    <row r="25" customFormat="false" ht="12.75" hidden="false" customHeight="false" outlineLevel="0" collapsed="false">
      <c r="A25" s="473" t="str">
        <f aca="false">IF($A966=0," ",A966)</f>
        <v>1.02.02</v>
      </c>
      <c r="B25" s="222" t="str">
        <f aca="false">IF($A966=0," ",B966)</f>
        <v>Specialisti e tecnici nell'assistenza informatica</v>
      </c>
      <c r="C25" s="489" t="n">
        <f aca="false">IF($A966=0," ",(IF(C966&lt;5,"--",C966)))</f>
        <v>57</v>
      </c>
      <c r="D25" s="490" t="n">
        <f aca="false">IF($A966=0," ",IF($C966&lt;5,"--",(IF(D966=0,"0,0",D966/$C966*100))))</f>
        <v>29.8245614035088</v>
      </c>
      <c r="E25" s="490" t="str">
        <f aca="false">IF($A966=0," ",IF($C966&lt;5,"--",(IF(E966=0,"0,0",E966/$C966*100))))</f>
        <v>0,0</v>
      </c>
      <c r="F25" s="490" t="str">
        <f aca="false">IF($A966=0," ",IF($C966&lt;5,"--",(IF(F966=0,"0,0",F966/$C966*100))))</f>
        <v>0,0</v>
      </c>
      <c r="G25" s="490" t="str">
        <f aca="false">IF($A966=0," ",IF($C966&lt;5,"--",(IF(G966=0,"0,0",G966/$C966*100))))</f>
        <v>0,0</v>
      </c>
      <c r="H25" s="490" t="n">
        <f aca="false">IF($A966=0," ",IF($C966&lt;5,"--",(IF(H966=0,"0,0",H966/$C966*100))))</f>
        <v>70.1754385964912</v>
      </c>
      <c r="I25" s="490" t="n">
        <f aca="false">IF($A966=0," ",IF($C966&lt;5,"--",(IF(I966=0,"0,0",I966/$C966*100))))</f>
        <v>12.280701754386</v>
      </c>
    </row>
    <row r="26" customFormat="false" ht="12.75" hidden="false" customHeight="false" outlineLevel="0" collapsed="false">
      <c r="A26" s="473" t="str">
        <f aca="false">IF($A967=0," ",A967)</f>
        <v>---</v>
      </c>
      <c r="B26" s="222" t="str">
        <f aca="false">IF($A967=0," ",B967)</f>
        <v>Altre professioni</v>
      </c>
      <c r="C26" s="489" t="n">
        <f aca="false">IF($A967=0," ",(IF(C967&lt;5,"--",C967)))</f>
        <v>6</v>
      </c>
      <c r="D26" s="490" t="n">
        <f aca="false">IF($A967=0," ",IF($C967&lt;5,"--",(IF(D967=0,"0,0",D967/$C967*100))))</f>
        <v>100</v>
      </c>
      <c r="E26" s="490" t="n">
        <f aca="false">IF($A967=0," ",IF($C967&lt;5,"--",(IF(E967=0,"0,0",E967/$C967*100))))</f>
        <v>33.3333333333333</v>
      </c>
      <c r="F26" s="490" t="str">
        <f aca="false">IF($A967=0," ",IF($C967&lt;5,"--",(IF(F967=0,"0,0",F967/$C967*100))))</f>
        <v>0,0</v>
      </c>
      <c r="G26" s="490" t="str">
        <f aca="false">IF($A967=0," ",IF($C967&lt;5,"--",(IF(G967=0,"0,0",G967/$C967*100))))</f>
        <v>0,0</v>
      </c>
      <c r="H26" s="490" t="str">
        <f aca="false">IF($A967=0," ",IF($C967&lt;5,"--",(IF(H967=0,"0,0",H967/$C967*100))))</f>
        <v>0,0</v>
      </c>
      <c r="I26" s="490" t="str">
        <f aca="false">IF($A967=0," ",IF($C967&lt;5,"--",(IF(I967=0,"0,0",I967/$C967*100))))</f>
        <v>0,0</v>
      </c>
    </row>
    <row r="27" s="213" customFormat="true" ht="13.5" hidden="false" customHeight="false" outlineLevel="0" collapsed="false">
      <c r="A27" s="485" t="str">
        <f aca="false">IF($A968=0," ",A968)</f>
        <v>1.03</v>
      </c>
      <c r="B27" s="486" t="str">
        <f aca="false">IF($A968=0," ",B968)</f>
        <v>Specialisti e tecnici delle scienze biologiche e mediche</v>
      </c>
      <c r="C27" s="487" t="n">
        <f aca="false">IF($A968=0," ",(IF(C968&lt;5,"--",C968)))</f>
        <v>90</v>
      </c>
      <c r="D27" s="488" t="n">
        <f aca="false">IF($A968=0," ",IF($C968&lt;5,"--",(IF(D968=0,"0,0",D968/$C968*100))))</f>
        <v>22.2222222222222</v>
      </c>
      <c r="E27" s="488" t="n">
        <f aca="false">IF($A968=0," ",IF($C968&lt;5,"--",(IF(E968=0,"0,0",E968/$C968*100))))</f>
        <v>2.22222222222222</v>
      </c>
      <c r="F27" s="488" t="n">
        <f aca="false">IF($A968=0," ",IF($C968&lt;5,"--",(IF(F968=0,"0,0",F968/$C968*100))))</f>
        <v>22.2222222222222</v>
      </c>
      <c r="G27" s="488" t="str">
        <f aca="false">IF($A968=0," ",IF($C968&lt;5,"--",(IF(G968=0,"0,0",G968/$C968*100))))</f>
        <v>0,0</v>
      </c>
      <c r="H27" s="488" t="n">
        <f aca="false">IF($A968=0," ",IF($C968&lt;5,"--",(IF(H968=0,"0,0",H968/$C968*100))))</f>
        <v>55.5555555555556</v>
      </c>
      <c r="I27" s="488" t="n">
        <f aca="false">IF($A968=0," ",IF($C968&lt;5,"--",(IF(I968=0,"0,0",I968/$C968*100))))</f>
        <v>1.11111111111111</v>
      </c>
    </row>
    <row r="28" customFormat="false" ht="12.75" hidden="false" customHeight="false" outlineLevel="0" collapsed="false">
      <c r="A28" s="473" t="str">
        <f aca="false">IF($A969=0," ",A969)</f>
        <v>1.03.01</v>
      </c>
      <c r="B28" s="222" t="str">
        <f aca="false">IF($A969=0," ",B969)</f>
        <v>Specialisti e tecnici delle scienze biologiche e biochimiche</v>
      </c>
      <c r="C28" s="489" t="n">
        <f aca="false">IF($A969=0," ",(IF(C969&lt;5,"--",C969)))</f>
        <v>17</v>
      </c>
      <c r="D28" s="490" t="str">
        <f aca="false">IF($A969=0," ",IF($C969&lt;5,"--",(IF(D969=0,"0,0",D969/$C969*100))))</f>
        <v>0,0</v>
      </c>
      <c r="E28" s="490" t="str">
        <f aca="false">IF($A969=0," ",IF($C969&lt;5,"--",(IF(E969=0,"0,0",E969/$C969*100))))</f>
        <v>0,0</v>
      </c>
      <c r="F28" s="490" t="n">
        <f aca="false">IF($A969=0," ",IF($C969&lt;5,"--",(IF(F969=0,"0,0",F969/$C969*100))))</f>
        <v>47.0588235294118</v>
      </c>
      <c r="G28" s="490" t="str">
        <f aca="false">IF($A969=0," ",IF($C969&lt;5,"--",(IF(G969=0,"0,0",G969/$C969*100))))</f>
        <v>0,0</v>
      </c>
      <c r="H28" s="490" t="n">
        <f aca="false">IF($A969=0," ",IF($C969&lt;5,"--",(IF(H969=0,"0,0",H969/$C969*100))))</f>
        <v>52.9411764705882</v>
      </c>
      <c r="I28" s="490" t="str">
        <f aca="false">IF($A969=0," ",IF($C969&lt;5,"--",(IF(I969=0,"0,0",I969/$C969*100))))</f>
        <v>0,0</v>
      </c>
    </row>
    <row r="29" customFormat="false" ht="12.75" hidden="false" customHeight="false" outlineLevel="0" collapsed="false">
      <c r="A29" s="473" t="str">
        <f aca="false">IF($A970=0," ",A970)</f>
        <v>1.03.06</v>
      </c>
      <c r="B29" s="222" t="str">
        <f aca="false">IF($A970=0," ",B970)</f>
        <v>Infermieri e assimilati</v>
      </c>
      <c r="C29" s="489" t="n">
        <f aca="false">IF($A970=0," ",(IF(C970&lt;5,"--",C970)))</f>
        <v>48</v>
      </c>
      <c r="D29" s="490" t="n">
        <f aca="false">IF($A970=0," ",IF($C970&lt;5,"--",(IF(D970=0,"0,0",D970/$C970*100))))</f>
        <v>16.6666666666667</v>
      </c>
      <c r="E29" s="490" t="str">
        <f aca="false">IF($A970=0," ",IF($C970&lt;5,"--",(IF(E970=0,"0,0",E970/$C970*100))))</f>
        <v>0,0</v>
      </c>
      <c r="F29" s="490" t="n">
        <f aca="false">IF($A970=0," ",IF($C970&lt;5,"--",(IF(F970=0,"0,0",F970/$C970*100))))</f>
        <v>22.9166666666667</v>
      </c>
      <c r="G29" s="490" t="str">
        <f aca="false">IF($A970=0," ",IF($C970&lt;5,"--",(IF(G970=0,"0,0",G970/$C970*100))))</f>
        <v>0,0</v>
      </c>
      <c r="H29" s="490" t="n">
        <f aca="false">IF($A970=0," ",IF($C970&lt;5,"--",(IF(H970=0,"0,0",H970/$C970*100))))</f>
        <v>60.4166666666667</v>
      </c>
      <c r="I29" s="490" t="str">
        <f aca="false">IF($A970=0," ",IF($C970&lt;5,"--",(IF(I970=0,"0,0",I970/$C970*100))))</f>
        <v>0,0</v>
      </c>
    </row>
    <row r="30" customFormat="false" ht="12.75" hidden="false" customHeight="false" outlineLevel="0" collapsed="false">
      <c r="A30" s="473" t="str">
        <f aca="false">IF($A971=0," ",A971)</f>
        <v>1.03.08</v>
      </c>
      <c r="B30" s="222" t="str">
        <f aca="false">IF($A971=0," ",B971)</f>
        <v>Tecnici nella preparazione e nell'impiego di apparecchiature mediche</v>
      </c>
      <c r="C30" s="489" t="n">
        <f aca="false">IF($A971=0," ",(IF(C971&lt;5,"--",C971)))</f>
        <v>18</v>
      </c>
      <c r="D30" s="490" t="n">
        <f aca="false">IF($A971=0," ",IF($C971&lt;5,"--",(IF(D971=0,"0,0",D971/$C971*100))))</f>
        <v>66.6666666666667</v>
      </c>
      <c r="E30" s="490" t="n">
        <f aca="false">IF($A971=0," ",IF($C971&lt;5,"--",(IF(E971=0,"0,0",E971/$C971*100))))</f>
        <v>11.1111111111111</v>
      </c>
      <c r="F30" s="490" t="str">
        <f aca="false">IF($A971=0," ",IF($C971&lt;5,"--",(IF(F971=0,"0,0",F971/$C971*100))))</f>
        <v>0,0</v>
      </c>
      <c r="G30" s="490" t="str">
        <f aca="false">IF($A971=0," ",IF($C971&lt;5,"--",(IF(G971=0,"0,0",G971/$C971*100))))</f>
        <v>0,0</v>
      </c>
      <c r="H30" s="490" t="n">
        <f aca="false">IF($A971=0," ",IF($C971&lt;5,"--",(IF(H971=0,"0,0",H971/$C971*100))))</f>
        <v>33.3333333333333</v>
      </c>
      <c r="I30" s="490" t="n">
        <f aca="false">IF($A971=0," ",IF($C971&lt;5,"--",(IF(I971=0,"0,0",I971/$C971*100))))</f>
        <v>5.55555555555556</v>
      </c>
    </row>
    <row r="31" customFormat="false" ht="12.75" hidden="false" customHeight="false" outlineLevel="0" collapsed="false">
      <c r="A31" s="473" t="str">
        <f aca="false">IF($A972=0," ",A972)</f>
        <v>---</v>
      </c>
      <c r="B31" s="222" t="str">
        <f aca="false">IF($A972=0," ",B972)</f>
        <v>Altre professioni</v>
      </c>
      <c r="C31" s="489" t="n">
        <f aca="false">IF($A972=0," ",(IF(C972&lt;5,"--",C972)))</f>
        <v>7</v>
      </c>
      <c r="D31" s="490" t="str">
        <f aca="false">IF($A972=0," ",IF($C972&lt;5,"--",(IF(D972=0,"0,0",D972/$C972*100))))</f>
        <v>0,0</v>
      </c>
      <c r="E31" s="490" t="str">
        <f aca="false">IF($A972=0," ",IF($C972&lt;5,"--",(IF(E972=0,"0,0",E972/$C972*100))))</f>
        <v>0,0</v>
      </c>
      <c r="F31" s="490" t="n">
        <f aca="false">IF($A972=0," ",IF($C972&lt;5,"--",(IF(F972=0,"0,0",F972/$C972*100))))</f>
        <v>14.2857142857143</v>
      </c>
      <c r="G31" s="490" t="str">
        <f aca="false">IF($A972=0," ",IF($C972&lt;5,"--",(IF(G972=0,"0,0",G972/$C972*100))))</f>
        <v>0,0</v>
      </c>
      <c r="H31" s="490" t="n">
        <f aca="false">IF($A972=0," ",IF($C972&lt;5,"--",(IF(H972=0,"0,0",H972/$C972*100))))</f>
        <v>85.7142857142857</v>
      </c>
      <c r="I31" s="490" t="str">
        <f aca="false">IF($A972=0," ",IF($C972&lt;5,"--",(IF(I972=0,"0,0",I972/$C972*100))))</f>
        <v>0,0</v>
      </c>
    </row>
    <row r="32" s="213" customFormat="true" ht="13.5" hidden="false" customHeight="false" outlineLevel="0" collapsed="false">
      <c r="A32" s="485" t="str">
        <f aca="false">IF($A973=0," ",A973)</f>
        <v>1.04</v>
      </c>
      <c r="B32" s="486" t="str">
        <f aca="false">IF($A973=0," ",B973)</f>
        <v>Specialisti e tecnici delle scienze umane e della formazione</v>
      </c>
      <c r="C32" s="487" t="n">
        <f aca="false">IF($A973=0," ",(IF(C973&lt;5,"--",C973)))</f>
        <v>113</v>
      </c>
      <c r="D32" s="488" t="n">
        <f aca="false">IF($A973=0," ",IF($C973&lt;5,"--",(IF(D973=0,"0,0",D973/$C973*100))))</f>
        <v>21.2389380530973</v>
      </c>
      <c r="E32" s="488" t="n">
        <f aca="false">IF($A973=0," ",IF($C973&lt;5,"--",(IF(E973=0,"0,0",E973/$C973*100))))</f>
        <v>11.5044247787611</v>
      </c>
      <c r="F32" s="488" t="n">
        <f aca="false">IF($A973=0," ",IF($C973&lt;5,"--",(IF(F973=0,"0,0",F973/$C973*100))))</f>
        <v>28.3185840707965</v>
      </c>
      <c r="G32" s="488" t="n">
        <f aca="false">IF($A973=0," ",IF($C973&lt;5,"--",(IF(G973=0,"0,0",G973/$C973*100))))</f>
        <v>3.53982300884956</v>
      </c>
      <c r="H32" s="488" t="n">
        <f aca="false">IF($A973=0," ",IF($C973&lt;5,"--",(IF(H973=0,"0,0",H973/$C973*100))))</f>
        <v>50.4424778761062</v>
      </c>
      <c r="I32" s="488" t="str">
        <f aca="false">IF($A973=0," ",IF($C973&lt;5,"--",(IF(I973=0,"0,0",I973/$C973*100))))</f>
        <v>0,0</v>
      </c>
    </row>
    <row r="33" customFormat="false" ht="12.75" hidden="false" customHeight="false" outlineLevel="0" collapsed="false">
      <c r="A33" s="473" t="str">
        <f aca="false">IF($A974=0," ",A974)</f>
        <v>1.04.01</v>
      </c>
      <c r="B33" s="222" t="str">
        <f aca="false">IF($A974=0," ",B974)</f>
        <v>Specialisti e tecnici delle scienze umane</v>
      </c>
      <c r="C33" s="489" t="n">
        <f aca="false">IF($A974=0," ",(IF(C974&lt;5,"--",C974)))</f>
        <v>73</v>
      </c>
      <c r="D33" s="490" t="n">
        <f aca="false">IF($A974=0," ",IF($C974&lt;5,"--",(IF(D974=0,"0,0",D974/$C974*100))))</f>
        <v>28.7671232876712</v>
      </c>
      <c r="E33" s="490" t="n">
        <f aca="false">IF($A974=0," ",IF($C974&lt;5,"--",(IF(E974=0,"0,0",E974/$C974*100))))</f>
        <v>17.8082191780822</v>
      </c>
      <c r="F33" s="490" t="n">
        <f aca="false">IF($A974=0," ",IF($C974&lt;5,"--",(IF(F974=0,"0,0",F974/$C974*100))))</f>
        <v>23.2876712328767</v>
      </c>
      <c r="G33" s="490" t="n">
        <f aca="false">IF($A974=0," ",IF($C974&lt;5,"--",(IF(G974=0,"0,0",G974/$C974*100))))</f>
        <v>5.47945205479452</v>
      </c>
      <c r="H33" s="490" t="n">
        <f aca="false">IF($A974=0," ",IF($C974&lt;5,"--",(IF(H974=0,"0,0",H974/$C974*100))))</f>
        <v>47.9452054794521</v>
      </c>
      <c r="I33" s="490" t="str">
        <f aca="false">IF($A974=0," ",IF($C974&lt;5,"--",(IF(I974=0,"0,0",I974/$C974*100))))</f>
        <v>0,0</v>
      </c>
    </row>
    <row r="34" customFormat="false" ht="12.75" hidden="false" customHeight="false" outlineLevel="0" collapsed="false">
      <c r="A34" s="473" t="str">
        <f aca="false">IF($A975=0," ",A975)</f>
        <v>1.04.02</v>
      </c>
      <c r="B34" s="222" t="str">
        <f aca="false">IF($A975=0," ",B975)</f>
        <v>Specialisti e tecnici della formazione</v>
      </c>
      <c r="C34" s="489" t="n">
        <f aca="false">IF($A975=0," ",(IF(C975&lt;5,"--",C975)))</f>
        <v>40</v>
      </c>
      <c r="D34" s="490" t="n">
        <f aca="false">IF($A975=0," ",IF($C975&lt;5,"--",(IF(D975=0,"0,0",D975/$C975*100))))</f>
        <v>7.5</v>
      </c>
      <c r="E34" s="490" t="str">
        <f aca="false">IF($A975=0," ",IF($C975&lt;5,"--",(IF(E975=0,"0,0",E975/$C975*100))))</f>
        <v>0,0</v>
      </c>
      <c r="F34" s="490" t="n">
        <f aca="false">IF($A975=0," ",IF($C975&lt;5,"--",(IF(F975=0,"0,0",F975/$C975*100))))</f>
        <v>37.5</v>
      </c>
      <c r="G34" s="490" t="str">
        <f aca="false">IF($A975=0," ",IF($C975&lt;5,"--",(IF(G975=0,"0,0",G975/$C975*100))))</f>
        <v>0,0</v>
      </c>
      <c r="H34" s="490" t="n">
        <f aca="false">IF($A975=0," ",IF($C975&lt;5,"--",(IF(H975=0,"0,0",H975/$C975*100))))</f>
        <v>55</v>
      </c>
      <c r="I34" s="490" t="str">
        <f aca="false">IF($A975=0," ",IF($C975&lt;5,"--",(IF(I975=0,"0,0",I975/$C975*100))))</f>
        <v>0,0</v>
      </c>
    </row>
    <row r="35" s="213" customFormat="true" ht="13.5" hidden="false" customHeight="false" outlineLevel="0" collapsed="false">
      <c r="A35" s="485" t="str">
        <f aca="false">IF($A976=0," ",A976)</f>
        <v>1.05</v>
      </c>
      <c r="B35" s="486" t="str">
        <f aca="false">IF($A976=0," ",B976)</f>
        <v>Specialisti e tecnici della gestione d'impresa</v>
      </c>
      <c r="C35" s="487" t="n">
        <f aca="false">IF($A976=0," ",(IF(C976&lt;5,"--",C976)))</f>
        <v>483</v>
      </c>
      <c r="D35" s="488" t="n">
        <f aca="false">IF($A976=0," ",IF($C976&lt;5,"--",(IF(D976=0,"0,0",D976/$C976*100))))</f>
        <v>20.2898550724638</v>
      </c>
      <c r="E35" s="488" t="n">
        <f aca="false">IF($A976=0," ",IF($C976&lt;5,"--",(IF(E976=0,"0,0",E976/$C976*100))))</f>
        <v>0.62111801242236</v>
      </c>
      <c r="F35" s="488" t="n">
        <f aca="false">IF($A976=0," ",IF($C976&lt;5,"--",(IF(F976=0,"0,0",F976/$C976*100))))</f>
        <v>24.6376811594203</v>
      </c>
      <c r="G35" s="488" t="n">
        <f aca="false">IF($A976=0," ",IF($C976&lt;5,"--",(IF(G976=0,"0,0",G976/$C976*100))))</f>
        <v>3.51966873706004</v>
      </c>
      <c r="H35" s="488" t="n">
        <f aca="false">IF($A976=0," ",IF($C976&lt;5,"--",(IF(H976=0,"0,0",H976/$C976*100))))</f>
        <v>55.0724637681159</v>
      </c>
      <c r="I35" s="488" t="n">
        <f aca="false">IF($A976=0," ",IF($C976&lt;5,"--",(IF(I976=0,"0,0",I976/$C976*100))))</f>
        <v>2.27743271221532</v>
      </c>
    </row>
    <row r="36" customFormat="false" ht="12.75" hidden="false" customHeight="false" outlineLevel="0" collapsed="false">
      <c r="A36" s="473" t="str">
        <f aca="false">IF($A977=0," ",A977)</f>
        <v>1.05.01</v>
      </c>
      <c r="B36" s="222" t="str">
        <f aca="false">IF($A977=0," ",B977)</f>
        <v>Specialisti e tecnici della gestione d'impresa</v>
      </c>
      <c r="C36" s="489" t="n">
        <f aca="false">IF($A977=0," ",(IF(C977&lt;5,"--",C977)))</f>
        <v>42</v>
      </c>
      <c r="D36" s="490" t="n">
        <f aca="false">IF($A977=0," ",IF($C977&lt;5,"--",(IF(D977=0,"0,0",D977/$C977*100))))</f>
        <v>11.9047619047619</v>
      </c>
      <c r="E36" s="490" t="str">
        <f aca="false">IF($A977=0," ",IF($C977&lt;5,"--",(IF(E977=0,"0,0",E977/$C977*100))))</f>
        <v>0,0</v>
      </c>
      <c r="F36" s="490" t="n">
        <f aca="false">IF($A977=0," ",IF($C977&lt;5,"--",(IF(F977=0,"0,0",F977/$C977*100))))</f>
        <v>7.14285714285714</v>
      </c>
      <c r="G36" s="490" t="n">
        <f aca="false">IF($A977=0," ",IF($C977&lt;5,"--",(IF(G977=0,"0,0",G977/$C977*100))))</f>
        <v>4.76190476190476</v>
      </c>
      <c r="H36" s="490" t="n">
        <f aca="false">IF($A977=0," ",IF($C977&lt;5,"--",(IF(H977=0,"0,0",H977/$C977*100))))</f>
        <v>80.952380952381</v>
      </c>
      <c r="I36" s="490" t="n">
        <f aca="false">IF($A977=0," ",IF($C977&lt;5,"--",(IF(I977=0,"0,0",I977/$C977*100))))</f>
        <v>7.14285714285714</v>
      </c>
    </row>
    <row r="37" customFormat="false" ht="12.75" hidden="false" customHeight="false" outlineLevel="0" collapsed="false">
      <c r="A37" s="473" t="str">
        <f aca="false">IF($A978=0," ",A978)</f>
        <v>1.05.02</v>
      </c>
      <c r="B37" s="222" t="str">
        <f aca="false">IF($A978=0," ",B978)</f>
        <v>Specialisti e tecnici della gestione del personale</v>
      </c>
      <c r="C37" s="489" t="n">
        <f aca="false">IF($A978=0," ",(IF(C978&lt;5,"--",C978)))</f>
        <v>36</v>
      </c>
      <c r="D37" s="490" t="n">
        <f aca="false">IF($A978=0," ",IF($C978&lt;5,"--",(IF(D978=0,"0,0",D978/$C978*100))))</f>
        <v>11.1111111111111</v>
      </c>
      <c r="E37" s="490" t="str">
        <f aca="false">IF($A978=0," ",IF($C978&lt;5,"--",(IF(E978=0,"0,0",E978/$C978*100))))</f>
        <v>0,0</v>
      </c>
      <c r="F37" s="490" t="n">
        <f aca="false">IF($A978=0," ",IF($C978&lt;5,"--",(IF(F978=0,"0,0",F978/$C978*100))))</f>
        <v>47.2222222222222</v>
      </c>
      <c r="G37" s="490" t="str">
        <f aca="false">IF($A978=0," ",IF($C978&lt;5,"--",(IF(G978=0,"0,0",G978/$C978*100))))</f>
        <v>0,0</v>
      </c>
      <c r="H37" s="490" t="n">
        <f aca="false">IF($A978=0," ",IF($C978&lt;5,"--",(IF(H978=0,"0,0",H978/$C978*100))))</f>
        <v>41.6666666666667</v>
      </c>
      <c r="I37" s="490" t="n">
        <f aca="false">IF($A978=0," ",IF($C978&lt;5,"--",(IF(I978=0,"0,0",I978/$C978*100))))</f>
        <v>5.55555555555556</v>
      </c>
    </row>
    <row r="38" customFormat="false" ht="12.75" hidden="false" customHeight="false" outlineLevel="0" collapsed="false">
      <c r="A38" s="473" t="str">
        <f aca="false">IF($A979=0," ",A979)</f>
        <v>1.05.05</v>
      </c>
      <c r="B38" s="222" t="str">
        <f aca="false">IF($A979=0," ",B979)</f>
        <v>Specialisti e tecnici della gestione commerciale</v>
      </c>
      <c r="C38" s="489" t="n">
        <f aca="false">IF($A979=0," ",(IF(C979&lt;5,"--",C979)))</f>
        <v>75</v>
      </c>
      <c r="D38" s="490" t="n">
        <f aca="false">IF($A979=0," ",IF($C979&lt;5,"--",(IF(D979=0,"0,0",D979/$C979*100))))</f>
        <v>17.3333333333333</v>
      </c>
      <c r="E38" s="490" t="str">
        <f aca="false">IF($A979=0," ",IF($C979&lt;5,"--",(IF(E979=0,"0,0",E979/$C979*100))))</f>
        <v>0,0</v>
      </c>
      <c r="F38" s="490" t="n">
        <f aca="false">IF($A979=0," ",IF($C979&lt;5,"--",(IF(F979=0,"0,0",F979/$C979*100))))</f>
        <v>1.33333333333333</v>
      </c>
      <c r="G38" s="490" t="n">
        <f aca="false">IF($A979=0," ",IF($C979&lt;5,"--",(IF(G979=0,"0,0",G979/$C979*100))))</f>
        <v>1.33333333333333</v>
      </c>
      <c r="H38" s="490" t="n">
        <f aca="false">IF($A979=0," ",IF($C979&lt;5,"--",(IF(H979=0,"0,0",H979/$C979*100))))</f>
        <v>81.3333333333333</v>
      </c>
      <c r="I38" s="490" t="str">
        <f aca="false">IF($A979=0," ",IF($C979&lt;5,"--",(IF(I979=0,"0,0",I979/$C979*100))))</f>
        <v>0,0</v>
      </c>
    </row>
    <row r="39" customFormat="false" ht="12.75" hidden="false" customHeight="false" outlineLevel="0" collapsed="false">
      <c r="A39" s="473" t="str">
        <f aca="false">IF($A980=0," ",A980)</f>
        <v>1.05.06</v>
      </c>
      <c r="B39" s="222" t="str">
        <f aca="false">IF($A980=0," ",B980)</f>
        <v>Specialisti e tecnici del marketing e della comunicazione</v>
      </c>
      <c r="C39" s="489" t="n">
        <f aca="false">IF($A980=0," ",(IF(C980&lt;5,"--",C980)))</f>
        <v>62</v>
      </c>
      <c r="D39" s="490" t="n">
        <f aca="false">IF($A980=0," ",IF($C980&lt;5,"--",(IF(D980=0,"0,0",D980/$C980*100))))</f>
        <v>16.1290322580645</v>
      </c>
      <c r="E39" s="490" t="n">
        <f aca="false">IF($A980=0," ",IF($C980&lt;5,"--",(IF(E980=0,"0,0",E980/$C980*100))))</f>
        <v>4.83870967741936</v>
      </c>
      <c r="F39" s="490" t="n">
        <f aca="false">IF($A980=0," ",IF($C980&lt;5,"--",(IF(F980=0,"0,0",F980/$C980*100))))</f>
        <v>40.3225806451613</v>
      </c>
      <c r="G39" s="490" t="str">
        <f aca="false">IF($A980=0," ",IF($C980&lt;5,"--",(IF(G980=0,"0,0",G980/$C980*100))))</f>
        <v>0,0</v>
      </c>
      <c r="H39" s="490" t="n">
        <f aca="false">IF($A980=0," ",IF($C980&lt;5,"--",(IF(H980=0,"0,0",H980/$C980*100))))</f>
        <v>43.5483870967742</v>
      </c>
      <c r="I39" s="490" t="n">
        <f aca="false">IF($A980=0," ",IF($C980&lt;5,"--",(IF(I980=0,"0,0",I980/$C980*100))))</f>
        <v>8.06451612903226</v>
      </c>
    </row>
    <row r="40" customFormat="false" ht="12.75" hidden="false" customHeight="false" outlineLevel="0" collapsed="false">
      <c r="A40" s="473" t="str">
        <f aca="false">IF($A981=0," ",A981)</f>
        <v>1.05.07</v>
      </c>
      <c r="B40" s="222" t="str">
        <f aca="false">IF($A981=0," ",B981)</f>
        <v>Specialisti e tecnici delle vendite</v>
      </c>
      <c r="C40" s="489" t="n">
        <f aca="false">IF($A981=0," ",(IF(C981&lt;5,"--",C981)))</f>
        <v>250</v>
      </c>
      <c r="D40" s="490" t="n">
        <f aca="false">IF($A981=0," ",IF($C981&lt;5,"--",(IF(D981=0,"0,0",D981/$C981*100))))</f>
        <v>24.8</v>
      </c>
      <c r="E40" s="490" t="str">
        <f aca="false">IF($A981=0," ",IF($C981&lt;5,"--",(IF(E981=0,"0,0",E981/$C981*100))))</f>
        <v>0,0</v>
      </c>
      <c r="F40" s="490" t="n">
        <f aca="false">IF($A981=0," ",IF($C981&lt;5,"--",(IF(F981=0,"0,0",F981/$C981*100))))</f>
        <v>28.8</v>
      </c>
      <c r="G40" s="490" t="n">
        <f aca="false">IF($A981=0," ",IF($C981&lt;5,"--",(IF(G981=0,"0,0",G981/$C981*100))))</f>
        <v>5.6</v>
      </c>
      <c r="H40" s="490" t="n">
        <f aca="false">IF($A981=0," ",IF($C981&lt;5,"--",(IF(H981=0,"0,0",H981/$C981*100))))</f>
        <v>46.4</v>
      </c>
      <c r="I40" s="490" t="n">
        <f aca="false">IF($A981=0," ",IF($C981&lt;5,"--",(IF(I981=0,"0,0",I981/$C981*100))))</f>
        <v>0.4</v>
      </c>
    </row>
    <row r="41" customFormat="false" ht="12.75" hidden="false" customHeight="false" outlineLevel="0" collapsed="false">
      <c r="A41" s="473" t="str">
        <f aca="false">IF($A982=0," ",A982)</f>
        <v>1.05.08</v>
      </c>
      <c r="B41" s="222" t="str">
        <f aca="false">IF($A982=0," ",B982)</f>
        <v>Specialisti e tecnici della gestione logistica e degli acquisti</v>
      </c>
      <c r="C41" s="489" t="n">
        <f aca="false">IF($A982=0," ",(IF(C982&lt;5,"--",C982)))</f>
        <v>15</v>
      </c>
      <c r="D41" s="490" t="n">
        <f aca="false">IF($A982=0," ",IF($C982&lt;5,"--",(IF(D982=0,"0,0",D982/$C982*100))))</f>
        <v>26.6666666666667</v>
      </c>
      <c r="E41" s="490" t="str">
        <f aca="false">IF($A982=0," ",IF($C982&lt;5,"--",(IF(E982=0,"0,0",E982/$C982*100))))</f>
        <v>0,0</v>
      </c>
      <c r="F41" s="490" t="str">
        <f aca="false">IF($A982=0," ",IF($C982&lt;5,"--",(IF(F982=0,"0,0",F982/$C982*100))))</f>
        <v>0,0</v>
      </c>
      <c r="G41" s="490" t="str">
        <f aca="false">IF($A982=0," ",IF($C982&lt;5,"--",(IF(G982=0,"0,0",G982/$C982*100))))</f>
        <v>0,0</v>
      </c>
      <c r="H41" s="490" t="n">
        <f aca="false">IF($A982=0," ",IF($C982&lt;5,"--",(IF(H982=0,"0,0",H982/$C982*100))))</f>
        <v>73.3333333333333</v>
      </c>
      <c r="I41" s="490" t="str">
        <f aca="false">IF($A982=0," ",IF($C982&lt;5,"--",(IF(I982=0,"0,0",I982/$C982*100))))</f>
        <v>0,0</v>
      </c>
    </row>
    <row r="42" customFormat="false" ht="12.75" hidden="false" customHeight="false" outlineLevel="0" collapsed="false">
      <c r="A42" s="474" t="str">
        <f aca="false">IF($A983=0," ",A983)</f>
        <v>---</v>
      </c>
      <c r="B42" s="491" t="str">
        <f aca="false">IF($A983=0," ",B983)</f>
        <v>Altre professioni</v>
      </c>
      <c r="C42" s="492" t="str">
        <f aca="false">IF($A983=0," ",(IF(C983&lt;5,"--",C983)))</f>
        <v>--</v>
      </c>
      <c r="D42" s="493" t="str">
        <f aca="false">IF($A983=0," ",IF($C983&lt;5,"--",(IF(D983=0,"0,0",D983/$C983*100))))</f>
        <v>--</v>
      </c>
      <c r="E42" s="493" t="str">
        <f aca="false">IF($A983=0," ",IF($C983&lt;5,"--",(IF(E983=0,"0,0",E983/$C983*100))))</f>
        <v>--</v>
      </c>
      <c r="F42" s="493" t="str">
        <f aca="false">IF($A983=0," ",IF($C983&lt;5,"--",(IF(F983=0,"0,0",F983/$C983*100))))</f>
        <v>--</v>
      </c>
      <c r="G42" s="493" t="str">
        <f aca="false">IF($A983=0," ",IF($C983&lt;5,"--",(IF(G983=0,"0,0",G983/$C983*100))))</f>
        <v>--</v>
      </c>
      <c r="H42" s="493" t="str">
        <f aca="false">IF($A983=0," ",IF($C983&lt;5,"--",(IF(H983=0,"0,0",H983/$C983*100))))</f>
        <v>--</v>
      </c>
      <c r="I42" s="493" t="str">
        <f aca="false">IF($A983=0," ",IF($C983&lt;5,"--",(IF(I983=0,"0,0",I983/$C983*100))))</f>
        <v>--</v>
      </c>
    </row>
    <row r="43" s="213" customFormat="true" ht="13.5" hidden="false" customHeight="false" outlineLevel="0" collapsed="false">
      <c r="A43" s="485" t="str">
        <f aca="false">IF($A984=0," ",A984)</f>
        <v>1.06</v>
      </c>
      <c r="B43" s="486" t="str">
        <f aca="false">IF($A984=0," ",B984)</f>
        <v>Specialisti e tecnici della gestione dei servizi</v>
      </c>
      <c r="C43" s="487" t="n">
        <f aca="false">IF($A984=0," ",(IF(C984&lt;5,"--",C984)))</f>
        <v>105</v>
      </c>
      <c r="D43" s="488" t="n">
        <f aca="false">IF($A984=0," ",IF($C984&lt;5,"--",(IF(D984=0,"0,0",D984/$C984*100))))</f>
        <v>25.7142857142857</v>
      </c>
      <c r="E43" s="488" t="str">
        <f aca="false">IF($A984=0," ",IF($C984&lt;5,"--",(IF(E984=0,"0,0",E984/$C984*100))))</f>
        <v>0,0</v>
      </c>
      <c r="F43" s="488" t="n">
        <f aca="false">IF($A984=0," ",IF($C984&lt;5,"--",(IF(F984=0,"0,0",F984/$C984*100))))</f>
        <v>10.4761904761905</v>
      </c>
      <c r="G43" s="488" t="n">
        <f aca="false">IF($A984=0," ",IF($C984&lt;5,"--",(IF(G984=0,"0,0",G984/$C984*100))))</f>
        <v>5.71428571428571</v>
      </c>
      <c r="H43" s="488" t="n">
        <f aca="false">IF($A984=0," ",IF($C984&lt;5,"--",(IF(H984=0,"0,0",H984/$C984*100))))</f>
        <v>63.8095238095238</v>
      </c>
      <c r="I43" s="488" t="str">
        <f aca="false">IF($A984=0," ",IF($C984&lt;5,"--",(IF(I984=0,"0,0",I984/$C984*100))))</f>
        <v>0,0</v>
      </c>
    </row>
    <row r="44" customFormat="false" ht="12.75" hidden="false" customHeight="false" outlineLevel="0" collapsed="false">
      <c r="A44" s="473" t="str">
        <f aca="false">IF($A985=0," ",A985)</f>
        <v>1.06.03</v>
      </c>
      <c r="B44" s="222" t="str">
        <f aca="false">IF($A985=0," ",B985)</f>
        <v>Specialisti e tecnici dei servizi finanziari e assicurativi</v>
      </c>
      <c r="C44" s="489" t="n">
        <f aca="false">IF($A985=0," ",(IF(C985&lt;5,"--",C985)))</f>
        <v>74</v>
      </c>
      <c r="D44" s="490" t="n">
        <f aca="false">IF($A985=0," ",IF($C985&lt;5,"--",(IF(D985=0,"0,0",D985/$C985*100))))</f>
        <v>10.8108108108108</v>
      </c>
      <c r="E44" s="490" t="str">
        <f aca="false">IF($A985=0," ",IF($C985&lt;5,"--",(IF(E985=0,"0,0",E985/$C985*100))))</f>
        <v>0,0</v>
      </c>
      <c r="F44" s="490" t="n">
        <f aca="false">IF($A985=0," ",IF($C985&lt;5,"--",(IF(F985=0,"0,0",F985/$C985*100))))</f>
        <v>13.5135135135135</v>
      </c>
      <c r="G44" s="490" t="n">
        <f aca="false">IF($A985=0," ",IF($C985&lt;5,"--",(IF(G985=0,"0,0",G985/$C985*100))))</f>
        <v>8.10810810810811</v>
      </c>
      <c r="H44" s="490" t="n">
        <f aca="false">IF($A985=0," ",IF($C985&lt;5,"--",(IF(H985=0,"0,0",H985/$C985*100))))</f>
        <v>75.6756756756757</v>
      </c>
      <c r="I44" s="490" t="str">
        <f aca="false">IF($A985=0," ",IF($C985&lt;5,"--",(IF(I985=0,"0,0",I985/$C985*100))))</f>
        <v>0,0</v>
      </c>
    </row>
    <row r="45" customFormat="false" ht="12.75" hidden="false" customHeight="false" outlineLevel="0" collapsed="false">
      <c r="A45" s="473" t="str">
        <f aca="false">IF($A986=0," ",A986)</f>
        <v>1.06.04</v>
      </c>
      <c r="B45" s="222" t="str">
        <f aca="false">IF($A986=0," ",B986)</f>
        <v>Specialisti e tecnici dei servizi immobiliari</v>
      </c>
      <c r="C45" s="489" t="n">
        <f aca="false">IF($A986=0," ",(IF(C986&lt;5,"--",C986)))</f>
        <v>24</v>
      </c>
      <c r="D45" s="490" t="n">
        <f aca="false">IF($A986=0," ",IF($C986&lt;5,"--",(IF(D986=0,"0,0",D986/$C986*100))))</f>
        <v>79.1666666666667</v>
      </c>
      <c r="E45" s="490" t="str">
        <f aca="false">IF($A986=0," ",IF($C986&lt;5,"--",(IF(E986=0,"0,0",E986/$C986*100))))</f>
        <v>0,0</v>
      </c>
      <c r="F45" s="490" t="str">
        <f aca="false">IF($A986=0," ",IF($C986&lt;5,"--",(IF(F986=0,"0,0",F986/$C986*100))))</f>
        <v>0,0</v>
      </c>
      <c r="G45" s="490" t="str">
        <f aca="false">IF($A986=0," ",IF($C986&lt;5,"--",(IF(G986=0,"0,0",G986/$C986*100))))</f>
        <v>0,0</v>
      </c>
      <c r="H45" s="490" t="n">
        <f aca="false">IF($A986=0," ",IF($C986&lt;5,"--",(IF(H986=0,"0,0",H986/$C986*100))))</f>
        <v>20.8333333333333</v>
      </c>
      <c r="I45" s="490" t="str">
        <f aca="false">IF($A986=0," ",IF($C986&lt;5,"--",(IF(I986=0,"0,0",I986/$C986*100))))</f>
        <v>0,0</v>
      </c>
    </row>
    <row r="46" customFormat="false" ht="12.75" hidden="false" customHeight="false" outlineLevel="0" collapsed="false">
      <c r="A46" s="473" t="str">
        <f aca="false">IF($A987=0," ",A987)</f>
        <v>---</v>
      </c>
      <c r="B46" s="222" t="str">
        <f aca="false">IF($A987=0," ",B987)</f>
        <v>Altre professioni</v>
      </c>
      <c r="C46" s="489" t="n">
        <f aca="false">IF($A987=0," ",(IF(C987&lt;5,"--",C987)))</f>
        <v>7</v>
      </c>
      <c r="D46" s="490" t="str">
        <f aca="false">IF($A987=0," ",IF($C987&lt;5,"--",(IF(D987=0,"0,0",D987/$C987*100))))</f>
        <v>0,0</v>
      </c>
      <c r="E46" s="490" t="str">
        <f aca="false">IF($A987=0," ",IF($C987&lt;5,"--",(IF(E987=0,"0,0",E987/$C987*100))))</f>
        <v>0,0</v>
      </c>
      <c r="F46" s="490" t="n">
        <f aca="false">IF($A987=0," ",IF($C987&lt;5,"--",(IF(F987=0,"0,0",F987/$C987*100))))</f>
        <v>14.2857142857143</v>
      </c>
      <c r="G46" s="490" t="str">
        <f aca="false">IF($A987=0," ",IF($C987&lt;5,"--",(IF(G987=0,"0,0",G987/$C987*100))))</f>
        <v>0,0</v>
      </c>
      <c r="H46" s="490" t="n">
        <f aca="false">IF($A987=0," ",IF($C987&lt;5,"--",(IF(H987=0,"0,0",H987/$C987*100))))</f>
        <v>85.7142857142857</v>
      </c>
      <c r="I46" s="490" t="str">
        <f aca="false">IF($A987=0," ",IF($C987&lt;5,"--",(IF(I987=0,"0,0",I987/$C987*100))))</f>
        <v>0,0</v>
      </c>
    </row>
    <row r="47" s="213" customFormat="true" ht="13.5" hidden="false" customHeight="false" outlineLevel="0" collapsed="false">
      <c r="A47" s="485" t="str">
        <f aca="false">IF($A988=0," ",A988)</f>
        <v>1.07</v>
      </c>
      <c r="B47" s="486" t="str">
        <f aca="false">IF($A988=0," ",B988)</f>
        <v>Specialisti e tecnici del disegno artistico, tecnico e delle apparecchiature audio-video</v>
      </c>
      <c r="C47" s="487" t="n">
        <f aca="false">IF($A988=0," ",(IF(C988&lt;5,"--",C988)))</f>
        <v>132</v>
      </c>
      <c r="D47" s="488" t="n">
        <f aca="false">IF($A988=0," ",IF($C988&lt;5,"--",(IF(D988=0,"0,0",D988/$C988*100))))</f>
        <v>29.5454545454545</v>
      </c>
      <c r="E47" s="488" t="n">
        <f aca="false">IF($A988=0," ",IF($C988&lt;5,"--",(IF(E988=0,"0,0",E988/$C988*100))))</f>
        <v>1.51515151515152</v>
      </c>
      <c r="F47" s="488" t="n">
        <f aca="false">IF($A988=0," ",IF($C988&lt;5,"--",(IF(F988=0,"0,0",F988/$C988*100))))</f>
        <v>4.54545454545455</v>
      </c>
      <c r="G47" s="488" t="n">
        <f aca="false">IF($A988=0," ",IF($C988&lt;5,"--",(IF(G988=0,"0,0",G988/$C988*100))))</f>
        <v>2.27272727272727</v>
      </c>
      <c r="H47" s="488" t="n">
        <f aca="false">IF($A988=0," ",IF($C988&lt;5,"--",(IF(H988=0,"0,0",H988/$C988*100))))</f>
        <v>65.9090909090909</v>
      </c>
      <c r="I47" s="488" t="n">
        <f aca="false">IF($A988=0," ",IF($C988&lt;5,"--",(IF(I988=0,"0,0",I988/$C988*100))))</f>
        <v>11.3636363636364</v>
      </c>
    </row>
    <row r="48" customFormat="false" ht="12.75" hidden="false" customHeight="false" outlineLevel="0" collapsed="false">
      <c r="A48" s="473" t="str">
        <f aca="false">IF($A989=0," ",A989)</f>
        <v>1.07.01</v>
      </c>
      <c r="B48" s="222" t="str">
        <f aca="false">IF($A989=0," ",B989)</f>
        <v>Disegnatori artistici e assimilati</v>
      </c>
      <c r="C48" s="489" t="n">
        <f aca="false">IF($A989=0," ",(IF(C989&lt;5,"--",C989)))</f>
        <v>10</v>
      </c>
      <c r="D48" s="490" t="n">
        <f aca="false">IF($A989=0," ",IF($C989&lt;5,"--",(IF(D989=0,"0,0",D989/$C989*100))))</f>
        <v>20</v>
      </c>
      <c r="E48" s="490" t="n">
        <f aca="false">IF($A989=0," ",IF($C989&lt;5,"--",(IF(E989=0,"0,0",E989/$C989*100))))</f>
        <v>10</v>
      </c>
      <c r="F48" s="490" t="n">
        <f aca="false">IF($A989=0," ",IF($C989&lt;5,"--",(IF(F989=0,"0,0",F989/$C989*100))))</f>
        <v>60</v>
      </c>
      <c r="G48" s="490" t="n">
        <f aca="false">IF($A989=0," ",IF($C989&lt;5,"--",(IF(G989=0,"0,0",G989/$C989*100))))</f>
        <v>30</v>
      </c>
      <c r="H48" s="490" t="n">
        <f aca="false">IF($A989=0," ",IF($C989&lt;5,"--",(IF(H989=0,"0,0",H989/$C989*100))))</f>
        <v>20</v>
      </c>
      <c r="I48" s="490" t="str">
        <f aca="false">IF($A989=0," ",IF($C989&lt;5,"--",(IF(I989=0,"0,0",I989/$C989*100))))</f>
        <v>0,0</v>
      </c>
    </row>
    <row r="49" customFormat="false" ht="12.75" hidden="false" customHeight="false" outlineLevel="0" collapsed="false">
      <c r="A49" s="473" t="str">
        <f aca="false">IF($A990=0," ",A990)</f>
        <v>1.07.02</v>
      </c>
      <c r="B49" s="222" t="str">
        <f aca="false">IF($A990=0," ",B990)</f>
        <v>Disegnatori CAD-CAM e assimilati</v>
      </c>
      <c r="C49" s="489" t="n">
        <f aca="false">IF($A990=0," ",(IF(C990&lt;5,"--",C990)))</f>
        <v>120</v>
      </c>
      <c r="D49" s="490" t="n">
        <f aca="false">IF($A990=0," ",IF($C990&lt;5,"--",(IF(D990=0,"0,0",D990/$C990*100))))</f>
        <v>30.8333333333333</v>
      </c>
      <c r="E49" s="490" t="n">
        <f aca="false">IF($A990=0," ",IF($C990&lt;5,"--",(IF(E990=0,"0,0",E990/$C990*100))))</f>
        <v>0.833333333333333</v>
      </c>
      <c r="F49" s="490" t="str">
        <f aca="false">IF($A990=0," ",IF($C990&lt;5,"--",(IF(F990=0,"0,0",F990/$C990*100))))</f>
        <v>0,0</v>
      </c>
      <c r="G49" s="490" t="str">
        <f aca="false">IF($A990=0," ",IF($C990&lt;5,"--",(IF(G990=0,"0,0",G990/$C990*100))))</f>
        <v>0,0</v>
      </c>
      <c r="H49" s="490" t="n">
        <f aca="false">IF($A990=0," ",IF($C990&lt;5,"--",(IF(H990=0,"0,0",H990/$C990*100))))</f>
        <v>69.1666666666667</v>
      </c>
      <c r="I49" s="490" t="n">
        <f aca="false">IF($A990=0," ",IF($C990&lt;5,"--",(IF(I990=0,"0,0",I990/$C990*100))))</f>
        <v>12.5</v>
      </c>
    </row>
    <row r="50" customFormat="false" ht="12.75" hidden="false" customHeight="false" outlineLevel="0" collapsed="false">
      <c r="A50" s="473" t="str">
        <f aca="false">IF($A991=0," ",A991)</f>
        <v>---</v>
      </c>
      <c r="B50" s="222" t="str">
        <f aca="false">IF($A991=0," ",B991)</f>
        <v>Altre professioni</v>
      </c>
      <c r="C50" s="489" t="str">
        <f aca="false">IF($A991=0," ",(IF(C991&lt;5,"--",C991)))</f>
        <v>--</v>
      </c>
      <c r="D50" s="490" t="str">
        <f aca="false">IF($A991=0," ",IF($C991&lt;5,"--",(IF(D991=0,"0,0",D991/$C991*100))))</f>
        <v>--</v>
      </c>
      <c r="E50" s="490" t="str">
        <f aca="false">IF($A991=0," ",IF($C991&lt;5,"--",(IF(E991=0,"0,0",E991/$C991*100))))</f>
        <v>--</v>
      </c>
      <c r="F50" s="490" t="str">
        <f aca="false">IF($A991=0," ",IF($C991&lt;5,"--",(IF(F991=0,"0,0",F991/$C991*100))))</f>
        <v>--</v>
      </c>
      <c r="G50" s="490" t="str">
        <f aca="false">IF($A991=0," ",IF($C991&lt;5,"--",(IF(G991=0,"0,0",G991/$C991*100))))</f>
        <v>--</v>
      </c>
      <c r="H50" s="490" t="str">
        <f aca="false">IF($A991=0," ",IF($C991&lt;5,"--",(IF(H991=0,"0,0",H991/$C991*100))))</f>
        <v>--</v>
      </c>
      <c r="I50" s="490" t="str">
        <f aca="false">IF($A991=0," ",IF($C991&lt;5,"--",(IF(I991=0,"0,0",I991/$C991*100))))</f>
        <v>--</v>
      </c>
    </row>
    <row r="51" customFormat="false" ht="9.95" hidden="false" customHeight="true" outlineLevel="0" collapsed="false">
      <c r="A51" s="473" t="str">
        <f aca="false">IF($A992=0," ",A992)</f>
        <v> </v>
      </c>
      <c r="B51" s="222" t="str">
        <f aca="false">IF($A992=0," ",B992)</f>
        <v> </v>
      </c>
      <c r="C51" s="489" t="str">
        <f aca="false">IF($A992=0," ",(IF(C992&lt;5,"--",C992)))</f>
        <v> </v>
      </c>
      <c r="D51" s="490" t="str">
        <f aca="false">IF($A992=0," ",IF($C992&lt;5,"--",(IF(D992=0,"0,0",D992/$C992*100))))</f>
        <v> </v>
      </c>
      <c r="E51" s="490" t="str">
        <f aca="false">IF($A992=0," ",IF($C992&lt;5,"--",(IF(E992=0,"0,0",E992/$C992*100))))</f>
        <v> </v>
      </c>
      <c r="F51" s="490" t="str">
        <f aca="false">IF($A992=0," ",IF($C992&lt;5,"--",(IF(F992=0,"0,0",F992/$C992*100))))</f>
        <v> </v>
      </c>
      <c r="G51" s="490" t="str">
        <f aca="false">IF($A992=0," ",IF($C992&lt;5,"--",(IF(G992=0,"0,0",G992/$C992*100))))</f>
        <v> </v>
      </c>
      <c r="H51" s="490" t="str">
        <f aca="false">IF($A992=0," ",IF($C992&lt;5,"--",(IF(H992=0,"0,0",H992/$C992*100))))</f>
        <v> </v>
      </c>
      <c r="I51" s="490" t="str">
        <f aca="false">IF($A992=0," ",IF($C992&lt;5,"--",(IF(I992=0,"0,0",I992/$C992*100))))</f>
        <v> </v>
      </c>
    </row>
    <row r="52" s="208" customFormat="true" ht="12.75" hidden="false" customHeight="false" outlineLevel="0" collapsed="false">
      <c r="A52" s="481" t="str">
        <f aca="false">IF($A993=0," ",A993)</f>
        <v>2</v>
      </c>
      <c r="B52" s="476" t="str">
        <f aca="false">IF($A993=0," ",B993)</f>
        <v>PROFESSIONI OPERATIVE DELLA GESTIONE D'IMPRESA</v>
      </c>
      <c r="C52" s="477" t="n">
        <f aca="false">IF($A993=0," ",(IF(C993&lt;5,"--",C993)))</f>
        <v>1061</v>
      </c>
      <c r="D52" s="478" t="n">
        <f aca="false">IF($A993=0," ",IF($C993&lt;5,"--",(IF(D993=0,"0,0",D993/$C993*100))))</f>
        <v>17.6248821866164</v>
      </c>
      <c r="E52" s="478" t="n">
        <f aca="false">IF($A993=0," ",IF($C993&lt;5,"--",(IF(E993=0,"0,0",E993/$C993*100))))</f>
        <v>6.59754948162111</v>
      </c>
      <c r="F52" s="478" t="n">
        <f aca="false">IF($A993=0," ",IF($C993&lt;5,"--",(IF(F993=0,"0,0",F993/$C993*100))))</f>
        <v>45.9943449575872</v>
      </c>
      <c r="G52" s="478" t="n">
        <f aca="false">IF($A993=0," ",IF($C993&lt;5,"--",(IF(G993=0,"0,0",G993/$C993*100))))</f>
        <v>9.04806786050895</v>
      </c>
      <c r="H52" s="478" t="n">
        <f aca="false">IF($A993=0," ",IF($C993&lt;5,"--",(IF(H993=0,"0,0",H993/$C993*100))))</f>
        <v>36.3807728557964</v>
      </c>
      <c r="I52" s="478" t="n">
        <f aca="false">IF($A993=0," ",IF($C993&lt;5,"--",(IF(I993=0,"0,0",I993/$C993*100))))</f>
        <v>9.51932139491046</v>
      </c>
    </row>
    <row r="53" s="208" customFormat="true" ht="9.95" hidden="false" customHeight="true" outlineLevel="0" collapsed="false">
      <c r="A53" s="482"/>
      <c r="B53" s="483"/>
      <c r="C53" s="484"/>
      <c r="D53" s="480"/>
      <c r="E53" s="480"/>
      <c r="F53" s="480"/>
      <c r="G53" s="480"/>
      <c r="H53" s="480"/>
      <c r="I53" s="480"/>
    </row>
    <row r="54" s="213" customFormat="true" ht="13.5" hidden="false" customHeight="false" outlineLevel="0" collapsed="false">
      <c r="A54" s="485" t="str">
        <f aca="false">IF($A994=0," ",A994)</f>
        <v>2.01</v>
      </c>
      <c r="B54" s="486" t="str">
        <f aca="false">IF($A994=0," ",B994)</f>
        <v>Addetti alla gestione operativa dell'impresa</v>
      </c>
      <c r="C54" s="487" t="n">
        <f aca="false">IF($A994=0," ",(IF(C994&lt;5,"--",C994)))</f>
        <v>1061</v>
      </c>
      <c r="D54" s="488" t="n">
        <f aca="false">IF($A994=0," ",IF($C994&lt;5,"--",(IF(D994=0,"0,0",D994/$C994*100))))</f>
        <v>17.6248821866164</v>
      </c>
      <c r="E54" s="488" t="n">
        <f aca="false">IF($A994=0," ",IF($C994&lt;5,"--",(IF(E994=0,"0,0",E994/$C994*100))))</f>
        <v>6.59754948162111</v>
      </c>
      <c r="F54" s="488" t="n">
        <f aca="false">IF($A994=0," ",IF($C994&lt;5,"--",(IF(F994=0,"0,0",F994/$C994*100))))</f>
        <v>45.9943449575872</v>
      </c>
      <c r="G54" s="488" t="n">
        <f aca="false">IF($A994=0," ",IF($C994&lt;5,"--",(IF(G994=0,"0,0",G994/$C994*100))))</f>
        <v>9.04806786050895</v>
      </c>
      <c r="H54" s="488" t="n">
        <f aca="false">IF($A994=0," ",IF($C994&lt;5,"--",(IF(H994=0,"0,0",H994/$C994*100))))</f>
        <v>36.3807728557964</v>
      </c>
      <c r="I54" s="488" t="n">
        <f aca="false">IF($A994=0," ",IF($C994&lt;5,"--",(IF(I994=0,"0,0",I994/$C994*100))))</f>
        <v>9.51932139491046</v>
      </c>
    </row>
    <row r="55" customFormat="false" ht="12.75" hidden="false" customHeight="false" outlineLevel="0" collapsed="false">
      <c r="A55" s="473" t="str">
        <f aca="false">IF($A995=0," ",A995)</f>
        <v>2.01.01</v>
      </c>
      <c r="B55" s="222" t="str">
        <f aca="false">IF($A995=0," ",B995)</f>
        <v>Addetti alla segreteria e al centralino</v>
      </c>
      <c r="C55" s="489" t="n">
        <f aca="false">IF($A995=0," ",(IF(C995&lt;5,"--",C995)))</f>
        <v>274</v>
      </c>
      <c r="D55" s="490" t="n">
        <f aca="false">IF($A995=0," ",IF($C995&lt;5,"--",(IF(D995=0,"0,0",D995/$C995*100))))</f>
        <v>4.74452554744526</v>
      </c>
      <c r="E55" s="490" t="n">
        <f aca="false">IF($A995=0," ",IF($C995&lt;5,"--",(IF(E995=0,"0,0",E995/$C995*100))))</f>
        <v>3.28467153284672</v>
      </c>
      <c r="F55" s="490" t="n">
        <f aca="false">IF($A995=0," ",IF($C995&lt;5,"--",(IF(F995=0,"0,0",F995/$C995*100))))</f>
        <v>72.992700729927</v>
      </c>
      <c r="G55" s="490" t="n">
        <f aca="false">IF($A995=0," ",IF($C995&lt;5,"--",(IF(G995=0,"0,0",G995/$C995*100))))</f>
        <v>18.6131386861314</v>
      </c>
      <c r="H55" s="490" t="n">
        <f aca="false">IF($A995=0," ",IF($C995&lt;5,"--",(IF(H995=0,"0,0",H995/$C995*100))))</f>
        <v>22.2627737226277</v>
      </c>
      <c r="I55" s="490" t="n">
        <f aca="false">IF($A995=0," ",IF($C995&lt;5,"--",(IF(I995=0,"0,0",I995/$C995*100))))</f>
        <v>8.39416058394161</v>
      </c>
    </row>
    <row r="56" customFormat="false" ht="12.75" hidden="false" customHeight="false" outlineLevel="0" collapsed="false">
      <c r="A56" s="473" t="str">
        <f aca="false">IF($A996=0," ",A996)</f>
        <v>2.01.02</v>
      </c>
      <c r="B56" s="222" t="str">
        <f aca="false">IF($A996=0," ",B996)</f>
        <v>Addetti alla gestione dati e operatori office</v>
      </c>
      <c r="C56" s="489" t="n">
        <f aca="false">IF($A996=0," ",(IF(C996&lt;5,"--",C996)))</f>
        <v>33</v>
      </c>
      <c r="D56" s="490" t="n">
        <f aca="false">IF($A996=0," ",IF($C996&lt;5,"--",(IF(D996=0,"0,0",D996/$C996*100))))</f>
        <v>18.1818181818182</v>
      </c>
      <c r="E56" s="490" t="n">
        <f aca="false">IF($A996=0," ",IF($C996&lt;5,"--",(IF(E996=0,"0,0",E996/$C996*100))))</f>
        <v>3.03030303030303</v>
      </c>
      <c r="F56" s="490" t="n">
        <f aca="false">IF($A996=0," ",IF($C996&lt;5,"--",(IF(F996=0,"0,0",F996/$C996*100))))</f>
        <v>15.1515151515152</v>
      </c>
      <c r="G56" s="490" t="str">
        <f aca="false">IF($A996=0," ",IF($C996&lt;5,"--",(IF(G996=0,"0,0",G996/$C996*100))))</f>
        <v>0,0</v>
      </c>
      <c r="H56" s="490" t="n">
        <f aca="false">IF($A996=0," ",IF($C996&lt;5,"--",(IF(H996=0,"0,0",H996/$C996*100))))</f>
        <v>66.6666666666667</v>
      </c>
      <c r="I56" s="490" t="str">
        <f aca="false">IF($A996=0," ",IF($C996&lt;5,"--",(IF(I996=0,"0,0",I996/$C996*100))))</f>
        <v>0,0</v>
      </c>
    </row>
    <row r="57" customFormat="false" ht="12.75" hidden="false" customHeight="false" outlineLevel="0" collapsed="false">
      <c r="A57" s="473" t="str">
        <f aca="false">IF($A997=0," ",A997)</f>
        <v>2.01.03</v>
      </c>
      <c r="B57" s="222" t="str">
        <f aca="false">IF($A997=0," ",B997)</f>
        <v>Addetti alla gestione amministrativa e contabile</v>
      </c>
      <c r="C57" s="489" t="n">
        <f aca="false">IF($A997=0," ",(IF(C997&lt;5,"--",C997)))</f>
        <v>630</v>
      </c>
      <c r="D57" s="490" t="n">
        <f aca="false">IF($A997=0," ",IF($C997&lt;5,"--",(IF(D997=0,"0,0",D997/$C997*100))))</f>
        <v>16.3492063492063</v>
      </c>
      <c r="E57" s="490" t="n">
        <f aca="false">IF($A997=0," ",IF($C997&lt;5,"--",(IF(E997=0,"0,0",E997/$C997*100))))</f>
        <v>5.87301587301587</v>
      </c>
      <c r="F57" s="490" t="n">
        <f aca="false">IF($A997=0," ",IF($C997&lt;5,"--",(IF(F997=0,"0,0",F997/$C997*100))))</f>
        <v>43.4920634920635</v>
      </c>
      <c r="G57" s="490" t="n">
        <f aca="false">IF($A997=0," ",IF($C997&lt;5,"--",(IF(G997=0,"0,0",G997/$C997*100))))</f>
        <v>6.66666666666667</v>
      </c>
      <c r="H57" s="490" t="n">
        <f aca="false">IF($A997=0," ",IF($C997&lt;5,"--",(IF(H997=0,"0,0",H997/$C997*100))))</f>
        <v>40.1587301587302</v>
      </c>
      <c r="I57" s="490" t="n">
        <f aca="false">IF($A997=0," ",IF($C997&lt;5,"--",(IF(I997=0,"0,0",I997/$C997*100))))</f>
        <v>11.1111111111111</v>
      </c>
    </row>
    <row r="58" customFormat="false" ht="12.75" hidden="false" customHeight="false" outlineLevel="0" collapsed="false">
      <c r="A58" s="473" t="str">
        <f aca="false">IF($A998=0," ",A998)</f>
        <v>2.01.04</v>
      </c>
      <c r="B58" s="222" t="str">
        <f aca="false">IF($A998=0," ",B998)</f>
        <v>Addetti agli acquisti, logistica e magazzino</v>
      </c>
      <c r="C58" s="489" t="n">
        <f aca="false">IF($A998=0," ",(IF(C998&lt;5,"--",C998)))</f>
        <v>124</v>
      </c>
      <c r="D58" s="490" t="n">
        <f aca="false">IF($A998=0," ",IF($C998&lt;5,"--",(IF(D998=0,"0,0",D998/$C998*100))))</f>
        <v>52.4193548387097</v>
      </c>
      <c r="E58" s="490" t="n">
        <f aca="false">IF($A998=0," ",IF($C998&lt;5,"--",(IF(E998=0,"0,0",E998/$C998*100))))</f>
        <v>18.5483870967742</v>
      </c>
      <c r="F58" s="490" t="n">
        <f aca="false">IF($A998=0," ",IF($C998&lt;5,"--",(IF(F998=0,"0,0",F998/$C998*100))))</f>
        <v>7.25806451612903</v>
      </c>
      <c r="G58" s="490" t="n">
        <f aca="false">IF($A998=0," ",IF($C998&lt;5,"--",(IF(G998=0,"0,0",G998/$C998*100))))</f>
        <v>2.41935483870968</v>
      </c>
      <c r="H58" s="490" t="n">
        <f aca="false">IF($A998=0," ",IF($C998&lt;5,"--",(IF(H998=0,"0,0",H998/$C998*100))))</f>
        <v>40.3225806451613</v>
      </c>
      <c r="I58" s="490" t="n">
        <f aca="false">IF($A998=0," ",IF($C998&lt;5,"--",(IF(I998=0,"0,0",I998/$C998*100))))</f>
        <v>6.45161290322581</v>
      </c>
    </row>
    <row r="59" customFormat="false" ht="9.95" hidden="false" customHeight="true" outlineLevel="0" collapsed="false">
      <c r="A59" s="473" t="str">
        <f aca="false">IF($A999=0," ",A999)</f>
        <v> </v>
      </c>
      <c r="B59" s="222" t="str">
        <f aca="false">IF($A999=0," ",B999)</f>
        <v> </v>
      </c>
      <c r="C59" s="489" t="str">
        <f aca="false">IF($A999=0," ",(IF(C999&lt;5,"--",C999)))</f>
        <v> </v>
      </c>
      <c r="D59" s="490" t="str">
        <f aca="false">IF($A999=0," ",IF($C999&lt;5,"--",(IF(D999=0,"0,0",D999/$C999*100))))</f>
        <v> </v>
      </c>
      <c r="E59" s="490" t="str">
        <f aca="false">IF($A999=0," ",IF($C999&lt;5,"--",(IF(E999=0,"0,0",E999/$C999*100))))</f>
        <v> </v>
      </c>
      <c r="F59" s="490" t="str">
        <f aca="false">IF($A999=0," ",IF($C999&lt;5,"--",(IF(F999=0,"0,0",F999/$C999*100))))</f>
        <v> </v>
      </c>
      <c r="G59" s="490" t="str">
        <f aca="false">IF($A999=0," ",IF($C999&lt;5,"--",(IF(G999=0,"0,0",G999/$C999*100))))</f>
        <v> </v>
      </c>
      <c r="H59" s="490" t="str">
        <f aca="false">IF($A999=0," ",IF($C999&lt;5,"--",(IF(H999=0,"0,0",H999/$C999*100))))</f>
        <v> </v>
      </c>
      <c r="I59" s="490" t="str">
        <f aca="false">IF($A999=0," ",IF($C999&lt;5,"--",(IF(I999=0,"0,0",I999/$C999*100))))</f>
        <v> </v>
      </c>
    </row>
    <row r="60" s="208" customFormat="true" ht="12.75" hidden="false" customHeight="false" outlineLevel="0" collapsed="false">
      <c r="A60" s="481" t="str">
        <f aca="false">IF($A1000=0," ",A1000)</f>
        <v>3</v>
      </c>
      <c r="B60" s="476" t="str">
        <f aca="false">IF($A1000=0," ",B1000)</f>
        <v>PROFESSIONI OPERATIVE DEI SERVIZI E DELLE VENDITE</v>
      </c>
      <c r="C60" s="477" t="n">
        <f aca="false">IF($A1000=0," ",(IF(C1000&lt;5,"--",C1000)))</f>
        <v>1775</v>
      </c>
      <c r="D60" s="478" t="n">
        <f aca="false">IF($A1000=0," ",IF($C1000&lt;5,"--",(IF(D1000=0,"0,0",D1000/$C1000*100))))</f>
        <v>45.1830985915493</v>
      </c>
      <c r="E60" s="478" t="n">
        <f aca="false">IF($A1000=0," ",IF($C1000&lt;5,"--",(IF(E1000=0,"0,0",E1000/$C1000*100))))</f>
        <v>5.35211267605634</v>
      </c>
      <c r="F60" s="478" t="n">
        <f aca="false">IF($A1000=0," ",IF($C1000&lt;5,"--",(IF(F1000=0,"0,0",F1000/$C1000*100))))</f>
        <v>22.1971830985915</v>
      </c>
      <c r="G60" s="478" t="n">
        <f aca="false">IF($A1000=0," ",IF($C1000&lt;5,"--",(IF(G1000=0,"0,0",G1000/$C1000*100))))</f>
        <v>7.04225352112676</v>
      </c>
      <c r="H60" s="478" t="n">
        <f aca="false">IF($A1000=0," ",IF($C1000&lt;5,"--",(IF(H1000=0,"0,0",H1000/$C1000*100))))</f>
        <v>32.6197183098592</v>
      </c>
      <c r="I60" s="478" t="n">
        <f aca="false">IF($A1000=0," ",IF($C1000&lt;5,"--",(IF(I1000=0,"0,0",I1000/$C1000*100))))</f>
        <v>2.64788732394366</v>
      </c>
    </row>
    <row r="61" s="208" customFormat="true" ht="9.95" hidden="false" customHeight="true" outlineLevel="0" collapsed="false">
      <c r="A61" s="482"/>
      <c r="B61" s="483"/>
      <c r="C61" s="484"/>
      <c r="D61" s="480"/>
      <c r="E61" s="480"/>
      <c r="F61" s="480"/>
      <c r="G61" s="480"/>
      <c r="H61" s="480"/>
      <c r="I61" s="480"/>
    </row>
    <row r="62" s="213" customFormat="true" ht="13.5" hidden="false" customHeight="false" outlineLevel="0" collapsed="false">
      <c r="A62" s="485" t="str">
        <f aca="false">IF($A1001=0," ",A1001)</f>
        <v>3.01</v>
      </c>
      <c r="B62" s="486" t="str">
        <f aca="false">IF($A1001=0," ",B1001)</f>
        <v>Addetti alla ristorazione</v>
      </c>
      <c r="C62" s="487" t="n">
        <f aca="false">IF($A1001=0," ",(IF(C1001&lt;5,"--",C1001)))</f>
        <v>136</v>
      </c>
      <c r="D62" s="488" t="n">
        <f aca="false">IF($A1001=0," ",IF($C1001&lt;5,"--",(IF(D1001=0,"0,0",D1001/$C1001*100))))</f>
        <v>48.5294117647059</v>
      </c>
      <c r="E62" s="488" t="n">
        <f aca="false">IF($A1001=0," ",IF($C1001&lt;5,"--",(IF(E1001=0,"0,0",E1001/$C1001*100))))</f>
        <v>13.2352941176471</v>
      </c>
      <c r="F62" s="488" t="n">
        <f aca="false">IF($A1001=0," ",IF($C1001&lt;5,"--",(IF(F1001=0,"0,0",F1001/$C1001*100))))</f>
        <v>29.4117647058824</v>
      </c>
      <c r="G62" s="488" t="n">
        <f aca="false">IF($A1001=0," ",IF($C1001&lt;5,"--",(IF(G1001=0,"0,0",G1001/$C1001*100))))</f>
        <v>0.735294117647059</v>
      </c>
      <c r="H62" s="488" t="n">
        <f aca="false">IF($A1001=0," ",IF($C1001&lt;5,"--",(IF(H1001=0,"0,0",H1001/$C1001*100))))</f>
        <v>22.0588235294118</v>
      </c>
      <c r="I62" s="488" t="n">
        <f aca="false">IF($A1001=0," ",IF($C1001&lt;5,"--",(IF(I1001=0,"0,0",I1001/$C1001*100))))</f>
        <v>3.67647058823529</v>
      </c>
    </row>
    <row r="63" customFormat="false" ht="12.75" hidden="false" customHeight="false" outlineLevel="0" collapsed="false">
      <c r="A63" s="473" t="str">
        <f aca="false">IF($A1002=0," ",A1002)</f>
        <v>3.01.01</v>
      </c>
      <c r="B63" s="222" t="str">
        <f aca="false">IF($A1002=0," ",B1002)</f>
        <v>Cuochi e assimilati</v>
      </c>
      <c r="C63" s="489" t="n">
        <f aca="false">IF($A1002=0," ",(IF(C1002&lt;5,"--",C1002)))</f>
        <v>36</v>
      </c>
      <c r="D63" s="490" t="n">
        <f aca="false">IF($A1002=0," ",IF($C1002&lt;5,"--",(IF(D1002=0,"0,0",D1002/$C1002*100))))</f>
        <v>58.3333333333333</v>
      </c>
      <c r="E63" s="490" t="n">
        <f aca="false">IF($A1002=0," ",IF($C1002&lt;5,"--",(IF(E1002=0,"0,0",E1002/$C1002*100))))</f>
        <v>30.5555555555556</v>
      </c>
      <c r="F63" s="490" t="n">
        <f aca="false">IF($A1002=0," ",IF($C1002&lt;5,"--",(IF(F1002=0,"0,0",F1002/$C1002*100))))</f>
        <v>22.2222222222222</v>
      </c>
      <c r="G63" s="490" t="str">
        <f aca="false">IF($A1002=0," ",IF($C1002&lt;5,"--",(IF(G1002=0,"0,0",G1002/$C1002*100))))</f>
        <v>0,0</v>
      </c>
      <c r="H63" s="490" t="n">
        <f aca="false">IF($A1002=0," ",IF($C1002&lt;5,"--",(IF(H1002=0,"0,0",H1002/$C1002*100))))</f>
        <v>19.4444444444444</v>
      </c>
      <c r="I63" s="490" t="str">
        <f aca="false">IF($A1002=0," ",IF($C1002&lt;5,"--",(IF(I1002=0,"0,0",I1002/$C1002*100))))</f>
        <v>0,0</v>
      </c>
    </row>
    <row r="64" customFormat="false" ht="12.75" hidden="false" customHeight="false" outlineLevel="0" collapsed="false">
      <c r="A64" s="473" t="str">
        <f aca="false">IF($A1003=0," ",A1003)</f>
        <v>3.01.02</v>
      </c>
      <c r="B64" s="222" t="str">
        <f aca="false">IF($A1003=0," ",B1003)</f>
        <v>Pizzaioli e assimilati</v>
      </c>
      <c r="C64" s="489" t="n">
        <f aca="false">IF($A1003=0," ",(IF(C1003&lt;5,"--",C1003)))</f>
        <v>10</v>
      </c>
      <c r="D64" s="490" t="n">
        <f aca="false">IF($A1003=0," ",IF($C1003&lt;5,"--",(IF(D1003=0,"0,0",D1003/$C1003*100))))</f>
        <v>100</v>
      </c>
      <c r="E64" s="490" t="str">
        <f aca="false">IF($A1003=0," ",IF($C1003&lt;5,"--",(IF(E1003=0,"0,0",E1003/$C1003*100))))</f>
        <v>0,0</v>
      </c>
      <c r="F64" s="490" t="str">
        <f aca="false">IF($A1003=0," ",IF($C1003&lt;5,"--",(IF(F1003=0,"0,0",F1003/$C1003*100))))</f>
        <v>0,0</v>
      </c>
      <c r="G64" s="490" t="str">
        <f aca="false">IF($A1003=0," ",IF($C1003&lt;5,"--",(IF(G1003=0,"0,0",G1003/$C1003*100))))</f>
        <v>0,0</v>
      </c>
      <c r="H64" s="490" t="str">
        <f aca="false">IF($A1003=0," ",IF($C1003&lt;5,"--",(IF(H1003=0,"0,0",H1003/$C1003*100))))</f>
        <v>0,0</v>
      </c>
      <c r="I64" s="490" t="str">
        <f aca="false">IF($A1003=0," ",IF($C1003&lt;5,"--",(IF(I1003=0,"0,0",I1003/$C1003*100))))</f>
        <v>0,0</v>
      </c>
    </row>
    <row r="65" customFormat="false" ht="12.75" hidden="false" customHeight="false" outlineLevel="0" collapsed="false">
      <c r="A65" s="473" t="str">
        <f aca="false">IF($A1004=0," ",A1004)</f>
        <v>3.01.03</v>
      </c>
      <c r="B65" s="222" t="str">
        <f aca="false">IF($A1004=0," ",B1004)</f>
        <v>Panificatori e assimilati</v>
      </c>
      <c r="C65" s="489" t="n">
        <f aca="false">IF($A1004=0," ",(IF(C1004&lt;5,"--",C1004)))</f>
        <v>13</v>
      </c>
      <c r="D65" s="490" t="n">
        <f aca="false">IF($A1004=0," ",IF($C1004&lt;5,"--",(IF(D1004=0,"0,0",D1004/$C1004*100))))</f>
        <v>61.5384615384615</v>
      </c>
      <c r="E65" s="490" t="n">
        <f aca="false">IF($A1004=0," ",IF($C1004&lt;5,"--",(IF(E1004=0,"0,0",E1004/$C1004*100))))</f>
        <v>15.3846153846154</v>
      </c>
      <c r="F65" s="490" t="str">
        <f aca="false">IF($A1004=0," ",IF($C1004&lt;5,"--",(IF(F1004=0,"0,0",F1004/$C1004*100))))</f>
        <v>0,0</v>
      </c>
      <c r="G65" s="490" t="str">
        <f aca="false">IF($A1004=0," ",IF($C1004&lt;5,"--",(IF(G1004=0,"0,0",G1004/$C1004*100))))</f>
        <v>0,0</v>
      </c>
      <c r="H65" s="490" t="n">
        <f aca="false">IF($A1004=0," ",IF($C1004&lt;5,"--",(IF(H1004=0,"0,0",H1004/$C1004*100))))</f>
        <v>38.4615384615385</v>
      </c>
      <c r="I65" s="490" t="str">
        <f aca="false">IF($A1004=0," ",IF($C1004&lt;5,"--",(IF(I1004=0,"0,0",I1004/$C1004*100))))</f>
        <v>0,0</v>
      </c>
    </row>
    <row r="66" customFormat="false" ht="12.75" hidden="false" customHeight="false" outlineLevel="0" collapsed="false">
      <c r="A66" s="473" t="str">
        <f aca="false">IF($A1005=0," ",A1005)</f>
        <v>3.01.05</v>
      </c>
      <c r="B66" s="222" t="str">
        <f aca="false">IF($A1005=0," ",B1005)</f>
        <v>Camerieri e baristi</v>
      </c>
      <c r="C66" s="489" t="n">
        <f aca="false">IF($A1005=0," ",(IF(C1005&lt;5,"--",C1005)))</f>
        <v>73</v>
      </c>
      <c r="D66" s="490" t="n">
        <f aca="false">IF($A1005=0," ",IF($C1005&lt;5,"--",(IF(D1005=0,"0,0",D1005/$C1005*100))))</f>
        <v>36.986301369863</v>
      </c>
      <c r="E66" s="490" t="n">
        <f aca="false">IF($A1005=0," ",IF($C1005&lt;5,"--",(IF(E1005=0,"0,0",E1005/$C1005*100))))</f>
        <v>6.84931506849315</v>
      </c>
      <c r="F66" s="490" t="n">
        <f aca="false">IF($A1005=0," ",IF($C1005&lt;5,"--",(IF(F1005=0,"0,0",F1005/$C1005*100))))</f>
        <v>38.3561643835616</v>
      </c>
      <c r="G66" s="490" t="n">
        <f aca="false">IF($A1005=0," ",IF($C1005&lt;5,"--",(IF(G1005=0,"0,0",G1005/$C1005*100))))</f>
        <v>1.36986301369863</v>
      </c>
      <c r="H66" s="490" t="n">
        <f aca="false">IF($A1005=0," ",IF($C1005&lt;5,"--",(IF(H1005=0,"0,0",H1005/$C1005*100))))</f>
        <v>24.6575342465753</v>
      </c>
      <c r="I66" s="490" t="n">
        <f aca="false">IF($A1005=0," ",IF($C1005&lt;5,"--",(IF(I1005=0,"0,0",I1005/$C1005*100))))</f>
        <v>6.84931506849315</v>
      </c>
    </row>
    <row r="67" customFormat="false" ht="12.75" hidden="false" customHeight="false" outlineLevel="0" collapsed="false">
      <c r="A67" s="473" t="str">
        <f aca="false">IF($A1006=0," ",A1006)</f>
        <v>---</v>
      </c>
      <c r="B67" s="222" t="str">
        <f aca="false">IF($A1006=0," ",B1006)</f>
        <v>Altre professioni</v>
      </c>
      <c r="C67" s="489" t="str">
        <f aca="false">IF($A1006=0," ",(IF(C1006&lt;5,"--",C1006)))</f>
        <v>--</v>
      </c>
      <c r="D67" s="490" t="str">
        <f aca="false">IF($A1006=0," ",IF($C1006&lt;5,"--",(IF(D1006=0,"0,0",D1006/$C1006*100))))</f>
        <v>--</v>
      </c>
      <c r="E67" s="490" t="str">
        <f aca="false">IF($A1006=0," ",IF($C1006&lt;5,"--",(IF(E1006=0,"0,0",E1006/$C1006*100))))</f>
        <v>--</v>
      </c>
      <c r="F67" s="490" t="str">
        <f aca="false">IF($A1006=0," ",IF($C1006&lt;5,"--",(IF(F1006=0,"0,0",F1006/$C1006*100))))</f>
        <v>--</v>
      </c>
      <c r="G67" s="490" t="str">
        <f aca="false">IF($A1006=0," ",IF($C1006&lt;5,"--",(IF(G1006=0,"0,0",G1006/$C1006*100))))</f>
        <v>--</v>
      </c>
      <c r="H67" s="490" t="str">
        <f aca="false">IF($A1006=0," ",IF($C1006&lt;5,"--",(IF(H1006=0,"0,0",H1006/$C1006*100))))</f>
        <v>--</v>
      </c>
      <c r="I67" s="490" t="str">
        <f aca="false">IF($A1006=0," ",IF($C1006&lt;5,"--",(IF(I1006=0,"0,0",I1006/$C1006*100))))</f>
        <v>--</v>
      </c>
    </row>
    <row r="68" s="213" customFormat="true" ht="13.5" hidden="false" customHeight="false" outlineLevel="0" collapsed="false">
      <c r="A68" s="485" t="str">
        <f aca="false">IF($A1007=0," ",A1007)</f>
        <v>3.02</v>
      </c>
      <c r="B68" s="486" t="str">
        <f aca="false">IF($A1007=0," ",B1007)</f>
        <v>Addetti alla vendita e all'assistenza clienti</v>
      </c>
      <c r="C68" s="487" t="n">
        <f aca="false">IF($A1007=0," ",(IF(C1007&lt;5,"--",C1007)))</f>
        <v>438</v>
      </c>
      <c r="D68" s="488" t="n">
        <f aca="false">IF($A1007=0," ",IF($C1007&lt;5,"--",(IF(D1007=0,"0,0",D1007/$C1007*100))))</f>
        <v>21.2328767123288</v>
      </c>
      <c r="E68" s="488" t="n">
        <f aca="false">IF($A1007=0," ",IF($C1007&lt;5,"--",(IF(E1007=0,"0,0",E1007/$C1007*100))))</f>
        <v>1.14155251141553</v>
      </c>
      <c r="F68" s="488" t="n">
        <f aca="false">IF($A1007=0," ",IF($C1007&lt;5,"--",(IF(F1007=0,"0,0",F1007/$C1007*100))))</f>
        <v>34.4748858447489</v>
      </c>
      <c r="G68" s="488" t="n">
        <f aca="false">IF($A1007=0," ",IF($C1007&lt;5,"--",(IF(G1007=0,"0,0",G1007/$C1007*100))))</f>
        <v>12.7853881278539</v>
      </c>
      <c r="H68" s="488" t="n">
        <f aca="false">IF($A1007=0," ",IF($C1007&lt;5,"--",(IF(H1007=0,"0,0",H1007/$C1007*100))))</f>
        <v>44.2922374429224</v>
      </c>
      <c r="I68" s="488" t="n">
        <f aca="false">IF($A1007=0," ",IF($C1007&lt;5,"--",(IF(I1007=0,"0,0",I1007/$C1007*100))))</f>
        <v>6.84931506849315</v>
      </c>
    </row>
    <row r="69" customFormat="false" ht="12.75" hidden="false" customHeight="false" outlineLevel="0" collapsed="false">
      <c r="A69" s="473" t="str">
        <f aca="false">IF($A1008=0," ",A1008)</f>
        <v>3.02.01</v>
      </c>
      <c r="B69" s="222" t="str">
        <f aca="false">IF($A1008=0," ",B1008)</f>
        <v>Addetti alle vendite</v>
      </c>
      <c r="C69" s="489" t="n">
        <f aca="false">IF($A1008=0," ",(IF(C1008&lt;5,"--",C1008)))</f>
        <v>337</v>
      </c>
      <c r="D69" s="490" t="n">
        <f aca="false">IF($A1008=0," ",IF($C1008&lt;5,"--",(IF(D1008=0,"0,0",D1008/$C1008*100))))</f>
        <v>25.2225519287834</v>
      </c>
      <c r="E69" s="490" t="n">
        <f aca="false">IF($A1008=0," ",IF($C1008&lt;5,"--",(IF(E1008=0,"0,0",E1008/$C1008*100))))</f>
        <v>0.890207715133531</v>
      </c>
      <c r="F69" s="490" t="n">
        <f aca="false">IF($A1008=0," ",IF($C1008&lt;5,"--",(IF(F1008=0,"0,0",F1008/$C1008*100))))</f>
        <v>26.7062314540059</v>
      </c>
      <c r="G69" s="490" t="n">
        <f aca="false">IF($A1008=0," ",IF($C1008&lt;5,"--",(IF(G1008=0,"0,0",G1008/$C1008*100))))</f>
        <v>15.727002967359</v>
      </c>
      <c r="H69" s="490" t="n">
        <f aca="false">IF($A1008=0," ",IF($C1008&lt;5,"--",(IF(H1008=0,"0,0",H1008/$C1008*100))))</f>
        <v>48.0712166172107</v>
      </c>
      <c r="I69" s="490" t="n">
        <f aca="false">IF($A1008=0," ",IF($C1008&lt;5,"--",(IF(I1008=0,"0,0",I1008/$C1008*100))))</f>
        <v>8.01186943620178</v>
      </c>
    </row>
    <row r="70" customFormat="false" ht="12.75" hidden="false" customHeight="false" outlineLevel="0" collapsed="false">
      <c r="A70" s="473" t="str">
        <f aca="false">IF($A1009=0," ",A1009)</f>
        <v>3.02.04</v>
      </c>
      <c r="B70" s="222" t="str">
        <f aca="false">IF($A1009=0," ",B1009)</f>
        <v>Addetti al call center, accoglienza e informazioni ai clienti</v>
      </c>
      <c r="C70" s="489" t="n">
        <f aca="false">IF($A1009=0," ",(IF(C1009&lt;5,"--",C1009)))</f>
        <v>101</v>
      </c>
      <c r="D70" s="490" t="n">
        <f aca="false">IF($A1009=0," ",IF($C1009&lt;5,"--",(IF(D1009=0,"0,0",D1009/$C1009*100))))</f>
        <v>7.92079207920792</v>
      </c>
      <c r="E70" s="490" t="n">
        <f aca="false">IF($A1009=0," ",IF($C1009&lt;5,"--",(IF(E1009=0,"0,0",E1009/$C1009*100))))</f>
        <v>1.98019801980198</v>
      </c>
      <c r="F70" s="490" t="n">
        <f aca="false">IF($A1009=0," ",IF($C1009&lt;5,"--",(IF(F1009=0,"0,0",F1009/$C1009*100))))</f>
        <v>60.3960396039604</v>
      </c>
      <c r="G70" s="490" t="n">
        <f aca="false">IF($A1009=0," ",IF($C1009&lt;5,"--",(IF(G1009=0,"0,0",G1009/$C1009*100))))</f>
        <v>2.97029702970297</v>
      </c>
      <c r="H70" s="490" t="n">
        <f aca="false">IF($A1009=0," ",IF($C1009&lt;5,"--",(IF(H1009=0,"0,0",H1009/$C1009*100))))</f>
        <v>31.6831683168317</v>
      </c>
      <c r="I70" s="490" t="n">
        <f aca="false">IF($A1009=0," ",IF($C1009&lt;5,"--",(IF(I1009=0,"0,0",I1009/$C1009*100))))</f>
        <v>2.97029702970297</v>
      </c>
    </row>
    <row r="71" s="213" customFormat="true" ht="13.5" hidden="false" customHeight="false" outlineLevel="0" collapsed="false">
      <c r="A71" s="485" t="str">
        <f aca="false">IF($A1010=0," ",A1010)</f>
        <v>3.03</v>
      </c>
      <c r="B71" s="486" t="str">
        <f aca="false">IF($A1010=0," ",(B1010))</f>
        <v>Addetti alla logistica e ai trasporti</v>
      </c>
      <c r="C71" s="487" t="n">
        <f aca="false">IF($A1010=0," ",(IF(C1010&lt;5,"--",C1010)))</f>
        <v>653</v>
      </c>
      <c r="D71" s="488" t="n">
        <f aca="false">IF($A1010=0," ",IF($C1010&lt;5,"--",(IF(D1010=0,"0,0",D1010/$C1010*100))))</f>
        <v>77.0290964777948</v>
      </c>
      <c r="E71" s="488" t="n">
        <f aca="false">IF($A1010=0," ",IF($C1010&lt;5,"--",(IF(E1010=0,"0,0",E1010/$C1010*100))))</f>
        <v>6.43185298621746</v>
      </c>
      <c r="F71" s="488" t="n">
        <f aca="false">IF($A1010=0," ",IF($C1010&lt;5,"--",(IF(F1010=0,"0,0",F1010/$C1010*100))))</f>
        <v>0.153139356814701</v>
      </c>
      <c r="G71" s="488" t="str">
        <f aca="false">IF($A1010=0," ",IF($C1010&lt;5,"--",(IF(G1010=0,"0,0",G1010/$C1010*100))))</f>
        <v>0,0</v>
      </c>
      <c r="H71" s="488" t="n">
        <f aca="false">IF($A1010=0," ",IF($C1010&lt;5,"--",(IF(H1010=0,"0,0",H1010/$C1010*100))))</f>
        <v>22.8177641653905</v>
      </c>
      <c r="I71" s="488" t="n">
        <f aca="false">IF($A1010=0," ",IF($C1010&lt;5,"--",(IF(I1010=0,"0,0",I1010/$C1010*100))))</f>
        <v>0.306278713629403</v>
      </c>
    </row>
    <row r="72" customFormat="false" ht="12.75" hidden="false" customHeight="false" outlineLevel="0" collapsed="false">
      <c r="A72" s="473" t="str">
        <f aca="false">IF($A1011=0," ",A1011)</f>
        <v>3.03.01</v>
      </c>
      <c r="B72" s="222" t="str">
        <f aca="false">IF($A1011=0," ",B1011)</f>
        <v>Addetti smistamento merci e assimilati</v>
      </c>
      <c r="C72" s="489" t="n">
        <f aca="false">IF($A1011=0," ",(IF(C1011&lt;5,"--",C1011)))</f>
        <v>333</v>
      </c>
      <c r="D72" s="490" t="n">
        <f aca="false">IF($A1011=0," ",IF($C1011&lt;5,"--",(IF(D1011=0,"0,0",D1011/$C1011*100))))</f>
        <v>66.3663663663664</v>
      </c>
      <c r="E72" s="490" t="n">
        <f aca="false">IF($A1011=0," ",IF($C1011&lt;5,"--",(IF(E1011=0,"0,0",E1011/$C1011*100))))</f>
        <v>10.8108108108108</v>
      </c>
      <c r="F72" s="490" t="n">
        <f aca="false">IF($A1011=0," ",IF($C1011&lt;5,"--",(IF(F1011=0,"0,0",F1011/$C1011*100))))</f>
        <v>0.3003003003003</v>
      </c>
      <c r="G72" s="490" t="str">
        <f aca="false">IF($A1011=0," ",IF($C1011&lt;5,"--",(IF(G1011=0,"0,0",G1011/$C1011*100))))</f>
        <v>0,0</v>
      </c>
      <c r="H72" s="490" t="n">
        <f aca="false">IF($A1011=0," ",IF($C1011&lt;5,"--",(IF(H1011=0,"0,0",H1011/$C1011*100))))</f>
        <v>33.3333333333333</v>
      </c>
      <c r="I72" s="490" t="n">
        <f aca="false">IF($A1011=0," ",IF($C1011&lt;5,"--",(IF(I1011=0,"0,0",I1011/$C1011*100))))</f>
        <v>0.600600600600601</v>
      </c>
    </row>
    <row r="73" customFormat="false" ht="12.75" hidden="false" customHeight="false" outlineLevel="0" collapsed="false">
      <c r="A73" s="473" t="str">
        <f aca="false">IF($A1012=0," ",A1012)</f>
        <v>3.03.04</v>
      </c>
      <c r="B73" s="222" t="str">
        <f aca="false">IF($A1012=0," ",B1012)</f>
        <v>Conducenti di auto, taxi e furgoni</v>
      </c>
      <c r="C73" s="489" t="n">
        <f aca="false">IF($A1012=0," ",(IF(C1012&lt;5,"--",C1012)))</f>
        <v>114</v>
      </c>
      <c r="D73" s="490" t="n">
        <f aca="false">IF($A1012=0," ",IF($C1012&lt;5,"--",(IF(D1012=0,"0,0",D1012/$C1012*100))))</f>
        <v>99.1228070175439</v>
      </c>
      <c r="E73" s="490" t="str">
        <f aca="false">IF($A1012=0," ",IF($C1012&lt;5,"--",(IF(E1012=0,"0,0",E1012/$C1012*100))))</f>
        <v>0,0</v>
      </c>
      <c r="F73" s="490" t="str">
        <f aca="false">IF($A1012=0," ",IF($C1012&lt;5,"--",(IF(F1012=0,"0,0",F1012/$C1012*100))))</f>
        <v>0,0</v>
      </c>
      <c r="G73" s="490" t="str">
        <f aca="false">IF($A1012=0," ",IF($C1012&lt;5,"--",(IF(G1012=0,"0,0",G1012/$C1012*100))))</f>
        <v>0,0</v>
      </c>
      <c r="H73" s="490" t="n">
        <f aca="false">IF($A1012=0," ",IF($C1012&lt;5,"--",(IF(H1012=0,"0,0",H1012/$C1012*100))))</f>
        <v>0.87719298245614</v>
      </c>
      <c r="I73" s="490" t="str">
        <f aca="false">IF($A1012=0," ",IF($C1012&lt;5,"--",(IF(I1012=0,"0,0",I1012/$C1012*100))))</f>
        <v>0,0</v>
      </c>
    </row>
    <row r="74" customFormat="false" ht="12.75" hidden="false" customHeight="false" outlineLevel="0" collapsed="false">
      <c r="A74" s="473" t="str">
        <f aca="false">IF($A1013=0," ",A1013)</f>
        <v>3.03.05</v>
      </c>
      <c r="B74" s="222" t="str">
        <f aca="false">IF($A1013=0," ",B1013)</f>
        <v>Conducenti di autobus e tram</v>
      </c>
      <c r="C74" s="489" t="n">
        <f aca="false">IF($A1013=0," ",(IF(C1013&lt;5,"--",C1013)))</f>
        <v>12</v>
      </c>
      <c r="D74" s="490" t="n">
        <f aca="false">IF($A1013=0," ",IF($C1013&lt;5,"--",(IF(D1013=0,"0,0",D1013/$C1013*100))))</f>
        <v>33.3333333333333</v>
      </c>
      <c r="E74" s="490" t="str">
        <f aca="false">IF($A1013=0," ",IF($C1013&lt;5,"--",(IF(E1013=0,"0,0",E1013/$C1013*100))))</f>
        <v>0,0</v>
      </c>
      <c r="F74" s="490" t="str">
        <f aca="false">IF($A1013=0," ",IF($C1013&lt;5,"--",(IF(F1013=0,"0,0",F1013/$C1013*100))))</f>
        <v>0,0</v>
      </c>
      <c r="G74" s="490" t="str">
        <f aca="false">IF($A1013=0," ",IF($C1013&lt;5,"--",(IF(G1013=0,"0,0",G1013/$C1013*100))))</f>
        <v>0,0</v>
      </c>
      <c r="H74" s="490" t="n">
        <f aca="false">IF($A1013=0," ",IF($C1013&lt;5,"--",(IF(H1013=0,"0,0",H1013/$C1013*100))))</f>
        <v>66.6666666666667</v>
      </c>
      <c r="I74" s="490" t="str">
        <f aca="false">IF($A1013=0," ",IF($C1013&lt;5,"--",(IF(I1013=0,"0,0",I1013/$C1013*100))))</f>
        <v>0,0</v>
      </c>
    </row>
    <row r="75" customFormat="false" ht="12.75" hidden="false" customHeight="false" outlineLevel="0" collapsed="false">
      <c r="A75" s="473" t="str">
        <f aca="false">IF($A1014=0," ",A1014)</f>
        <v>3.03.06</v>
      </c>
      <c r="B75" s="222" t="str">
        <f aca="false">IF($A1014=0," ",B1014)</f>
        <v>Conducenti di camion e autoveicoli per il trasporto di merci</v>
      </c>
      <c r="C75" s="489" t="n">
        <f aca="false">IF($A1014=0," ",(IF(C1014&lt;5,"--",C1014)))</f>
        <v>194</v>
      </c>
      <c r="D75" s="490" t="n">
        <f aca="false">IF($A1014=0," ",IF($C1014&lt;5,"--",(IF(D1014=0,"0,0",D1014/$C1014*100))))</f>
        <v>85.0515463917526</v>
      </c>
      <c r="E75" s="490" t="n">
        <f aca="false">IF($A1014=0," ",IF($C1014&lt;5,"--",(IF(E1014=0,"0,0",E1014/$C1014*100))))</f>
        <v>3.09278350515464</v>
      </c>
      <c r="F75" s="490" t="str">
        <f aca="false">IF($A1014=0," ",IF($C1014&lt;5,"--",(IF(F1014=0,"0,0",F1014/$C1014*100))))</f>
        <v>0,0</v>
      </c>
      <c r="G75" s="490" t="str">
        <f aca="false">IF($A1014=0," ",IF($C1014&lt;5,"--",(IF(G1014=0,"0,0",G1014/$C1014*100))))</f>
        <v>0,0</v>
      </c>
      <c r="H75" s="490" t="n">
        <f aca="false">IF($A1014=0," ",IF($C1014&lt;5,"--",(IF(H1014=0,"0,0",H1014/$C1014*100))))</f>
        <v>14.9484536082474</v>
      </c>
      <c r="I75" s="490" t="str">
        <f aca="false">IF($A1014=0," ",IF($C1014&lt;5,"--",(IF(I1014=0,"0,0",I1014/$C1014*100))))</f>
        <v>0,0</v>
      </c>
    </row>
    <row r="76" s="213" customFormat="true" ht="13.5" hidden="false" customHeight="false" outlineLevel="0" collapsed="false">
      <c r="A76" s="485" t="str">
        <f aca="false">IF($A1015=0," ",A1015)</f>
        <v>3.04</v>
      </c>
      <c r="B76" s="486" t="str">
        <f aca="false">IF($A1015=0," ",B1015)</f>
        <v>Addetti ai servizi alle persone e alle imprese</v>
      </c>
      <c r="C76" s="487" t="n">
        <f aca="false">IF($A1015=0," ",(IF(C1015&lt;5,"--",C1015)))</f>
        <v>548</v>
      </c>
      <c r="D76" s="488" t="n">
        <f aca="false">IF($A1015=0," ",IF($C1015&lt;5,"--",(IF(D1015=0,"0,0",D1015/$C1015*100))))</f>
        <v>25.5474452554745</v>
      </c>
      <c r="E76" s="488" t="n">
        <f aca="false">IF($A1015=0," ",IF($C1015&lt;5,"--",(IF(E1015=0,"0,0",E1015/$C1015*100))))</f>
        <v>5.47445255474453</v>
      </c>
      <c r="F76" s="488" t="n">
        <f aca="false">IF($A1015=0," ",IF($C1015&lt;5,"--",(IF(F1015=0,"0,0",F1015/$C1015*100))))</f>
        <v>36.8613138686131</v>
      </c>
      <c r="G76" s="488" t="n">
        <f aca="false">IF($A1015=0," ",IF($C1015&lt;5,"--",(IF(G1015=0,"0,0",G1015/$C1015*100))))</f>
        <v>12.4087591240876</v>
      </c>
      <c r="H76" s="488" t="n">
        <f aca="false">IF($A1015=0," ",IF($C1015&lt;5,"--",(IF(H1015=0,"0,0",H1015/$C1015*100))))</f>
        <v>37.5912408759124</v>
      </c>
      <c r="I76" s="488" t="n">
        <f aca="false">IF($A1015=0," ",IF($C1015&lt;5,"--",(IF(I1015=0,"0,0",I1015/$C1015*100))))</f>
        <v>1.82481751824818</v>
      </c>
    </row>
    <row r="77" customFormat="false" ht="12.75" hidden="false" customHeight="false" outlineLevel="0" collapsed="false">
      <c r="A77" s="473" t="str">
        <f aca="false">IF($A1016=0," ",A1016)</f>
        <v>3.04.01</v>
      </c>
      <c r="B77" s="222" t="str">
        <f aca="false">IF($A1016=0," ",B1016)</f>
        <v>Estetisti e assimilati</v>
      </c>
      <c r="C77" s="489" t="n">
        <f aca="false">IF($A1016=0," ",(IF(C1016&lt;5,"--",C1016)))</f>
        <v>34</v>
      </c>
      <c r="D77" s="490" t="str">
        <f aca="false">IF($A1016=0," ",IF($C1016&lt;5,"--",(IF(D1016=0,"0,0",D1016/$C1016*100))))</f>
        <v>0,0</v>
      </c>
      <c r="E77" s="490" t="str">
        <f aca="false">IF($A1016=0," ",IF($C1016&lt;5,"--",(IF(E1016=0,"0,0",E1016/$C1016*100))))</f>
        <v>0,0</v>
      </c>
      <c r="F77" s="490" t="n">
        <f aca="false">IF($A1016=0," ",IF($C1016&lt;5,"--",(IF(F1016=0,"0,0",F1016/$C1016*100))))</f>
        <v>100</v>
      </c>
      <c r="G77" s="490" t="str">
        <f aca="false">IF($A1016=0," ",IF($C1016&lt;5,"--",(IF(G1016=0,"0,0",G1016/$C1016*100))))</f>
        <v>0,0</v>
      </c>
      <c r="H77" s="490" t="str">
        <f aca="false">IF($A1016=0," ",IF($C1016&lt;5,"--",(IF(H1016=0,"0,0",H1016/$C1016*100))))</f>
        <v>0,0</v>
      </c>
      <c r="I77" s="490" t="str">
        <f aca="false">IF($A1016=0," ",IF($C1016&lt;5,"--",(IF(I1016=0,"0,0",I1016/$C1016*100))))</f>
        <v>0,0</v>
      </c>
    </row>
    <row r="78" customFormat="false" ht="12.75" hidden="false" customHeight="false" outlineLevel="0" collapsed="false">
      <c r="A78" s="473" t="str">
        <f aca="false">IF($A1017=0," ",A1017)</f>
        <v>3.04.02</v>
      </c>
      <c r="B78" s="222" t="str">
        <f aca="false">IF($A1017=0," ",B1017)</f>
        <v>Parrucchieri e assimilati</v>
      </c>
      <c r="C78" s="489" t="n">
        <f aca="false">IF($A1017=0," ",(IF(C1017&lt;5,"--",C1017)))</f>
        <v>101</v>
      </c>
      <c r="D78" s="490" t="n">
        <f aca="false">IF($A1017=0," ",IF($C1017&lt;5,"--",(IF(D1017=0,"0,0",D1017/$C1017*100))))</f>
        <v>12.8712871287129</v>
      </c>
      <c r="E78" s="490" t="n">
        <f aca="false">IF($A1017=0," ",IF($C1017&lt;5,"--",(IF(E1017=0,"0,0",E1017/$C1017*100))))</f>
        <v>7.92079207920792</v>
      </c>
      <c r="F78" s="490" t="n">
        <f aca="false">IF($A1017=0," ",IF($C1017&lt;5,"--",(IF(F1017=0,"0,0",F1017/$C1017*100))))</f>
        <v>74.2574257425743</v>
      </c>
      <c r="G78" s="490" t="n">
        <f aca="false">IF($A1017=0," ",IF($C1017&lt;5,"--",(IF(G1017=0,"0,0",G1017/$C1017*100))))</f>
        <v>67.3267326732673</v>
      </c>
      <c r="H78" s="490" t="n">
        <f aca="false">IF($A1017=0," ",IF($C1017&lt;5,"--",(IF(H1017=0,"0,0",H1017/$C1017*100))))</f>
        <v>12.8712871287129</v>
      </c>
      <c r="I78" s="490" t="n">
        <f aca="false">IF($A1017=0," ",IF($C1017&lt;5,"--",(IF(I1017=0,"0,0",I1017/$C1017*100))))</f>
        <v>8.91089108910891</v>
      </c>
    </row>
    <row r="79" customFormat="false" ht="12.75" hidden="false" customHeight="false" outlineLevel="0" collapsed="false">
      <c r="A79" s="473" t="str">
        <f aca="false">IF($A1018=0," ",A1018)</f>
        <v>3.04.05</v>
      </c>
      <c r="B79" s="222" t="str">
        <f aca="false">IF($A1018=0," ",B1018)</f>
        <v>Addetti ai servizi di sicurezza e assimilati</v>
      </c>
      <c r="C79" s="489" t="n">
        <f aca="false">IF($A1018=0," ",(IF(C1018&lt;5,"--",C1018)))</f>
        <v>11</v>
      </c>
      <c r="D79" s="490" t="n">
        <f aca="false">IF($A1018=0," ",IF($C1018&lt;5,"--",(IF(D1018=0,"0,0",D1018/$C1018*100))))</f>
        <v>100</v>
      </c>
      <c r="E79" s="490" t="str">
        <f aca="false">IF($A1018=0," ",IF($C1018&lt;5,"--",(IF(E1018=0,"0,0",E1018/$C1018*100))))</f>
        <v>0,0</v>
      </c>
      <c r="F79" s="490" t="str">
        <f aca="false">IF($A1018=0," ",IF($C1018&lt;5,"--",(IF(F1018=0,"0,0",F1018/$C1018*100))))</f>
        <v>0,0</v>
      </c>
      <c r="G79" s="490" t="str">
        <f aca="false">IF($A1018=0," ",IF($C1018&lt;5,"--",(IF(G1018=0,"0,0",G1018/$C1018*100))))</f>
        <v>0,0</v>
      </c>
      <c r="H79" s="490" t="str">
        <f aca="false">IF($A1018=0," ",IF($C1018&lt;5,"--",(IF(H1018=0,"0,0",H1018/$C1018*100))))</f>
        <v>0,0</v>
      </c>
      <c r="I79" s="490" t="str">
        <f aca="false">IF($A1018=0," ",IF($C1018&lt;5,"--",(IF(I1018=0,"0,0",I1018/$C1018*100))))</f>
        <v>0,0</v>
      </c>
    </row>
    <row r="80" customFormat="false" ht="12.75" hidden="false" customHeight="false" outlineLevel="0" collapsed="false">
      <c r="A80" s="473" t="str">
        <f aca="false">IF($A1019=0," ",A1019)</f>
        <v>3.04.06</v>
      </c>
      <c r="B80" s="222" t="str">
        <f aca="false">IF($A1019=0," ",(B1019))</f>
        <v>Addetti dell'assistenza socio-sanitaria</v>
      </c>
      <c r="C80" s="489" t="n">
        <f aca="false">IF($A1019=0," ",(IF(C1019&lt;5,"--",C1019)))</f>
        <v>76</v>
      </c>
      <c r="D80" s="490" t="str">
        <f aca="false">IF($A1019=0," ",IF($C1019&lt;5,"--",(IF(D1019=0,"0,0",D1019/$C1019*100))))</f>
        <v>0,0</v>
      </c>
      <c r="E80" s="490" t="str">
        <f aca="false">IF($A1019=0," ",IF($C1019&lt;5,"--",(IF(E1019=0,"0,0",E1019/$C1019*100))))</f>
        <v>0,0</v>
      </c>
      <c r="F80" s="490" t="n">
        <f aca="false">IF($A1019=0," ",IF($C1019&lt;5,"--",(IF(F1019=0,"0,0",F1019/$C1019*100))))</f>
        <v>14.4736842105263</v>
      </c>
      <c r="G80" s="490" t="str">
        <f aca="false">IF($A1019=0," ",IF($C1019&lt;5,"--",(IF(G1019=0,"0,0",G1019/$C1019*100))))</f>
        <v>0,0</v>
      </c>
      <c r="H80" s="490" t="n">
        <f aca="false">IF($A1019=0," ",IF($C1019&lt;5,"--",(IF(H1019=0,"0,0",H1019/$C1019*100))))</f>
        <v>85.5263157894737</v>
      </c>
      <c r="I80" s="490" t="str">
        <f aca="false">IF($A1019=0," ",IF($C1019&lt;5,"--",(IF(I1019=0,"0,0",I1019/$C1019*100))))</f>
        <v>0,0</v>
      </c>
    </row>
    <row r="81" customFormat="false" ht="12.75" hidden="false" customHeight="false" outlineLevel="0" collapsed="false">
      <c r="A81" s="473" t="str">
        <f aca="false">IF($A1020=0," ",A1020)</f>
        <v>3.04.07</v>
      </c>
      <c r="B81" s="222" t="str">
        <f aca="false">IF($A1020=0," ",B1020)</f>
        <v>Addetti ai servizi di pulizia</v>
      </c>
      <c r="C81" s="489" t="n">
        <f aca="false">IF($A1020=0," ",(IF(C1020&lt;5,"--",C1020)))</f>
        <v>204</v>
      </c>
      <c r="D81" s="490" t="n">
        <f aca="false">IF($A1020=0," ",IF($C1020&lt;5,"--",(IF(D1020=0,"0,0",D1020/$C1020*100))))</f>
        <v>20.0980392156863</v>
      </c>
      <c r="E81" s="490" t="str">
        <f aca="false">IF($A1020=0," ",IF($C1020&lt;5,"--",(IF(E1020=0,"0,0",E1020/$C1020*100))))</f>
        <v>0,0</v>
      </c>
      <c r="F81" s="490" t="n">
        <f aca="false">IF($A1020=0," ",IF($C1020&lt;5,"--",(IF(F1020=0,"0,0",F1020/$C1020*100))))</f>
        <v>29.4117647058824</v>
      </c>
      <c r="G81" s="490" t="str">
        <f aca="false">IF($A1020=0," ",IF($C1020&lt;5,"--",(IF(G1020=0,"0,0",G1020/$C1020*100))))</f>
        <v>0,0</v>
      </c>
      <c r="H81" s="490" t="n">
        <f aca="false">IF($A1020=0," ",IF($C1020&lt;5,"--",(IF(H1020=0,"0,0",H1020/$C1020*100))))</f>
        <v>50.4901960784314</v>
      </c>
      <c r="I81" s="490" t="str">
        <f aca="false">IF($A1020=0," ",IF($C1020&lt;5,"--",(IF(I1020=0,"0,0",I1020/$C1020*100))))</f>
        <v>0,0</v>
      </c>
    </row>
    <row r="82" customFormat="false" ht="12.75" hidden="false" customHeight="false" outlineLevel="0" collapsed="false">
      <c r="A82" s="473" t="str">
        <f aca="false">IF($A1021=0," ",A1021)</f>
        <v>3.04.09</v>
      </c>
      <c r="B82" s="222" t="str">
        <f aca="false">IF($A1021=0," ",B1021)</f>
        <v>Addetti privi di competenze specifiche nei servizi</v>
      </c>
      <c r="C82" s="489" t="n">
        <f aca="false">IF($A1021=0," ",(IF(C1021&lt;5,"--",C1021)))</f>
        <v>109</v>
      </c>
      <c r="D82" s="490" t="n">
        <f aca="false">IF($A1021=0," ",IF($C1021&lt;5,"--",(IF(D1021=0,"0,0",D1021/$C1021*100))))</f>
        <v>67.8899082568807</v>
      </c>
      <c r="E82" s="490" t="n">
        <f aca="false">IF($A1021=0," ",IF($C1021&lt;5,"--",(IF(E1021=0,"0,0",E1021/$C1021*100))))</f>
        <v>20.1834862385321</v>
      </c>
      <c r="F82" s="490" t="n">
        <f aca="false">IF($A1021=0," ",IF($C1021&lt;5,"--",(IF(F1021=0,"0,0",F1021/$C1021*100))))</f>
        <v>11.9266055045872</v>
      </c>
      <c r="G82" s="490" t="str">
        <f aca="false">IF($A1021=0," ",IF($C1021&lt;5,"--",(IF(G1021=0,"0,0",G1021/$C1021*100))))</f>
        <v>0,0</v>
      </c>
      <c r="H82" s="490" t="n">
        <f aca="false">IF($A1021=0," ",IF($C1021&lt;5,"--",(IF(H1021=0,"0,0",H1021/$C1021*100))))</f>
        <v>20.1834862385321</v>
      </c>
      <c r="I82" s="490" t="str">
        <f aca="false">IF($A1021=0," ",IF($C1021&lt;5,"--",(IF(I1021=0,"0,0",I1021/$C1021*100))))</f>
        <v>0,0</v>
      </c>
    </row>
    <row r="83" customFormat="false" ht="12.75" hidden="false" customHeight="false" outlineLevel="0" collapsed="false">
      <c r="A83" s="474" t="str">
        <f aca="false">IF($A1022=0," ",A1022)</f>
        <v>---</v>
      </c>
      <c r="B83" s="491" t="str">
        <f aca="false">IF($A1022=0," ",B1022)</f>
        <v>Altre professioni</v>
      </c>
      <c r="C83" s="492" t="n">
        <f aca="false">IF($A1022=0," ",(IF(C1022&lt;5,"--",C1022)))</f>
        <v>13</v>
      </c>
      <c r="D83" s="493" t="n">
        <f aca="false">IF($A1022=0," ",IF($C1022&lt;5,"--",(IF(D1022=0,"0,0",D1022/$C1022*100))))</f>
        <v>7.69230769230769</v>
      </c>
      <c r="E83" s="493" t="str">
        <f aca="false">IF($A1022=0," ",IF($C1022&lt;5,"--",(IF(E1022=0,"0,0",E1022/$C1022*100))))</f>
        <v>0,0</v>
      </c>
      <c r="F83" s="493" t="n">
        <f aca="false">IF($A1022=0," ",IF($C1022&lt;5,"--",(IF(F1022=0,"0,0",F1022/$C1022*100))))</f>
        <v>69.2307692307692</v>
      </c>
      <c r="G83" s="493" t="str">
        <f aca="false">IF($A1022=0," ",IF($C1022&lt;5,"--",(IF(G1022=0,"0,0",G1022/$C1022*100))))</f>
        <v>0,0</v>
      </c>
      <c r="H83" s="493" t="n">
        <f aca="false">IF($A1022=0," ",IF($C1022&lt;5,"--",(IF(H1022=0,"0,0",H1022/$C1022*100))))</f>
        <v>23.0769230769231</v>
      </c>
      <c r="I83" s="493" t="n">
        <f aca="false">IF($A1022=0," ",IF($C1022&lt;5,"--",(IF(I1022=0,"0,0",I1022/$C1022*100))))</f>
        <v>7.69230769230769</v>
      </c>
    </row>
    <row r="84" s="208" customFormat="true" ht="12.75" hidden="false" customHeight="false" outlineLevel="0" collapsed="false">
      <c r="A84" s="481" t="str">
        <f aca="false">IF($A1024=0," ",A1024)</f>
        <v>4</v>
      </c>
      <c r="B84" s="476" t="str">
        <f aca="false">IF($A1024=0," ",B1024)</f>
        <v>PROFESSIONI OPERATIVE DELLA PRODUZIONE INDUSTRIALE</v>
      </c>
      <c r="C84" s="477" t="n">
        <f aca="false">IF($A1024=0," ",(IF(C1024&lt;5,"--",C1024)))</f>
        <v>2469</v>
      </c>
      <c r="D84" s="478" t="n">
        <f aca="false">IF($A1024=0," ",IF($C1024&lt;5,"--",(IF(D1024=0,"0,0",D1024/$C1024*100))))</f>
        <v>82.7865532604293</v>
      </c>
      <c r="E84" s="478" t="n">
        <f aca="false">IF($A1024=0," ",IF($C1024&lt;5,"--",(IF(E1024=0,"0,0",E1024/$C1024*100))))</f>
        <v>13.4872417982989</v>
      </c>
      <c r="F84" s="478" t="n">
        <f aca="false">IF($A1024=0," ",IF($C1024&lt;5,"--",(IF(F1024=0,"0,0",F1024/$C1024*100))))</f>
        <v>8.14094775212637</v>
      </c>
      <c r="G84" s="478" t="n">
        <f aca="false">IF($A1024=0," ",IF($C1024&lt;5,"--",(IF(G1024=0,"0,0",G1024/$C1024*100))))</f>
        <v>0.769542324827866</v>
      </c>
      <c r="H84" s="478" t="n">
        <f aca="false">IF($A1024=0," ",IF($C1024&lt;5,"--",(IF(H1024=0,"0,0",H1024/$C1024*100))))</f>
        <v>9.07249898744431</v>
      </c>
      <c r="I84" s="478" t="n">
        <f aca="false">IF($A1024=0," ",IF($C1024&lt;5,"--",(IF(I1024=0,"0,0",I1024/$C1024*100))))</f>
        <v>1.86310247063589</v>
      </c>
    </row>
    <row r="85" s="208" customFormat="true" ht="9.95" hidden="false" customHeight="true" outlineLevel="0" collapsed="false">
      <c r="A85" s="482"/>
      <c r="B85" s="483"/>
      <c r="C85" s="484"/>
      <c r="D85" s="480"/>
      <c r="E85" s="480"/>
      <c r="F85" s="480"/>
      <c r="G85" s="480"/>
      <c r="H85" s="480"/>
      <c r="I85" s="480"/>
    </row>
    <row r="86" s="213" customFormat="true" ht="13.5" hidden="false" customHeight="false" outlineLevel="0" collapsed="false">
      <c r="A86" s="485" t="str">
        <f aca="false">IF($A1025=0," ",A1025)</f>
        <v>4.02</v>
      </c>
      <c r="B86" s="486" t="str">
        <f aca="false">IF($A1025=0," ",B1025)</f>
        <v>Addetti nel settore: costruzioni</v>
      </c>
      <c r="C86" s="487" t="n">
        <f aca="false">IF($A1025=0," ",(IF(C1025&lt;5,"--",C1025)))</f>
        <v>269</v>
      </c>
      <c r="D86" s="488" t="n">
        <f aca="false">IF($A1025=0," ",IF($C1025&lt;5,"--",(IF(D1025=0,"0,0",D1025/$C1025*100))))</f>
        <v>100</v>
      </c>
      <c r="E86" s="488" t="n">
        <f aca="false">IF($A1025=0," ",IF($C1025&lt;5,"--",(IF(E1025=0,"0,0",E1025/$C1025*100))))</f>
        <v>1.85873605947955</v>
      </c>
      <c r="F86" s="488" t="str">
        <f aca="false">IF($A1025=0," ",IF($C1025&lt;5,"--",(IF(F1025=0,"0,0",F1025/$C1025*100))))</f>
        <v>0,0</v>
      </c>
      <c r="G86" s="488" t="str">
        <f aca="false">IF($A1025=0," ",IF($C1025&lt;5,"--",(IF(G1025=0,"0,0",G1025/$C1025*100))))</f>
        <v>0,0</v>
      </c>
      <c r="H86" s="488" t="str">
        <f aca="false">IF($A1025=0," ",IF($C1025&lt;5,"--",(IF(H1025=0,"0,0",H1025/$C1025*100))))</f>
        <v>0,0</v>
      </c>
      <c r="I86" s="488" t="str">
        <f aca="false">IF($A1025=0," ",IF($C1025&lt;5,"--",(IF(I1025=0,"0,0",I1025/$C1025*100))))</f>
        <v>0,0</v>
      </c>
    </row>
    <row r="87" customFormat="false" ht="12.75" hidden="false" customHeight="false" outlineLevel="0" collapsed="false">
      <c r="A87" s="473" t="str">
        <f aca="false">IF($A1026=0," ",A1026)</f>
        <v>4.02.02</v>
      </c>
      <c r="B87" s="222" t="str">
        <f aca="false">IF($A1026=0," ",B1026)</f>
        <v>Muratori e assimilati</v>
      </c>
      <c r="C87" s="489" t="n">
        <f aca="false">IF($A1026=0," ",(IF(C1026&lt;5,"--",C1026)))</f>
        <v>208</v>
      </c>
      <c r="D87" s="490" t="n">
        <f aca="false">IF($A1026=0," ",IF($C1026&lt;5,"--",(IF(D1026=0,"0,0",D1026/$C1026*100))))</f>
        <v>100</v>
      </c>
      <c r="E87" s="490" t="n">
        <f aca="false">IF($A1026=0," ",IF($C1026&lt;5,"--",(IF(E1026=0,"0,0",E1026/$C1026*100))))</f>
        <v>0.961538461538462</v>
      </c>
      <c r="F87" s="490" t="str">
        <f aca="false">IF($A1026=0," ",IF($C1026&lt;5,"--",(IF(F1026=0,"0,0",F1026/$C1026*100))))</f>
        <v>0,0</v>
      </c>
      <c r="G87" s="490" t="str">
        <f aca="false">IF($A1026=0," ",IF($C1026&lt;5,"--",(IF(G1026=0,"0,0",G1026/$C1026*100))))</f>
        <v>0,0</v>
      </c>
      <c r="H87" s="490" t="str">
        <f aca="false">IF($A1026=0," ",IF($C1026&lt;5,"--",(IF(H1026=0,"0,0",H1026/$C1026*100))))</f>
        <v>0,0</v>
      </c>
      <c r="I87" s="490" t="str">
        <f aca="false">IF($A1026=0," ",IF($C1026&lt;5,"--",(IF(I1026=0,"0,0",I1026/$C1026*100))))</f>
        <v>0,0</v>
      </c>
    </row>
    <row r="88" customFormat="false" ht="12.75" hidden="false" customHeight="false" outlineLevel="0" collapsed="false">
      <c r="A88" s="473" t="str">
        <f aca="false">IF($A1027=0," ",A1027)</f>
        <v>4.02.04</v>
      </c>
      <c r="B88" s="222" t="str">
        <f aca="false">IF($A1027=0," ",B1027)</f>
        <v>Carpentieri edili e assimilati</v>
      </c>
      <c r="C88" s="489" t="n">
        <f aca="false">IF($A1027=0," ",(IF(C1027&lt;5,"--",C1027)))</f>
        <v>22</v>
      </c>
      <c r="D88" s="490" t="n">
        <f aca="false">IF($A1027=0," ",IF($C1027&lt;5,"--",(IF(D1027=0,"0,0",D1027/$C1027*100))))</f>
        <v>100</v>
      </c>
      <c r="E88" s="490" t="str">
        <f aca="false">IF($A1027=0," ",IF($C1027&lt;5,"--",(IF(E1027=0,"0,0",E1027/$C1027*100))))</f>
        <v>0,0</v>
      </c>
      <c r="F88" s="490" t="str">
        <f aca="false">IF($A1027=0," ",IF($C1027&lt;5,"--",(IF(F1027=0,"0,0",F1027/$C1027*100))))</f>
        <v>0,0</v>
      </c>
      <c r="G88" s="490" t="str">
        <f aca="false">IF($A1027=0," ",IF($C1027&lt;5,"--",(IF(G1027=0,"0,0",G1027/$C1027*100))))</f>
        <v>0,0</v>
      </c>
      <c r="H88" s="490" t="str">
        <f aca="false">IF($A1027=0," ",IF($C1027&lt;5,"--",(IF(H1027=0,"0,0",H1027/$C1027*100))))</f>
        <v>0,0</v>
      </c>
      <c r="I88" s="490" t="str">
        <f aca="false">IF($A1027=0," ",IF($C1027&lt;5,"--",(IF(I1027=0,"0,0",I1027/$C1027*100))))</f>
        <v>0,0</v>
      </c>
    </row>
    <row r="89" customFormat="false" ht="12.75" hidden="false" customHeight="false" outlineLevel="0" collapsed="false">
      <c r="A89" s="473" t="str">
        <f aca="false">IF($A1028=0," ",A1028)</f>
        <v>4.02.07</v>
      </c>
      <c r="B89" s="222" t="str">
        <f aca="false">IF($A1028=0," ",B1028)</f>
        <v>Installatori impianti di isolamento</v>
      </c>
      <c r="C89" s="489" t="n">
        <f aca="false">IF($A1028=0," ",(IF(C1028&lt;5,"--",C1028)))</f>
        <v>33</v>
      </c>
      <c r="D89" s="490" t="n">
        <f aca="false">IF($A1028=0," ",IF($C1028&lt;5,"--",(IF(D1028=0,"0,0",D1028/$C1028*100))))</f>
        <v>100</v>
      </c>
      <c r="E89" s="490" t="str">
        <f aca="false">IF($A1028=0," ",IF($C1028&lt;5,"--",(IF(E1028=0,"0,0",E1028/$C1028*100))))</f>
        <v>0,0</v>
      </c>
      <c r="F89" s="490" t="str">
        <f aca="false">IF($A1028=0," ",IF($C1028&lt;5,"--",(IF(F1028=0,"0,0",F1028/$C1028*100))))</f>
        <v>0,0</v>
      </c>
      <c r="G89" s="490" t="str">
        <f aca="false">IF($A1028=0," ",IF($C1028&lt;5,"--",(IF(G1028=0,"0,0",G1028/$C1028*100))))</f>
        <v>0,0</v>
      </c>
      <c r="H89" s="490" t="str">
        <f aca="false">IF($A1028=0," ",IF($C1028&lt;5,"--",(IF(H1028=0,"0,0",H1028/$C1028*100))))</f>
        <v>0,0</v>
      </c>
      <c r="I89" s="490" t="str">
        <f aca="false">IF($A1028=0," ",IF($C1028&lt;5,"--",(IF(I1028=0,"0,0",I1028/$C1028*100))))</f>
        <v>0,0</v>
      </c>
    </row>
    <row r="90" customFormat="false" ht="12.75" hidden="false" customHeight="false" outlineLevel="0" collapsed="false">
      <c r="A90" s="473" t="str">
        <f aca="false">IF($A1029=0," ",A1029)</f>
        <v>---</v>
      </c>
      <c r="B90" s="222" t="str">
        <f aca="false">IF($A1029=0," ",B1029)</f>
        <v>Altre professioni</v>
      </c>
      <c r="C90" s="489" t="n">
        <f aca="false">IF($A1029=0," ",(IF(C1029&lt;5,"--",C1029)))</f>
        <v>6</v>
      </c>
      <c r="D90" s="490" t="n">
        <f aca="false">IF($A1029=0," ",IF($C1029&lt;5,"--",(IF(D1029=0,"0,0",D1029/$C1029*100))))</f>
        <v>100</v>
      </c>
      <c r="E90" s="490" t="n">
        <f aca="false">IF($A1029=0," ",IF($C1029&lt;5,"--",(IF(E1029=0,"0,0",E1029/$C1029*100))))</f>
        <v>50</v>
      </c>
      <c r="F90" s="490" t="str">
        <f aca="false">IF($A1029=0," ",IF($C1029&lt;5,"--",(IF(F1029=0,"0,0",F1029/$C1029*100))))</f>
        <v>0,0</v>
      </c>
      <c r="G90" s="490" t="str">
        <f aca="false">IF($A1029=0," ",IF($C1029&lt;5,"--",(IF(G1029=0,"0,0",G1029/$C1029*100))))</f>
        <v>0,0</v>
      </c>
      <c r="H90" s="490" t="str">
        <f aca="false">IF($A1029=0," ",IF($C1029&lt;5,"--",(IF(H1029=0,"0,0",H1029/$C1029*100))))</f>
        <v>0,0</v>
      </c>
      <c r="I90" s="490" t="str">
        <f aca="false">IF($A1029=0," ",IF($C1029&lt;5,"--",(IF(I1029=0,"0,0",I1029/$C1029*100))))</f>
        <v>0,0</v>
      </c>
    </row>
    <row r="91" s="213" customFormat="true" ht="13.5" hidden="false" customHeight="false" outlineLevel="0" collapsed="false">
      <c r="A91" s="485" t="str">
        <f aca="false">IF($A1030=0," ",A1030)</f>
        <v>4.03</v>
      </c>
      <c r="B91" s="486" t="str">
        <f aca="false">IF($A1030=0," ",B1030)</f>
        <v>Addetti nel settore: energia, chimica e plastica</v>
      </c>
      <c r="C91" s="487" t="n">
        <f aca="false">IF($A1030=0," ",(IF(C1030&lt;5,"--",C1030)))</f>
        <v>99</v>
      </c>
      <c r="D91" s="488" t="n">
        <f aca="false">IF($A1030=0," ",IF($C1030&lt;5,"--",(IF(D1030=0,"0,0",D1030/$C1030*100))))</f>
        <v>76.7676767676768</v>
      </c>
      <c r="E91" s="488" t="n">
        <f aca="false">IF($A1030=0," ",IF($C1030&lt;5,"--",(IF(E1030=0,"0,0",E1030/$C1030*100))))</f>
        <v>20.2020202020202</v>
      </c>
      <c r="F91" s="488" t="str">
        <f aca="false">IF($A1030=0," ",IF($C1030&lt;5,"--",(IF(F1030=0,"0,0",F1030/$C1030*100))))</f>
        <v>0,0</v>
      </c>
      <c r="G91" s="488" t="str">
        <f aca="false">IF($A1030=0," ",IF($C1030&lt;5,"--",(IF(G1030=0,"0,0",G1030/$C1030*100))))</f>
        <v>0,0</v>
      </c>
      <c r="H91" s="488" t="n">
        <f aca="false">IF($A1030=0," ",IF($C1030&lt;5,"--",(IF(H1030=0,"0,0",H1030/$C1030*100))))</f>
        <v>23.2323232323232</v>
      </c>
      <c r="I91" s="488" t="str">
        <f aca="false">IF($A1030=0," ",IF($C1030&lt;5,"--",(IF(I1030=0,"0,0",I1030/$C1030*100))))</f>
        <v>0,0</v>
      </c>
    </row>
    <row r="92" customFormat="false" ht="12.75" hidden="false" customHeight="false" outlineLevel="0" collapsed="false">
      <c r="A92" s="473" t="str">
        <f aca="false">IF($A1031=0," ",A1031)</f>
        <v>4.03.02</v>
      </c>
      <c r="B92" s="222" t="str">
        <f aca="false">IF($A1031=0," ",B1031)</f>
        <v>Addetti al trattamento dei prodotti chimici</v>
      </c>
      <c r="C92" s="489" t="n">
        <f aca="false">IF($A1031=0," ",(IF(C1031&lt;5,"--",C1031)))</f>
        <v>35</v>
      </c>
      <c r="D92" s="490" t="n">
        <f aca="false">IF($A1031=0," ",IF($C1031&lt;5,"--",(IF(D1031=0,"0,0",D1031/$C1031*100))))</f>
        <v>71.4285714285714</v>
      </c>
      <c r="E92" s="490" t="n">
        <f aca="false">IF($A1031=0," ",IF($C1031&lt;5,"--",(IF(E1031=0,"0,0",E1031/$C1031*100))))</f>
        <v>48.5714285714286</v>
      </c>
      <c r="F92" s="490" t="str">
        <f aca="false">IF($A1031=0," ",IF($C1031&lt;5,"--",(IF(F1031=0,"0,0",F1031/$C1031*100))))</f>
        <v>0,0</v>
      </c>
      <c r="G92" s="490" t="str">
        <f aca="false">IF($A1031=0," ",IF($C1031&lt;5,"--",(IF(G1031=0,"0,0",G1031/$C1031*100))))</f>
        <v>0,0</v>
      </c>
      <c r="H92" s="490" t="n">
        <f aca="false">IF($A1031=0," ",IF($C1031&lt;5,"--",(IF(H1031=0,"0,0",H1031/$C1031*100))))</f>
        <v>28.5714285714286</v>
      </c>
      <c r="I92" s="490" t="str">
        <f aca="false">IF($A1031=0," ",IF($C1031&lt;5,"--",(IF(I1031=0,"0,0",I1031/$C1031*100))))</f>
        <v>0,0</v>
      </c>
    </row>
    <row r="93" customFormat="false" ht="12.75" hidden="false" customHeight="false" outlineLevel="0" collapsed="false">
      <c r="A93" s="473" t="str">
        <f aca="false">IF($A1032=0," ",A1032)</f>
        <v>4.03.07</v>
      </c>
      <c r="B93" s="222" t="str">
        <f aca="false">IF($A1032=0," ",B1032)</f>
        <v>Addetti alla lavorazione di gomma e pneumatici</v>
      </c>
      <c r="C93" s="489" t="n">
        <f aca="false">IF($A1032=0," ",(IF(C1032&lt;5,"--",C1032)))</f>
        <v>22</v>
      </c>
      <c r="D93" s="490" t="n">
        <f aca="false">IF($A1032=0," ",IF($C1032&lt;5,"--",(IF(D1032=0,"0,0",D1032/$C1032*100))))</f>
        <v>86.3636363636364</v>
      </c>
      <c r="E93" s="490" t="n">
        <f aca="false">IF($A1032=0," ",IF($C1032&lt;5,"--",(IF(E1032=0,"0,0",E1032/$C1032*100))))</f>
        <v>4.54545454545455</v>
      </c>
      <c r="F93" s="490" t="str">
        <f aca="false">IF($A1032=0," ",IF($C1032&lt;5,"--",(IF(F1032=0,"0,0",F1032/$C1032*100))))</f>
        <v>0,0</v>
      </c>
      <c r="G93" s="490" t="str">
        <f aca="false">IF($A1032=0," ",IF($C1032&lt;5,"--",(IF(G1032=0,"0,0",G1032/$C1032*100))))</f>
        <v>0,0</v>
      </c>
      <c r="H93" s="490" t="n">
        <f aca="false">IF($A1032=0," ",IF($C1032&lt;5,"--",(IF(H1032=0,"0,0",H1032/$C1032*100))))</f>
        <v>13.6363636363636</v>
      </c>
      <c r="I93" s="490" t="str">
        <f aca="false">IF($A1032=0," ",IF($C1032&lt;5,"--",(IF(I1032=0,"0,0",I1032/$C1032*100))))</f>
        <v>0,0</v>
      </c>
    </row>
    <row r="94" customFormat="false" ht="12.75" hidden="false" customHeight="false" outlineLevel="0" collapsed="false">
      <c r="A94" s="473" t="str">
        <f aca="false">IF($A1033=0," ",A1033)</f>
        <v>4.03.08</v>
      </c>
      <c r="B94" s="222" t="str">
        <f aca="false">IF($A1033=0," ",B1033)</f>
        <v>Addetti alla lavorazione di prodotti in plastica</v>
      </c>
      <c r="C94" s="489" t="n">
        <f aca="false">IF($A1033=0," ",(IF(C1033&lt;5,"--",C1033)))</f>
        <v>39</v>
      </c>
      <c r="D94" s="490" t="n">
        <f aca="false">IF($A1033=0," ",IF($C1033&lt;5,"--",(IF(D1033=0,"0,0",D1033/$C1033*100))))</f>
        <v>76.9230769230769</v>
      </c>
      <c r="E94" s="490" t="str">
        <f aca="false">IF($A1033=0," ",IF($C1033&lt;5,"--",(IF(E1033=0,"0,0",E1033/$C1033*100))))</f>
        <v>0,0</v>
      </c>
      <c r="F94" s="490" t="str">
        <f aca="false">IF($A1033=0," ",IF($C1033&lt;5,"--",(IF(F1033=0,"0,0",F1033/$C1033*100))))</f>
        <v>0,0</v>
      </c>
      <c r="G94" s="490" t="str">
        <f aca="false">IF($A1033=0," ",IF($C1033&lt;5,"--",(IF(G1033=0,"0,0",G1033/$C1033*100))))</f>
        <v>0,0</v>
      </c>
      <c r="H94" s="490" t="n">
        <f aca="false">IF($A1033=0," ",IF($C1033&lt;5,"--",(IF(H1033=0,"0,0",H1033/$C1033*100))))</f>
        <v>23.0769230769231</v>
      </c>
      <c r="I94" s="490" t="str">
        <f aca="false">IF($A1033=0," ",IF($C1033&lt;5,"--",(IF(I1033=0,"0,0",I1033/$C1033*100))))</f>
        <v>0,0</v>
      </c>
    </row>
    <row r="95" customFormat="false" ht="12.75" hidden="false" customHeight="false" outlineLevel="0" collapsed="false">
      <c r="A95" s="473" t="str">
        <f aca="false">IF($A1034=0," ",A1034)</f>
        <v>---</v>
      </c>
      <c r="B95" s="222" t="str">
        <f aca="false">IF($A1034=0," ",B1034)</f>
        <v>Altre professioni</v>
      </c>
      <c r="C95" s="489" t="str">
        <f aca="false">IF($A1034=0," ",(IF(C1034&lt;5,"--",C1034)))</f>
        <v>--</v>
      </c>
      <c r="D95" s="490" t="str">
        <f aca="false">IF($A1034=0," ",IF($C1034&lt;5,"--",(IF(D1034=0,"0,0",D1034/$C1034*100))))</f>
        <v>--</v>
      </c>
      <c r="E95" s="490" t="str">
        <f aca="false">IF($A1034=0," ",IF($C1034&lt;5,"--",(IF(E1034=0,"0,0",E1034/$C1034*100))))</f>
        <v>--</v>
      </c>
      <c r="F95" s="490" t="str">
        <f aca="false">IF($A1034=0," ",IF($C1034&lt;5,"--",(IF(F1034=0,"0,0",F1034/$C1034*100))))</f>
        <v>--</v>
      </c>
      <c r="G95" s="490" t="str">
        <f aca="false">IF($A1034=0," ",IF($C1034&lt;5,"--",(IF(G1034=0,"0,0",G1034/$C1034*100))))</f>
        <v>--</v>
      </c>
      <c r="H95" s="490" t="str">
        <f aca="false">IF($A1034=0," ",IF($C1034&lt;5,"--",(IF(H1034=0,"0,0",H1034/$C1034*100))))</f>
        <v>--</v>
      </c>
      <c r="I95" s="490" t="str">
        <f aca="false">IF($A1034=0," ",IF($C1034&lt;5,"--",(IF(I1034=0,"0,0",I1034/$C1034*100))))</f>
        <v>--</v>
      </c>
    </row>
    <row r="96" s="213" customFormat="true" ht="13.5" hidden="false" customHeight="false" outlineLevel="0" collapsed="false">
      <c r="A96" s="485" t="str">
        <f aca="false">IF($A1035=0," ",A1035)</f>
        <v>4.04</v>
      </c>
      <c r="B96" s="486" t="str">
        <f aca="false">IF($A1035=0," ",B1035)</f>
        <v>Addetti nel settore: lavorazione metalli, meccanica, macchine elettriche ed elettroniche</v>
      </c>
      <c r="C96" s="487" t="n">
        <f aca="false">IF($A1035=0," ",(IF(C1035&lt;5,"--",C1035)))</f>
        <v>877</v>
      </c>
      <c r="D96" s="488" t="n">
        <f aca="false">IF($A1035=0," ",IF($C1035&lt;5,"--",(IF(D1035=0,"0,0",D1035/$C1035*100))))</f>
        <v>86.5450399087799</v>
      </c>
      <c r="E96" s="488" t="n">
        <f aca="false">IF($A1035=0," ",IF($C1035&lt;5,"--",(IF(E1035=0,"0,0",E1035/$C1035*100))))</f>
        <v>15.5074116305587</v>
      </c>
      <c r="F96" s="488" t="n">
        <f aca="false">IF($A1035=0," ",IF($C1035&lt;5,"--",(IF(F1035=0,"0,0",F1035/$C1035*100))))</f>
        <v>0.456100342075257</v>
      </c>
      <c r="G96" s="488" t="n">
        <f aca="false">IF($A1035=0," ",IF($C1035&lt;5,"--",(IF(G1035=0,"0,0",G1035/$C1035*100))))</f>
        <v>0.228050171037628</v>
      </c>
      <c r="H96" s="488" t="n">
        <f aca="false">IF($A1035=0," ",IF($C1035&lt;5,"--",(IF(H1035=0,"0,0",H1035/$C1035*100))))</f>
        <v>12.9988597491448</v>
      </c>
      <c r="I96" s="488" t="n">
        <f aca="false">IF($A1035=0," ",IF($C1035&lt;5,"--",(IF(I1035=0,"0,0",I1035/$C1035*100))))</f>
        <v>4.10490307867731</v>
      </c>
    </row>
    <row r="97" customFormat="false" ht="12.75" hidden="false" customHeight="false" outlineLevel="0" collapsed="false">
      <c r="A97" s="473" t="str">
        <f aca="false">IF($A1036=0," ",A1036)</f>
        <v>4.04.02</v>
      </c>
      <c r="B97" s="222" t="str">
        <f aca="false">IF($A1036=0," ",B1036)</f>
        <v>Saldatori, tagliatori e assimilati</v>
      </c>
      <c r="C97" s="489" t="n">
        <f aca="false">IF($A1036=0," ",(IF(C1036&lt;5,"--",C1036)))</f>
        <v>66</v>
      </c>
      <c r="D97" s="490" t="n">
        <f aca="false">IF($A1036=0," ",IF($C1036&lt;5,"--",(IF(D1036=0,"0,0",D1036/$C1036*100))))</f>
        <v>93.9393939393939</v>
      </c>
      <c r="E97" s="490" t="n">
        <f aca="false">IF($A1036=0," ",IF($C1036&lt;5,"--",(IF(E1036=0,"0,0",E1036/$C1036*100))))</f>
        <v>3.03030303030303</v>
      </c>
      <c r="F97" s="490" t="str">
        <f aca="false">IF($A1036=0," ",IF($C1036&lt;5,"--",(IF(F1036=0,"0,0",F1036/$C1036*100))))</f>
        <v>0,0</v>
      </c>
      <c r="G97" s="490" t="str">
        <f aca="false">IF($A1036=0," ",IF($C1036&lt;5,"--",(IF(G1036=0,"0,0",G1036/$C1036*100))))</f>
        <v>0,0</v>
      </c>
      <c r="H97" s="490" t="n">
        <f aca="false">IF($A1036=0," ",IF($C1036&lt;5,"--",(IF(H1036=0,"0,0",H1036/$C1036*100))))</f>
        <v>6.06060606060606</v>
      </c>
      <c r="I97" s="490" t="str">
        <f aca="false">IF($A1036=0," ",IF($C1036&lt;5,"--",(IF(I1036=0,"0,0",I1036/$C1036*100))))</f>
        <v>0,0</v>
      </c>
    </row>
    <row r="98" customFormat="false" ht="12.75" hidden="false" customHeight="false" outlineLevel="0" collapsed="false">
      <c r="A98" s="473" t="str">
        <f aca="false">IF($A1037=0," ",A1037)</f>
        <v>4.04.03</v>
      </c>
      <c r="B98" s="222" t="str">
        <f aca="false">IF($A1037=0," ",B1037)</f>
        <v>Lattonieri, lamieristi e assimilati</v>
      </c>
      <c r="C98" s="489" t="n">
        <f aca="false">IF($A1037=0," ",(IF(C1037&lt;5,"--",C1037)))</f>
        <v>65</v>
      </c>
      <c r="D98" s="490" t="n">
        <f aca="false">IF($A1037=0," ",IF($C1037&lt;5,"--",(IF(D1037=0,"0,0",D1037/$C1037*100))))</f>
        <v>61.5384615384615</v>
      </c>
      <c r="E98" s="490" t="n">
        <f aca="false">IF($A1037=0," ",IF($C1037&lt;5,"--",(IF(E1037=0,"0,0",E1037/$C1037*100))))</f>
        <v>21.5384615384615</v>
      </c>
      <c r="F98" s="490" t="str">
        <f aca="false">IF($A1037=0," ",IF($C1037&lt;5,"--",(IF(F1037=0,"0,0",F1037/$C1037*100))))</f>
        <v>0,0</v>
      </c>
      <c r="G98" s="490" t="str">
        <f aca="false">IF($A1037=0," ",IF($C1037&lt;5,"--",(IF(G1037=0,"0,0",G1037/$C1037*100))))</f>
        <v>0,0</v>
      </c>
      <c r="H98" s="490" t="n">
        <f aca="false">IF($A1037=0," ",IF($C1037&lt;5,"--",(IF(H1037=0,"0,0",H1037/$C1037*100))))</f>
        <v>38.4615384615385</v>
      </c>
      <c r="I98" s="490" t="n">
        <f aca="false">IF($A1037=0," ",IF($C1037&lt;5,"--",(IF(I1037=0,"0,0",I1037/$C1037*100))))</f>
        <v>38.4615384615385</v>
      </c>
    </row>
    <row r="99" customFormat="false" ht="12.75" hidden="false" customHeight="false" outlineLevel="0" collapsed="false">
      <c r="A99" s="473" t="str">
        <f aca="false">IF($A1038=0," ",A1038)</f>
        <v>4.04.04</v>
      </c>
      <c r="B99" s="222" t="str">
        <f aca="false">IF($A1038=0," ",B1038)</f>
        <v>Carpentieri e costruttori strutture in metallo</v>
      </c>
      <c r="C99" s="489" t="n">
        <f aca="false">IF($A1038=0," ",(IF(C1038&lt;5,"--",C1038)))</f>
        <v>34</v>
      </c>
      <c r="D99" s="490" t="n">
        <f aca="false">IF($A1038=0," ",IF($C1038&lt;5,"--",(IF(D1038=0,"0,0",D1038/$C1038*100))))</f>
        <v>100</v>
      </c>
      <c r="E99" s="490" t="n">
        <f aca="false">IF($A1038=0," ",IF($C1038&lt;5,"--",(IF(E1038=0,"0,0",E1038/$C1038*100))))</f>
        <v>29.4117647058824</v>
      </c>
      <c r="F99" s="490" t="str">
        <f aca="false">IF($A1038=0," ",IF($C1038&lt;5,"--",(IF(F1038=0,"0,0",F1038/$C1038*100))))</f>
        <v>0,0</v>
      </c>
      <c r="G99" s="490" t="str">
        <f aca="false">IF($A1038=0," ",IF($C1038&lt;5,"--",(IF(G1038=0,"0,0",G1038/$C1038*100))))</f>
        <v>0,0</v>
      </c>
      <c r="H99" s="490" t="str">
        <f aca="false">IF($A1038=0," ",IF($C1038&lt;5,"--",(IF(H1038=0,"0,0",H1038/$C1038*100))))</f>
        <v>0,0</v>
      </c>
      <c r="I99" s="490" t="str">
        <f aca="false">IF($A1038=0," ",IF($C1038&lt;5,"--",(IF(I1038=0,"0,0",I1038/$C1038*100))))</f>
        <v>0,0</v>
      </c>
    </row>
    <row r="100" customFormat="false" ht="12.75" hidden="false" customHeight="false" outlineLevel="0" collapsed="false">
      <c r="A100" s="473" t="str">
        <f aca="false">IF($A1039=0," ",A1039)</f>
        <v>4.04.05</v>
      </c>
      <c r="B100" s="222" t="str">
        <f aca="false">IF($A1039=0," ",B1039)</f>
        <v>Fabbri, forgiatori e assimilati</v>
      </c>
      <c r="C100" s="489" t="n">
        <f aca="false">IF($A1039=0," ",(IF(C1039&lt;5,"--",C1039)))</f>
        <v>23</v>
      </c>
      <c r="D100" s="490" t="n">
        <f aca="false">IF($A1039=0," ",IF($C1039&lt;5,"--",(IF(D1039=0,"0,0",D1039/$C1039*100))))</f>
        <v>100</v>
      </c>
      <c r="E100" s="490" t="str">
        <f aca="false">IF($A1039=0," ",IF($C1039&lt;5,"--",(IF(E1039=0,"0,0",E1039/$C1039*100))))</f>
        <v>0,0</v>
      </c>
      <c r="F100" s="490" t="str">
        <f aca="false">IF($A1039=0," ",IF($C1039&lt;5,"--",(IF(F1039=0,"0,0",F1039/$C1039*100))))</f>
        <v>0,0</v>
      </c>
      <c r="G100" s="490" t="str">
        <f aca="false">IF($A1039=0," ",IF($C1039&lt;5,"--",(IF(G1039=0,"0,0",G1039/$C1039*100))))</f>
        <v>0,0</v>
      </c>
      <c r="H100" s="490" t="str">
        <f aca="false">IF($A1039=0," ",IF($C1039&lt;5,"--",(IF(H1039=0,"0,0",H1039/$C1039*100))))</f>
        <v>0,0</v>
      </c>
      <c r="I100" s="490" t="str">
        <f aca="false">IF($A1039=0," ",IF($C1039&lt;5,"--",(IF(I1039=0,"0,0",I1039/$C1039*100))))</f>
        <v>0,0</v>
      </c>
    </row>
    <row r="101" customFormat="false" ht="12.75" hidden="false" customHeight="false" outlineLevel="0" collapsed="false">
      <c r="A101" s="473" t="str">
        <f aca="false">IF($A1040=0," ",A1040)</f>
        <v>4.04.06</v>
      </c>
      <c r="B101" s="222" t="str">
        <f aca="false">IF($A1040=0," ",B1040)</f>
        <v>Addetti alla costruzione di utensili e prodotti metallici</v>
      </c>
      <c r="C101" s="489" t="n">
        <f aca="false">IF($A1040=0," ",(IF(C1040&lt;5,"--",C1040)))</f>
        <v>144</v>
      </c>
      <c r="D101" s="490" t="n">
        <f aca="false">IF($A1040=0," ",IF($C1040&lt;5,"--",(IF(D1040=0,"0,0",D1040/$C1040*100))))</f>
        <v>100</v>
      </c>
      <c r="E101" s="490" t="n">
        <f aca="false">IF($A1040=0," ",IF($C1040&lt;5,"--",(IF(E1040=0,"0,0",E1040/$C1040*100))))</f>
        <v>28.4722222222222</v>
      </c>
      <c r="F101" s="490" t="str">
        <f aca="false">IF($A1040=0," ",IF($C1040&lt;5,"--",(IF(F1040=0,"0,0",F1040/$C1040*100))))</f>
        <v>0,0</v>
      </c>
      <c r="G101" s="490" t="str">
        <f aca="false">IF($A1040=0," ",IF($C1040&lt;5,"--",(IF(G1040=0,"0,0",G1040/$C1040*100))))</f>
        <v>0,0</v>
      </c>
      <c r="H101" s="490" t="str">
        <f aca="false">IF($A1040=0," ",IF($C1040&lt;5,"--",(IF(H1040=0,"0,0",H1040/$C1040*100))))</f>
        <v>0,0</v>
      </c>
      <c r="I101" s="490" t="str">
        <f aca="false">IF($A1040=0," ",IF($C1040&lt;5,"--",(IF(I1040=0,"0,0",I1040/$C1040*100))))</f>
        <v>0,0</v>
      </c>
    </row>
    <row r="102" customFormat="false" ht="12.75" hidden="false" customHeight="false" outlineLevel="0" collapsed="false">
      <c r="A102" s="473" t="str">
        <f aca="false">IF($A1041=0," ",A1041)</f>
        <v>4.04.07</v>
      </c>
      <c r="B102" s="222" t="str">
        <f aca="false">IF($A1041=0," ",B1041)</f>
        <v>Attrezzisti di macchine utensili per la lavorazione dei metalli</v>
      </c>
      <c r="C102" s="489" t="n">
        <f aca="false">IF($A1041=0," ",(IF(C1041&lt;5,"--",C1041)))</f>
        <v>35</v>
      </c>
      <c r="D102" s="490" t="n">
        <f aca="false">IF($A1041=0," ",IF($C1041&lt;5,"--",(IF(D1041=0,"0,0",D1041/$C1041*100))))</f>
        <v>100</v>
      </c>
      <c r="E102" s="490" t="n">
        <f aca="false">IF($A1041=0," ",IF($C1041&lt;5,"--",(IF(E1041=0,"0,0",E1041/$C1041*100))))</f>
        <v>5.71428571428571</v>
      </c>
      <c r="F102" s="490" t="str">
        <f aca="false">IF($A1041=0," ",IF($C1041&lt;5,"--",(IF(F1041=0,"0,0",F1041/$C1041*100))))</f>
        <v>0,0</v>
      </c>
      <c r="G102" s="490" t="str">
        <f aca="false">IF($A1041=0," ",IF($C1041&lt;5,"--",(IF(G1041=0,"0,0",G1041/$C1041*100))))</f>
        <v>0,0</v>
      </c>
      <c r="H102" s="490" t="str">
        <f aca="false">IF($A1041=0," ",IF($C1041&lt;5,"--",(IF(H1041=0,"0,0",H1041/$C1041*100))))</f>
        <v>0,0</v>
      </c>
      <c r="I102" s="490" t="str">
        <f aca="false">IF($A1041=0," ",IF($C1041&lt;5,"--",(IF(I1041=0,"0,0",I1041/$C1041*100))))</f>
        <v>0,0</v>
      </c>
    </row>
    <row r="103" customFormat="false" ht="12.75" hidden="false" customHeight="false" outlineLevel="0" collapsed="false">
      <c r="A103" s="473" t="str">
        <f aca="false">IF($A1042=0," ",A1042)</f>
        <v>4.04.09</v>
      </c>
      <c r="B103" s="222" t="str">
        <f aca="false">IF($A1042=0," ",B1042)</f>
        <v>Installatori e manutentori linee elettriche e telefoniche</v>
      </c>
      <c r="C103" s="489" t="n">
        <f aca="false">IF($A1042=0," ",(IF(C1042&lt;5,"--",C1042)))</f>
        <v>44</v>
      </c>
      <c r="D103" s="490" t="n">
        <f aca="false">IF($A1042=0," ",IF($C1042&lt;5,"--",(IF(D1042=0,"0,0",D1042/$C1042*100))))</f>
        <v>100</v>
      </c>
      <c r="E103" s="490" t="n">
        <f aca="false">IF($A1042=0," ",IF($C1042&lt;5,"--",(IF(E1042=0,"0,0",E1042/$C1042*100))))</f>
        <v>9.09090909090909</v>
      </c>
      <c r="F103" s="490" t="str">
        <f aca="false">IF($A1042=0," ",IF($C1042&lt;5,"--",(IF(F1042=0,"0,0",F1042/$C1042*100))))</f>
        <v>0,0</v>
      </c>
      <c r="G103" s="490" t="str">
        <f aca="false">IF($A1042=0," ",IF($C1042&lt;5,"--",(IF(G1042=0,"0,0",G1042/$C1042*100))))</f>
        <v>0,0</v>
      </c>
      <c r="H103" s="490" t="str">
        <f aca="false">IF($A1042=0," ",IF($C1042&lt;5,"--",(IF(H1042=0,"0,0",H1042/$C1042*100))))</f>
        <v>0,0</v>
      </c>
      <c r="I103" s="490" t="str">
        <f aca="false">IF($A1042=0," ",IF($C1042&lt;5,"--",(IF(I1042=0,"0,0",I1042/$C1042*100))))</f>
        <v>0,0</v>
      </c>
    </row>
    <row r="104" customFormat="false" ht="12.75" hidden="false" customHeight="false" outlineLevel="0" collapsed="false">
      <c r="A104" s="473" t="str">
        <f aca="false">IF($A1043=0," ",A1043)</f>
        <v>4.04.11</v>
      </c>
      <c r="B104" s="222" t="str">
        <f aca="false">IF($A1043=0," ",B1043)</f>
        <v>Addetti agli impianti di fusione dei metalli</v>
      </c>
      <c r="C104" s="489" t="n">
        <f aca="false">IF($A1043=0," ",(IF(C1043&lt;5,"--",C1043)))</f>
        <v>52</v>
      </c>
      <c r="D104" s="490" t="n">
        <f aca="false">IF($A1043=0," ",IF($C1043&lt;5,"--",(IF(D1043=0,"0,0",D1043/$C1043*100))))</f>
        <v>100</v>
      </c>
      <c r="E104" s="490" t="n">
        <f aca="false">IF($A1043=0," ",IF($C1043&lt;5,"--",(IF(E1043=0,"0,0",E1043/$C1043*100))))</f>
        <v>13.4615384615385</v>
      </c>
      <c r="F104" s="490" t="str">
        <f aca="false">IF($A1043=0," ",IF($C1043&lt;5,"--",(IF(F1043=0,"0,0",F1043/$C1043*100))))</f>
        <v>0,0</v>
      </c>
      <c r="G104" s="490" t="str">
        <f aca="false">IF($A1043=0," ",IF($C1043&lt;5,"--",(IF(G1043=0,"0,0",G1043/$C1043*100))))</f>
        <v>0,0</v>
      </c>
      <c r="H104" s="490" t="str">
        <f aca="false">IF($A1043=0," ",IF($C1043&lt;5,"--",(IF(H1043=0,"0,0",H1043/$C1043*100))))</f>
        <v>0,0</v>
      </c>
      <c r="I104" s="490" t="str">
        <f aca="false">IF($A1043=0," ",IF($C1043&lt;5,"--",(IF(I1043=0,"0,0",I1043/$C1043*100))))</f>
        <v>0,0</v>
      </c>
    </row>
    <row r="105" customFormat="false" ht="12.75" hidden="false" customHeight="false" outlineLevel="0" collapsed="false">
      <c r="A105" s="473" t="str">
        <f aca="false">IF($A1044=0," ",A1044)</f>
        <v>4.04.13</v>
      </c>
      <c r="B105" s="222" t="str">
        <f aca="false">IF($A1044=0," ",B1044)</f>
        <v>Addetti agli impianti di trattamento termico dei metalli</v>
      </c>
      <c r="C105" s="489" t="n">
        <f aca="false">IF($A1044=0," ",(IF(C1044&lt;5,"--",C1044)))</f>
        <v>24</v>
      </c>
      <c r="D105" s="490" t="n">
        <f aca="false">IF($A1044=0," ",IF($C1044&lt;5,"--",(IF(D1044=0,"0,0",D1044/$C1044*100))))</f>
        <v>91.6666666666667</v>
      </c>
      <c r="E105" s="490" t="n">
        <f aca="false">IF($A1044=0," ",IF($C1044&lt;5,"--",(IF(E1044=0,"0,0",E1044/$C1044*100))))</f>
        <v>70.8333333333333</v>
      </c>
      <c r="F105" s="490" t="str">
        <f aca="false">IF($A1044=0," ",IF($C1044&lt;5,"--",(IF(F1044=0,"0,0",F1044/$C1044*100))))</f>
        <v>0,0</v>
      </c>
      <c r="G105" s="490" t="str">
        <f aca="false">IF($A1044=0," ",IF($C1044&lt;5,"--",(IF(G1044=0,"0,0",G1044/$C1044*100))))</f>
        <v>0,0</v>
      </c>
      <c r="H105" s="490" t="n">
        <f aca="false">IF($A1044=0," ",IF($C1044&lt;5,"--",(IF(H1044=0,"0,0",H1044/$C1044*100))))</f>
        <v>8.33333333333333</v>
      </c>
      <c r="I105" s="490" t="str">
        <f aca="false">IF($A1044=0," ",IF($C1044&lt;5,"--",(IF(I1044=0,"0,0",I1044/$C1044*100))))</f>
        <v>0,0</v>
      </c>
    </row>
    <row r="106" customFormat="false" ht="12.75" hidden="false" customHeight="false" outlineLevel="0" collapsed="false">
      <c r="A106" s="473" t="str">
        <f aca="false">IF($A1045=0," ",A1045)</f>
        <v>4.04.14</v>
      </c>
      <c r="B106" s="222" t="str">
        <f aca="false">IF($A1045=0," ",B1045)</f>
        <v>Addetti alla trafilatura e ad altre lavorazioni dei metalli</v>
      </c>
      <c r="C106" s="489" t="n">
        <f aca="false">IF($A1045=0," ",(IF(C1045&lt;5,"--",C1045)))</f>
        <v>27</v>
      </c>
      <c r="D106" s="490" t="n">
        <f aca="false">IF($A1045=0," ",IF($C1045&lt;5,"--",(IF(D1045=0,"0,0",D1045/$C1045*100))))</f>
        <v>96.2962962962963</v>
      </c>
      <c r="E106" s="490" t="n">
        <f aca="false">IF($A1045=0," ",IF($C1045&lt;5,"--",(IF(E1045=0,"0,0",E1045/$C1045*100))))</f>
        <v>11.1111111111111</v>
      </c>
      <c r="F106" s="490" t="str">
        <f aca="false">IF($A1045=0," ",IF($C1045&lt;5,"--",(IF(F1045=0,"0,0",F1045/$C1045*100))))</f>
        <v>0,0</v>
      </c>
      <c r="G106" s="490" t="str">
        <f aca="false">IF($A1045=0," ",IF($C1045&lt;5,"--",(IF(G1045=0,"0,0",G1045/$C1045*100))))</f>
        <v>0,0</v>
      </c>
      <c r="H106" s="490" t="n">
        <f aca="false">IF($A1045=0," ",IF($C1045&lt;5,"--",(IF(H1045=0,"0,0",H1045/$C1045*100))))</f>
        <v>3.7037037037037</v>
      </c>
      <c r="I106" s="490" t="n">
        <f aca="false">IF($A1045=0," ",IF($C1045&lt;5,"--",(IF(I1045=0,"0,0",I1045/$C1045*100))))</f>
        <v>3.7037037037037</v>
      </c>
    </row>
    <row r="107" customFormat="false" ht="12.75" hidden="false" customHeight="false" outlineLevel="0" collapsed="false">
      <c r="A107" s="473" t="str">
        <f aca="false">IF($A1046=0," ",A1046)</f>
        <v>4.04.15</v>
      </c>
      <c r="B107" s="222" t="str">
        <f aca="false">IF($A1046=0," ",B1046)</f>
        <v>Addetti alle produzioni meccaniche e di prodotti in metallo</v>
      </c>
      <c r="C107" s="489" t="n">
        <f aca="false">IF($A1046=0," ",(IF(C1046&lt;5,"--",C1046)))</f>
        <v>122</v>
      </c>
      <c r="D107" s="490" t="n">
        <f aca="false">IF($A1046=0," ",IF($C1046&lt;5,"--",(IF(D1046=0,"0,0",D1046/$C1046*100))))</f>
        <v>54.0983606557377</v>
      </c>
      <c r="E107" s="490" t="n">
        <f aca="false">IF($A1046=0," ",IF($C1046&lt;5,"--",(IF(E1046=0,"0,0",E1046/$C1046*100))))</f>
        <v>12.2950819672131</v>
      </c>
      <c r="F107" s="490" t="str">
        <f aca="false">IF($A1046=0," ",IF($C1046&lt;5,"--",(IF(F1046=0,"0,0",F1046/$C1046*100))))</f>
        <v>0,0</v>
      </c>
      <c r="G107" s="490" t="str">
        <f aca="false">IF($A1046=0," ",IF($C1046&lt;5,"--",(IF(G1046=0,"0,0",G1046/$C1046*100))))</f>
        <v>0,0</v>
      </c>
      <c r="H107" s="490" t="n">
        <f aca="false">IF($A1046=0," ",IF($C1046&lt;5,"--",(IF(H1046=0,"0,0",H1046/$C1046*100))))</f>
        <v>45.9016393442623</v>
      </c>
      <c r="I107" s="490" t="n">
        <f aca="false">IF($A1046=0," ",IF($C1046&lt;5,"--",(IF(I1046=0,"0,0",I1046/$C1046*100))))</f>
        <v>6.55737704918033</v>
      </c>
    </row>
    <row r="108" customFormat="false" ht="12.75" hidden="false" customHeight="false" outlineLevel="0" collapsed="false">
      <c r="A108" s="473" t="str">
        <f aca="false">IF($A1047=0," ",A1047)</f>
        <v>4.04.16</v>
      </c>
      <c r="B108" s="222" t="str">
        <f aca="false">IF($A1047=0," ",B1047)</f>
        <v>Assemblatori di prodotti meccanici, elettrici ed elettronici</v>
      </c>
      <c r="C108" s="489" t="n">
        <f aca="false">IF($A1047=0," ",(IF(C1047&lt;5,"--",C1047)))</f>
        <v>104</v>
      </c>
      <c r="D108" s="490" t="n">
        <f aca="false">IF($A1047=0," ",IF($C1047&lt;5,"--",(IF(D1047=0,"0,0",D1047/$C1047*100))))</f>
        <v>73.0769230769231</v>
      </c>
      <c r="E108" s="490" t="n">
        <f aca="false">IF($A1047=0," ",IF($C1047&lt;5,"--",(IF(E1047=0,"0,0",E1047/$C1047*100))))</f>
        <v>20.1923076923077</v>
      </c>
      <c r="F108" s="490" t="n">
        <f aca="false">IF($A1047=0," ",IF($C1047&lt;5,"--",(IF(F1047=0,"0,0",F1047/$C1047*100))))</f>
        <v>3.84615384615385</v>
      </c>
      <c r="G108" s="490" t="n">
        <f aca="false">IF($A1047=0," ",IF($C1047&lt;5,"--",(IF(G1047=0,"0,0",G1047/$C1047*100))))</f>
        <v>1.92307692307692</v>
      </c>
      <c r="H108" s="490" t="n">
        <f aca="false">IF($A1047=0," ",IF($C1047&lt;5,"--",(IF(H1047=0,"0,0",H1047/$C1047*100))))</f>
        <v>23.0769230769231</v>
      </c>
      <c r="I108" s="490" t="n">
        <f aca="false">IF($A1047=0," ",IF($C1047&lt;5,"--",(IF(I1047=0,"0,0",I1047/$C1047*100))))</f>
        <v>1.92307692307692</v>
      </c>
    </row>
    <row r="109" customFormat="false" ht="12.75" hidden="false" customHeight="false" outlineLevel="0" collapsed="false">
      <c r="A109" s="473" t="str">
        <f aca="false">IF($A1048=0," ",A1048)</f>
        <v>4.04.17</v>
      </c>
      <c r="B109" s="222" t="str">
        <f aca="false">IF($A1048=0," ",(B1048))</f>
        <v>Addetti alla cromatura e finitura dei metalli</v>
      </c>
      <c r="C109" s="489" t="n">
        <f aca="false">IF($A1048=0," ",(IF(C1048&lt;5,"--",C1048)))</f>
        <v>42</v>
      </c>
      <c r="D109" s="490" t="n">
        <f aca="false">IF($A1048=0," ",IF($C1048&lt;5,"--",(IF(D1048=0,"0,0",D1048/$C1048*100))))</f>
        <v>100</v>
      </c>
      <c r="E109" s="490" t="str">
        <f aca="false">IF($A1048=0," ",IF($C1048&lt;5,"--",(IF(E1048=0,"0,0",E1048/$C1048*100))))</f>
        <v>0,0</v>
      </c>
      <c r="F109" s="490" t="str">
        <f aca="false">IF($A1048=0," ",IF($C1048&lt;5,"--",(IF(F1048=0,"0,0",F1048/$C1048*100))))</f>
        <v>0,0</v>
      </c>
      <c r="G109" s="490" t="str">
        <f aca="false">IF($A1048=0," ",IF($C1048&lt;5,"--",(IF(G1048=0,"0,0",G1048/$C1048*100))))</f>
        <v>0,0</v>
      </c>
      <c r="H109" s="490" t="str">
        <f aca="false">IF($A1048=0," ",IF($C1048&lt;5,"--",(IF(H1048=0,"0,0",H1048/$C1048*100))))</f>
        <v>0,0</v>
      </c>
      <c r="I109" s="490" t="str">
        <f aca="false">IF($A1048=0," ",IF($C1048&lt;5,"--",(IF(I1048=0,"0,0",I1048/$C1048*100))))</f>
        <v>0,0</v>
      </c>
    </row>
    <row r="110" customFormat="false" ht="12.75" hidden="false" customHeight="false" outlineLevel="0" collapsed="false">
      <c r="A110" s="473" t="str">
        <f aca="false">IF($A1049=0," ",A1049)</f>
        <v>4.04.18</v>
      </c>
      <c r="B110" s="222" t="str">
        <f aca="false">IF($A1049=0," ",B1049)</f>
        <v>Verniciatori e assimilati</v>
      </c>
      <c r="C110" s="489" t="n">
        <f aca="false">IF($A1049=0," ",(IF(C1049&lt;5,"--",C1049)))</f>
        <v>87</v>
      </c>
      <c r="D110" s="490" t="n">
        <f aca="false">IF($A1049=0," ",IF($C1049&lt;5,"--",(IF(D1049=0,"0,0",D1049/$C1049*100))))</f>
        <v>97.7011494252874</v>
      </c>
      <c r="E110" s="490" t="str">
        <f aca="false">IF($A1049=0," ",IF($C1049&lt;5,"--",(IF(E1049=0,"0,0",E1049/$C1049*100))))</f>
        <v>0,0</v>
      </c>
      <c r="F110" s="490" t="str">
        <f aca="false">IF($A1049=0," ",IF($C1049&lt;5,"--",(IF(F1049=0,"0,0",F1049/$C1049*100))))</f>
        <v>0,0</v>
      </c>
      <c r="G110" s="490" t="str">
        <f aca="false">IF($A1049=0," ",IF($C1049&lt;5,"--",(IF(G1049=0,"0,0",G1049/$C1049*100))))</f>
        <v>0,0</v>
      </c>
      <c r="H110" s="490" t="n">
        <f aca="false">IF($A1049=0," ",IF($C1049&lt;5,"--",(IF(H1049=0,"0,0",H1049/$C1049*100))))</f>
        <v>2.29885057471264</v>
      </c>
      <c r="I110" s="490" t="str">
        <f aca="false">IF($A1049=0," ",IF($C1049&lt;5,"--",(IF(I1049=0,"0,0",I1049/$C1049*100))))</f>
        <v>0,0</v>
      </c>
    </row>
    <row r="111" customFormat="false" ht="12.75" hidden="false" customHeight="false" outlineLevel="0" collapsed="false">
      <c r="A111" s="473" t="str">
        <f aca="false">IF($A1050=0," ",A1050)</f>
        <v>---</v>
      </c>
      <c r="B111" s="222" t="str">
        <f aca="false">IF($A1050=0," ",B1050)</f>
        <v>Altre professioni</v>
      </c>
      <c r="C111" s="489" t="n">
        <f aca="false">IF($A1050=0," ",(IF(C1050&lt;5,"--",C1050)))</f>
        <v>8</v>
      </c>
      <c r="D111" s="490" t="n">
        <f aca="false">IF($A1050=0," ",IF($C1050&lt;5,"--",(IF(D1050=0,"0,0",D1050/$C1050*100))))</f>
        <v>100</v>
      </c>
      <c r="E111" s="490" t="str">
        <f aca="false">IF($A1050=0," ",IF($C1050&lt;5,"--",(IF(E1050=0,"0,0",E1050/$C1050*100))))</f>
        <v>0,0</v>
      </c>
      <c r="F111" s="490" t="str">
        <f aca="false">IF($A1050=0," ",IF($C1050&lt;5,"--",(IF(F1050=0,"0,0",F1050/$C1050*100))))</f>
        <v>0,0</v>
      </c>
      <c r="G111" s="490" t="str">
        <f aca="false">IF($A1050=0," ",IF($C1050&lt;5,"--",(IF(G1050=0,"0,0",G1050/$C1050*100))))</f>
        <v>0,0</v>
      </c>
      <c r="H111" s="490" t="str">
        <f aca="false">IF($A1050=0," ",IF($C1050&lt;5,"--",(IF(H1050=0,"0,0",H1050/$C1050*100))))</f>
        <v>0,0</v>
      </c>
      <c r="I111" s="490" t="str">
        <f aca="false">IF($A1050=0," ",IF($C1050&lt;5,"--",(IF(I1050=0,"0,0",I1050/$C1050*100))))</f>
        <v>0,0</v>
      </c>
    </row>
    <row r="112" s="213" customFormat="true" ht="13.5" hidden="false" customHeight="false" outlineLevel="0" collapsed="false">
      <c r="A112" s="485" t="str">
        <f aca="false">IF($A1051=0," ",A1051)</f>
        <v>4.05</v>
      </c>
      <c r="B112" s="486" t="str">
        <f aca="false">IF($A1051=0," ",B1051)</f>
        <v>Addetti nel settore: legno, carta, mobili e altre industrie manifatturiere</v>
      </c>
      <c r="C112" s="487" t="n">
        <f aca="false">IF($A1051=0," ",(IF(C1051&lt;5,"--",C1051)))</f>
        <v>282</v>
      </c>
      <c r="D112" s="488" t="n">
        <f aca="false">IF($A1051=0," ",IF($C1051&lt;5,"--",(IF(D1051=0,"0,0",D1051/$C1051*100))))</f>
        <v>92.1985815602837</v>
      </c>
      <c r="E112" s="488" t="n">
        <f aca="false">IF($A1051=0," ",IF($C1051&lt;5,"--",(IF(E1051=0,"0,0",E1051/$C1051*100))))</f>
        <v>6.02836879432624</v>
      </c>
      <c r="F112" s="488" t="n">
        <f aca="false">IF($A1051=0," ",IF($C1051&lt;5,"--",(IF(F1051=0,"0,0",F1051/$C1051*100))))</f>
        <v>1.77304964539007</v>
      </c>
      <c r="G112" s="488" t="str">
        <f aca="false">IF($A1051=0," ",IF($C1051&lt;5,"--",(IF(G1051=0,"0,0",G1051/$C1051*100))))</f>
        <v>0,0</v>
      </c>
      <c r="H112" s="488" t="n">
        <f aca="false">IF($A1051=0," ",IF($C1051&lt;5,"--",(IF(H1051=0,"0,0",H1051/$C1051*100))))</f>
        <v>6.02836879432624</v>
      </c>
      <c r="I112" s="488" t="str">
        <f aca="false">IF($A1051=0," ",IF($C1051&lt;5,"--",(IF(I1051=0,"0,0",I1051/$C1051*100))))</f>
        <v>0,0</v>
      </c>
    </row>
    <row r="113" customFormat="false" ht="12.75" hidden="false" customHeight="false" outlineLevel="0" collapsed="false">
      <c r="A113" s="473" t="str">
        <f aca="false">IF($A1052=0," ",A1052)</f>
        <v>4.05.01</v>
      </c>
      <c r="B113" s="222" t="str">
        <f aca="false">IF($A1052=0," ",B1052)</f>
        <v>Falegnami e assimilati</v>
      </c>
      <c r="C113" s="489" t="n">
        <f aca="false">IF($A1052=0," ",(IF(C1052&lt;5,"--",C1052)))</f>
        <v>67</v>
      </c>
      <c r="D113" s="490" t="n">
        <f aca="false">IF($A1052=0," ",IF($C1052&lt;5,"--",(IF(D1052=0,"0,0",D1052/$C1052*100))))</f>
        <v>100</v>
      </c>
      <c r="E113" s="490" t="n">
        <f aca="false">IF($A1052=0," ",IF($C1052&lt;5,"--",(IF(E1052=0,"0,0",E1052/$C1052*100))))</f>
        <v>5.97014925373134</v>
      </c>
      <c r="F113" s="490" t="str">
        <f aca="false">IF($A1052=0," ",IF($C1052&lt;5,"--",(IF(F1052=0,"0,0",F1052/$C1052*100))))</f>
        <v>0,0</v>
      </c>
      <c r="G113" s="490" t="str">
        <f aca="false">IF($A1052=0," ",IF($C1052&lt;5,"--",(IF(G1052=0,"0,0",G1052/$C1052*100))))</f>
        <v>0,0</v>
      </c>
      <c r="H113" s="490" t="str">
        <f aca="false">IF($A1052=0," ",IF($C1052&lt;5,"--",(IF(H1052=0,"0,0",H1052/$C1052*100))))</f>
        <v>0,0</v>
      </c>
      <c r="I113" s="490" t="str">
        <f aca="false">IF($A1052=0," ",IF($C1052&lt;5,"--",(IF(I1052=0,"0,0",I1052/$C1052*100))))</f>
        <v>0,0</v>
      </c>
    </row>
    <row r="114" customFormat="false" ht="12.75" hidden="false" customHeight="false" outlineLevel="0" collapsed="false">
      <c r="A114" s="473" t="str">
        <f aca="false">IF($A1053=0," ",A1053)</f>
        <v>4.05.02</v>
      </c>
      <c r="B114" s="222" t="str">
        <f aca="false">IF($A1053=0," ",B1053)</f>
        <v>Addetti agli impianti per la lavorazione in serie di prodotti in legno</v>
      </c>
      <c r="C114" s="489" t="n">
        <f aca="false">IF($A1053=0," ",(IF(C1053&lt;5,"--",C1053)))</f>
        <v>91</v>
      </c>
      <c r="D114" s="490" t="n">
        <f aca="false">IF($A1053=0," ",IF($C1053&lt;5,"--",(IF(D1053=0,"0,0",D1053/$C1053*100))))</f>
        <v>91.2087912087912</v>
      </c>
      <c r="E114" s="490" t="n">
        <f aca="false">IF($A1053=0," ",IF($C1053&lt;5,"--",(IF(E1053=0,"0,0",E1053/$C1053*100))))</f>
        <v>4.3956043956044</v>
      </c>
      <c r="F114" s="490" t="n">
        <f aca="false">IF($A1053=0," ",IF($C1053&lt;5,"--",(IF(F1053=0,"0,0",F1053/$C1053*100))))</f>
        <v>2.1978021978022</v>
      </c>
      <c r="G114" s="490" t="str">
        <f aca="false">IF($A1053=0," ",IF($C1053&lt;5,"--",(IF(G1053=0,"0,0",G1053/$C1053*100))))</f>
        <v>0,0</v>
      </c>
      <c r="H114" s="490" t="n">
        <f aca="false">IF($A1053=0," ",IF($C1053&lt;5,"--",(IF(H1053=0,"0,0",H1053/$C1053*100))))</f>
        <v>6.59340659340659</v>
      </c>
      <c r="I114" s="490" t="str">
        <f aca="false">IF($A1053=0," ",IF($C1053&lt;5,"--",(IF(I1053=0,"0,0",I1053/$C1053*100))))</f>
        <v>0,0</v>
      </c>
    </row>
    <row r="115" customFormat="false" ht="12.75" hidden="false" customHeight="false" outlineLevel="0" collapsed="false">
      <c r="A115" s="473" t="str">
        <f aca="false">IF($A1054=0," ",A1054)</f>
        <v>4.05.03</v>
      </c>
      <c r="B115" s="222" t="str">
        <f aca="false">IF($A1054=0," ",B1054)</f>
        <v>Assemblatori di prodotti in legno e assimilati</v>
      </c>
      <c r="C115" s="489" t="n">
        <f aca="false">IF($A1054=0," ",(IF(C1054&lt;5,"--",C1054)))</f>
        <v>82</v>
      </c>
      <c r="D115" s="490" t="n">
        <f aca="false">IF($A1054=0," ",IF($C1054&lt;5,"--",(IF(D1054=0,"0,0",D1054/$C1054*100))))</f>
        <v>100</v>
      </c>
      <c r="E115" s="490" t="n">
        <f aca="false">IF($A1054=0," ",IF($C1054&lt;5,"--",(IF(E1054=0,"0,0",E1054/$C1054*100))))</f>
        <v>10.9756097560976</v>
      </c>
      <c r="F115" s="490" t="str">
        <f aca="false">IF($A1054=0," ",IF($C1054&lt;5,"--",(IF(F1054=0,"0,0",F1054/$C1054*100))))</f>
        <v>0,0</v>
      </c>
      <c r="G115" s="490" t="str">
        <f aca="false">IF($A1054=0," ",IF($C1054&lt;5,"--",(IF(G1054=0,"0,0",G1054/$C1054*100))))</f>
        <v>0,0</v>
      </c>
      <c r="H115" s="490" t="str">
        <f aca="false">IF($A1054=0," ",IF($C1054&lt;5,"--",(IF(H1054=0,"0,0",H1054/$C1054*100))))</f>
        <v>0,0</v>
      </c>
      <c r="I115" s="490" t="str">
        <f aca="false">IF($A1054=0," ",IF($C1054&lt;5,"--",(IF(I1054=0,"0,0",I1054/$C1054*100))))</f>
        <v>0,0</v>
      </c>
    </row>
    <row r="116" customFormat="false" ht="12.75" hidden="false" customHeight="false" outlineLevel="0" collapsed="false">
      <c r="A116" s="473" t="str">
        <f aca="false">IF($A1055=0," ",A1055)</f>
        <v>4.05.04</v>
      </c>
      <c r="B116" s="222" t="str">
        <f aca="false">IF($A1055=0," ",B1055)</f>
        <v>Addetti agli impianti per la lavorazione della carta</v>
      </c>
      <c r="C116" s="489" t="n">
        <f aca="false">IF($A1055=0," ",(IF(C1055&lt;5,"--",C1055)))</f>
        <v>13</v>
      </c>
      <c r="D116" s="490" t="n">
        <f aca="false">IF($A1055=0," ",IF($C1055&lt;5,"--",(IF(D1055=0,"0,0",D1055/$C1055*100))))</f>
        <v>100</v>
      </c>
      <c r="E116" s="490" t="str">
        <f aca="false">IF($A1055=0," ",IF($C1055&lt;5,"--",(IF(E1055=0,"0,0",E1055/$C1055*100))))</f>
        <v>0,0</v>
      </c>
      <c r="F116" s="490" t="str">
        <f aca="false">IF($A1055=0," ",IF($C1055&lt;5,"--",(IF(F1055=0,"0,0",F1055/$C1055*100))))</f>
        <v>0,0</v>
      </c>
      <c r="G116" s="490" t="str">
        <f aca="false">IF($A1055=0," ",IF($C1055&lt;5,"--",(IF(G1055=0,"0,0",G1055/$C1055*100))))</f>
        <v>0,0</v>
      </c>
      <c r="H116" s="490" t="str">
        <f aca="false">IF($A1055=0," ",IF($C1055&lt;5,"--",(IF(H1055=0,"0,0",H1055/$C1055*100))))</f>
        <v>0,0</v>
      </c>
      <c r="I116" s="490" t="str">
        <f aca="false">IF($A1055=0," ",IF($C1055&lt;5,"--",(IF(I1055=0,"0,0",I1055/$C1055*100))))</f>
        <v>0,0</v>
      </c>
    </row>
    <row r="117" customFormat="false" ht="12.75" hidden="false" customHeight="false" outlineLevel="0" collapsed="false">
      <c r="A117" s="473" t="str">
        <f aca="false">IF($A1056=0," ",A1056)</f>
        <v>4.05.05</v>
      </c>
      <c r="B117" s="222" t="str">
        <f aca="false">IF($A1056=0," ",B1056)</f>
        <v>Addetti alla produzione di oggetti in carta e cartone</v>
      </c>
      <c r="C117" s="489" t="n">
        <f aca="false">IF($A1056=0," ",(IF(C1056&lt;5,"--",C1056)))</f>
        <v>21</v>
      </c>
      <c r="D117" s="490" t="n">
        <f aca="false">IF($A1056=0," ",IF($C1056&lt;5,"--",(IF(D1056=0,"0,0",D1056/$C1056*100))))</f>
        <v>71.4285714285714</v>
      </c>
      <c r="E117" s="490" t="str">
        <f aca="false">IF($A1056=0," ",IF($C1056&lt;5,"--",(IF(E1056=0,"0,0",E1056/$C1056*100))))</f>
        <v>0,0</v>
      </c>
      <c r="F117" s="490" t="n">
        <f aca="false">IF($A1056=0," ",IF($C1056&lt;5,"--",(IF(F1056=0,"0,0",F1056/$C1056*100))))</f>
        <v>4.76190476190476</v>
      </c>
      <c r="G117" s="490" t="str">
        <f aca="false">IF($A1056=0," ",IF($C1056&lt;5,"--",(IF(G1056=0,"0,0",G1056/$C1056*100))))</f>
        <v>0,0</v>
      </c>
      <c r="H117" s="490" t="n">
        <f aca="false">IF($A1056=0," ",IF($C1056&lt;5,"--",(IF(H1056=0,"0,0",H1056/$C1056*100))))</f>
        <v>23.8095238095238</v>
      </c>
      <c r="I117" s="490" t="str">
        <f aca="false">IF($A1056=0," ",IF($C1056&lt;5,"--",(IF(I1056=0,"0,0",I1056/$C1056*100))))</f>
        <v>0,0</v>
      </c>
    </row>
    <row r="118" customFormat="false" ht="12.75" hidden="false" customHeight="false" outlineLevel="0" collapsed="false">
      <c r="A118" s="473" t="str">
        <f aca="false">IF($A1057=0," ",A1057)</f>
        <v>---</v>
      </c>
      <c r="B118" s="222" t="str">
        <f aca="false">IF($A1057=0," ",B1057)</f>
        <v>Altre professioni</v>
      </c>
      <c r="C118" s="489" t="n">
        <f aca="false">IF($A1057=0," ",(IF(C1057&lt;5,"--",C1057)))</f>
        <v>8</v>
      </c>
      <c r="D118" s="490" t="str">
        <f aca="false">IF($A1057=0," ",IF($C1057&lt;5,"--",(IF(D1057=0,"0,0",D1057/$C1057*100))))</f>
        <v>0,0</v>
      </c>
      <c r="E118" s="490" t="str">
        <f aca="false">IF($A1057=0," ",IF($C1057&lt;5,"--",(IF(E1057=0,"0,0",E1057/$C1057*100))))</f>
        <v>0,0</v>
      </c>
      <c r="F118" s="490" t="n">
        <f aca="false">IF($A1057=0," ",IF($C1057&lt;5,"--",(IF(F1057=0,"0,0",F1057/$C1057*100))))</f>
        <v>25</v>
      </c>
      <c r="G118" s="490" t="str">
        <f aca="false">IF($A1057=0," ",IF($C1057&lt;5,"--",(IF(G1057=0,"0,0",G1057/$C1057*100))))</f>
        <v>0,0</v>
      </c>
      <c r="H118" s="490" t="n">
        <f aca="false">IF($A1057=0," ",IF($C1057&lt;5,"--",(IF(H1057=0,"0,0",H1057/$C1057*100))))</f>
        <v>75</v>
      </c>
      <c r="I118" s="490" t="str">
        <f aca="false">IF($A1057=0," ",IF($C1057&lt;5,"--",(IF(I1057=0,"0,0",I1057/$C1057*100))))</f>
        <v>0,0</v>
      </c>
    </row>
    <row r="119" s="213" customFormat="true" ht="13.5" hidden="false" customHeight="false" outlineLevel="0" collapsed="false">
      <c r="A119" s="485" t="str">
        <f aca="false">IF($A1058=0," ",A1058)</f>
        <v>4.06</v>
      </c>
      <c r="B119" s="486" t="str">
        <f aca="false">IF($A1058=0," ",B1058)</f>
        <v>Addetti nel settore: tessile e abbigliamento</v>
      </c>
      <c r="C119" s="487" t="n">
        <f aca="false">IF($A1058=0," ",(IF(C1058&lt;5,"--",C1058)))</f>
        <v>205</v>
      </c>
      <c r="D119" s="488" t="n">
        <f aca="false">IF($A1058=0," ",IF($C1058&lt;5,"--",(IF(D1058=0,"0,0",D1058/$C1058*100))))</f>
        <v>23.9024390243902</v>
      </c>
      <c r="E119" s="488" t="n">
        <f aca="false">IF($A1058=0," ",IF($C1058&lt;5,"--",(IF(E1058=0,"0,0",E1058/$C1058*100))))</f>
        <v>1.46341463414634</v>
      </c>
      <c r="F119" s="488" t="n">
        <f aca="false">IF($A1058=0," ",IF($C1058&lt;5,"--",(IF(F1058=0,"0,0",F1058/$C1058*100))))</f>
        <v>68.7804878048781</v>
      </c>
      <c r="G119" s="488" t="n">
        <f aca="false">IF($A1058=0," ",IF($C1058&lt;5,"--",(IF(G1058=0,"0,0",G1058/$C1058*100))))</f>
        <v>8.29268292682927</v>
      </c>
      <c r="H119" s="488" t="n">
        <f aca="false">IF($A1058=0," ",IF($C1058&lt;5,"--",(IF(H1058=0,"0,0",H1058/$C1058*100))))</f>
        <v>7.31707317073171</v>
      </c>
      <c r="I119" s="488" t="n">
        <f aca="false">IF($A1058=0," ",IF($C1058&lt;5,"--",(IF(I1058=0,"0,0",I1058/$C1058*100))))</f>
        <v>1.46341463414634</v>
      </c>
    </row>
    <row r="120" customFormat="false" ht="12.75" hidden="false" customHeight="false" outlineLevel="0" collapsed="false">
      <c r="A120" s="473" t="str">
        <f aca="false">IF($A1059=0," ",A1059)</f>
        <v>4.06.01</v>
      </c>
      <c r="B120" s="222" t="str">
        <f aca="false">IF($A1059=0," ",B1059)</f>
        <v>Addetti agli impianti per la produzione dei tessuti</v>
      </c>
      <c r="C120" s="489" t="n">
        <f aca="false">IF($A1059=0," ",(IF(C1059&lt;5,"--",C1059)))</f>
        <v>28</v>
      </c>
      <c r="D120" s="490" t="n">
        <f aca="false">IF($A1059=0," ",IF($C1059&lt;5,"--",(IF(D1059=0,"0,0",D1059/$C1059*100))))</f>
        <v>17.8571428571429</v>
      </c>
      <c r="E120" s="490" t="str">
        <f aca="false">IF($A1059=0," ",IF($C1059&lt;5,"--",(IF(E1059=0,"0,0",E1059/$C1059*100))))</f>
        <v>0,0</v>
      </c>
      <c r="F120" s="490" t="n">
        <f aca="false">IF($A1059=0," ",IF($C1059&lt;5,"--",(IF(F1059=0,"0,0",F1059/$C1059*100))))</f>
        <v>75</v>
      </c>
      <c r="G120" s="490" t="n">
        <f aca="false">IF($A1059=0," ",IF($C1059&lt;5,"--",(IF(G1059=0,"0,0",G1059/$C1059*100))))</f>
        <v>10.7142857142857</v>
      </c>
      <c r="H120" s="490" t="n">
        <f aca="false">IF($A1059=0," ",IF($C1059&lt;5,"--",(IF(H1059=0,"0,0",H1059/$C1059*100))))</f>
        <v>7.14285714285714</v>
      </c>
      <c r="I120" s="490" t="n">
        <f aca="false">IF($A1059=0," ",IF($C1059&lt;5,"--",(IF(I1059=0,"0,0",I1059/$C1059*100))))</f>
        <v>7.14285714285714</v>
      </c>
    </row>
    <row r="121" customFormat="false" ht="12.75" hidden="false" customHeight="false" outlineLevel="0" collapsed="false">
      <c r="A121" s="473" t="str">
        <f aca="false">IF($A1060=0," ",A1060)</f>
        <v>4.06.02</v>
      </c>
      <c r="B121" s="222" t="str">
        <f aca="false">IF($A1060=0," ",B1060)</f>
        <v>Addetti agli impianti per il finissaggio dei tessuti</v>
      </c>
      <c r="C121" s="489" t="n">
        <f aca="false">IF($A1060=0," ",(IF(C1060&lt;5,"--",C1060)))</f>
        <v>14</v>
      </c>
      <c r="D121" s="490" t="n">
        <f aca="false">IF($A1060=0," ",IF($C1060&lt;5,"--",(IF(D1060=0,"0,0",D1060/$C1060*100))))</f>
        <v>92.8571428571429</v>
      </c>
      <c r="E121" s="490" t="n">
        <f aca="false">IF($A1060=0," ",IF($C1060&lt;5,"--",(IF(E1060=0,"0,0",E1060/$C1060*100))))</f>
        <v>14.2857142857143</v>
      </c>
      <c r="F121" s="490" t="str">
        <f aca="false">IF($A1060=0," ",IF($C1060&lt;5,"--",(IF(F1060=0,"0,0",F1060/$C1060*100))))</f>
        <v>0,0</v>
      </c>
      <c r="G121" s="490" t="str">
        <f aca="false">IF($A1060=0," ",IF($C1060&lt;5,"--",(IF(G1060=0,"0,0",G1060/$C1060*100))))</f>
        <v>0,0</v>
      </c>
      <c r="H121" s="490" t="n">
        <f aca="false">IF($A1060=0," ",IF($C1060&lt;5,"--",(IF(H1060=0,"0,0",H1060/$C1060*100))))</f>
        <v>7.14285714285714</v>
      </c>
      <c r="I121" s="490" t="str">
        <f aca="false">IF($A1060=0," ",IF($C1060&lt;5,"--",(IF(I1060=0,"0,0",I1060/$C1060*100))))</f>
        <v>0,0</v>
      </c>
    </row>
    <row r="122" customFormat="false" ht="12.75" hidden="false" customHeight="false" outlineLevel="0" collapsed="false">
      <c r="A122" s="473" t="str">
        <f aca="false">IF($A1061=0," ",A1061)</f>
        <v>4.06.03</v>
      </c>
      <c r="B122" s="222" t="str">
        <f aca="false">IF($A1061=0," ",B1061)</f>
        <v>Sarti, cucitori e altri addetti al confezionamento</v>
      </c>
      <c r="C122" s="489" t="n">
        <f aca="false">IF($A1061=0," ",(IF(C1061&lt;5,"--",C1061)))</f>
        <v>99</v>
      </c>
      <c r="D122" s="490" t="n">
        <f aca="false">IF($A1061=0," ",IF($C1061&lt;5,"--",(IF(D1061=0,"0,0",D1061/$C1061*100))))</f>
        <v>26.2626262626263</v>
      </c>
      <c r="E122" s="490" t="str">
        <f aca="false">IF($A1061=0," ",IF($C1061&lt;5,"--",(IF(E1061=0,"0,0",E1061/$C1061*100))))</f>
        <v>0,0</v>
      </c>
      <c r="F122" s="490" t="n">
        <f aca="false">IF($A1061=0," ",IF($C1061&lt;5,"--",(IF(F1061=0,"0,0",F1061/$C1061*100))))</f>
        <v>65.6565656565657</v>
      </c>
      <c r="G122" s="490" t="n">
        <f aca="false">IF($A1061=0," ",IF($C1061&lt;5,"--",(IF(G1061=0,"0,0",G1061/$C1061*100))))</f>
        <v>14.1414141414141</v>
      </c>
      <c r="H122" s="490" t="n">
        <f aca="false">IF($A1061=0," ",IF($C1061&lt;5,"--",(IF(H1061=0,"0,0",H1061/$C1061*100))))</f>
        <v>8.08080808080808</v>
      </c>
      <c r="I122" s="490" t="n">
        <f aca="false">IF($A1061=0," ",IF($C1061&lt;5,"--",(IF(I1061=0,"0,0",I1061/$C1061*100))))</f>
        <v>1.01010101010101</v>
      </c>
    </row>
    <row r="123" customFormat="false" ht="12.75" hidden="false" customHeight="false" outlineLevel="0" collapsed="false">
      <c r="A123" s="473" t="str">
        <f aca="false">IF($A1062=0," ",A1062)</f>
        <v>4.06.04</v>
      </c>
      <c r="B123" s="222" t="str">
        <f aca="false">IF($A1062=0," ",B1062)</f>
        <v>Addetti alla produzione di articoli in pelle, cuoio e accessori di abbigliamento</v>
      </c>
      <c r="C123" s="489" t="n">
        <f aca="false">IF($A1062=0," ",(IF(C1062&lt;5,"--",C1062)))</f>
        <v>59</v>
      </c>
      <c r="D123" s="490" t="n">
        <f aca="false">IF($A1062=0," ",IF($C1062&lt;5,"--",(IF(D1062=0,"0,0",D1062/$C1062*100))))</f>
        <v>3.38983050847458</v>
      </c>
      <c r="E123" s="490" t="n">
        <f aca="false">IF($A1062=0," ",IF($C1062&lt;5,"--",(IF(E1062=0,"0,0",E1062/$C1062*100))))</f>
        <v>1.69491525423729</v>
      </c>
      <c r="F123" s="490" t="n">
        <f aca="false">IF($A1062=0," ",IF($C1062&lt;5,"--",(IF(F1062=0,"0,0",F1062/$C1062*100))))</f>
        <v>91.5254237288136</v>
      </c>
      <c r="G123" s="490" t="str">
        <f aca="false">IF($A1062=0," ",IF($C1062&lt;5,"--",(IF(G1062=0,"0,0",G1062/$C1062*100))))</f>
        <v>0,0</v>
      </c>
      <c r="H123" s="490" t="n">
        <f aca="false">IF($A1062=0," ",IF($C1062&lt;5,"--",(IF(H1062=0,"0,0",H1062/$C1062*100))))</f>
        <v>5.08474576271187</v>
      </c>
      <c r="I123" s="490" t="str">
        <f aca="false">IF($A1062=0," ",IF($C1062&lt;5,"--",(IF(I1062=0,"0,0",I1062/$C1062*100))))</f>
        <v>0,0</v>
      </c>
    </row>
    <row r="124" customFormat="false" ht="12.75" hidden="false" customHeight="false" outlineLevel="0" collapsed="false">
      <c r="A124" s="474" t="str">
        <f aca="false">IF($A1063=0," ",A1063)</f>
        <v>---</v>
      </c>
      <c r="B124" s="491" t="str">
        <f aca="false">IF($A1063=0," ",B1063)</f>
        <v>Altre professioni</v>
      </c>
      <c r="C124" s="492" t="n">
        <f aca="false">IF($A1063=0," ",(IF(C1063&lt;5,"--",C1063)))</f>
        <v>5</v>
      </c>
      <c r="D124" s="493" t="n">
        <f aca="false">IF($A1063=0," ",IF($C1063&lt;5,"--",(IF(D1063=0,"0,0",D1063/$C1063*100))))</f>
        <v>60</v>
      </c>
      <c r="E124" s="493" t="str">
        <f aca="false">IF($A1063=0," ",IF($C1063&lt;5,"--",(IF(E1063=0,"0,0",E1063/$C1063*100))))</f>
        <v>0,0</v>
      </c>
      <c r="F124" s="493" t="n">
        <f aca="false">IF($A1063=0," ",IF($C1063&lt;5,"--",(IF(F1063=0,"0,0",F1063/$C1063*100))))</f>
        <v>20</v>
      </c>
      <c r="G124" s="493" t="str">
        <f aca="false">IF($A1063=0," ",IF($C1063&lt;5,"--",(IF(G1063=0,"0,0",G1063/$C1063*100))))</f>
        <v>0,0</v>
      </c>
      <c r="H124" s="493" t="n">
        <f aca="false">IF($A1063=0," ",IF($C1063&lt;5,"--",(IF(H1063=0,"0,0",H1063/$C1063*100))))</f>
        <v>20</v>
      </c>
      <c r="I124" s="493" t="str">
        <f aca="false">IF($A1063=0," ",IF($C1063&lt;5,"--",(IF(I1063=0,"0,0",I1063/$C1063*100))))</f>
        <v>0,0</v>
      </c>
    </row>
    <row r="125" s="213" customFormat="true" ht="13.5" hidden="false" customHeight="false" outlineLevel="0" collapsed="false">
      <c r="A125" s="485" t="str">
        <f aca="false">IF($A1064=0," ",A1064)</f>
        <v>4.07</v>
      </c>
      <c r="B125" s="486" t="str">
        <f aca="false">IF($A1064=0," ",B1064)</f>
        <v>Addetti nel settore: stampa e editoria</v>
      </c>
      <c r="C125" s="487" t="n">
        <f aca="false">IF($A1064=0," ",(IF(C1064&lt;5,"--",C1064)))</f>
        <v>19</v>
      </c>
      <c r="D125" s="488" t="n">
        <f aca="false">IF($A1064=0," ",IF($C1064&lt;5,"--",(IF(D1064=0,"0,0",D1064/$C1064*100))))</f>
        <v>84.2105263157895</v>
      </c>
      <c r="E125" s="488" t="n">
        <f aca="false">IF($A1064=0," ",IF($C1064&lt;5,"--",(IF(E1064=0,"0,0",E1064/$C1064*100))))</f>
        <v>21.0526315789474</v>
      </c>
      <c r="F125" s="488" t="str">
        <f aca="false">IF($A1064=0," ",IF($C1064&lt;5,"--",(IF(F1064=0,"0,0",F1064/$C1064*100))))</f>
        <v>0,0</v>
      </c>
      <c r="G125" s="488" t="str">
        <f aca="false">IF($A1064=0," ",IF($C1064&lt;5,"--",(IF(G1064=0,"0,0",G1064/$C1064*100))))</f>
        <v>0,0</v>
      </c>
      <c r="H125" s="488" t="n">
        <f aca="false">IF($A1064=0," ",IF($C1064&lt;5,"--",(IF(H1064=0,"0,0",H1064/$C1064*100))))</f>
        <v>15.7894736842105</v>
      </c>
      <c r="I125" s="488" t="str">
        <f aca="false">IF($A1064=0," ",IF($C1064&lt;5,"--",(IF(I1064=0,"0,0",I1064/$C1064*100))))</f>
        <v>0,0</v>
      </c>
    </row>
    <row r="126" customFormat="false" ht="12.75" hidden="false" customHeight="false" outlineLevel="0" collapsed="false">
      <c r="A126" s="473" t="str">
        <f aca="false">IF($A1065=0," ",A1065)</f>
        <v>4.07.05</v>
      </c>
      <c r="B126" s="222" t="str">
        <f aca="false">IF($A1065=0," ",B1065)</f>
        <v>Addetti ai processi di stampa</v>
      </c>
      <c r="C126" s="489" t="n">
        <f aca="false">IF($A1065=0," ",(IF(C1065&lt;5,"--",C1065)))</f>
        <v>13</v>
      </c>
      <c r="D126" s="490" t="n">
        <f aca="false">IF($A1065=0," ",IF($C1065&lt;5,"--",(IF(D1065=0,"0,0",D1065/$C1065*100))))</f>
        <v>92.3076923076923</v>
      </c>
      <c r="E126" s="490" t="n">
        <f aca="false">IF($A1065=0," ",IF($C1065&lt;5,"--",(IF(E1065=0,"0,0",E1065/$C1065*100))))</f>
        <v>23.0769230769231</v>
      </c>
      <c r="F126" s="490" t="str">
        <f aca="false">IF($A1065=0," ",IF($C1065&lt;5,"--",(IF(F1065=0,"0,0",F1065/$C1065*100))))</f>
        <v>0,0</v>
      </c>
      <c r="G126" s="490" t="str">
        <f aca="false">IF($A1065=0," ",IF($C1065&lt;5,"--",(IF(G1065=0,"0,0",G1065/$C1065*100))))</f>
        <v>0,0</v>
      </c>
      <c r="H126" s="490" t="n">
        <f aca="false">IF($A1065=0," ",IF($C1065&lt;5,"--",(IF(H1065=0,"0,0",H1065/$C1065*100))))</f>
        <v>7.69230769230769</v>
      </c>
      <c r="I126" s="490" t="str">
        <f aca="false">IF($A1065=0," ",IF($C1065&lt;5,"--",(IF(I1065=0,"0,0",I1065/$C1065*100))))</f>
        <v>0,0</v>
      </c>
    </row>
    <row r="127" customFormat="false" ht="12.75" hidden="false" customHeight="false" outlineLevel="0" collapsed="false">
      <c r="A127" s="473" t="str">
        <f aca="false">IF($A1066=0," ",A1066)</f>
        <v>---</v>
      </c>
      <c r="B127" s="222" t="str">
        <f aca="false">IF($A1066=0," ",B1066)</f>
        <v>Altre professioni</v>
      </c>
      <c r="C127" s="489" t="n">
        <f aca="false">IF($A1066=0," ",(IF(C1066&lt;5,"--",C1066)))</f>
        <v>6</v>
      </c>
      <c r="D127" s="490" t="n">
        <f aca="false">IF($A1066=0," ",IF($C1066&lt;5,"--",(IF(D1066=0,"0,0",D1066/$C1066*100))))</f>
        <v>66.6666666666667</v>
      </c>
      <c r="E127" s="490" t="n">
        <f aca="false">IF($A1066=0," ",IF($C1066&lt;5,"--",(IF(E1066=0,"0,0",E1066/$C1066*100))))</f>
        <v>16.6666666666667</v>
      </c>
      <c r="F127" s="490" t="str">
        <f aca="false">IF($A1066=0," ",IF($C1066&lt;5,"--",(IF(F1066=0,"0,0",F1066/$C1066*100))))</f>
        <v>0,0</v>
      </c>
      <c r="G127" s="490" t="str">
        <f aca="false">IF($A1066=0," ",IF($C1066&lt;5,"--",(IF(G1066=0,"0,0",G1066/$C1066*100))))</f>
        <v>0,0</v>
      </c>
      <c r="H127" s="490" t="n">
        <f aca="false">IF($A1066=0," ",IF($C1066&lt;5,"--",(IF(H1066=0,"0,0",H1066/$C1066*100))))</f>
        <v>33.3333333333333</v>
      </c>
      <c r="I127" s="490" t="str">
        <f aca="false">IF($A1066=0," ",IF($C1066&lt;5,"--",(IF(I1066=0,"0,0",I1066/$C1066*100))))</f>
        <v>0,0</v>
      </c>
    </row>
    <row r="128" s="213" customFormat="true" ht="13.5" hidden="false" customHeight="false" outlineLevel="0" collapsed="false">
      <c r="A128" s="485" t="str">
        <f aca="false">IF($A1067=0," ",A1067)</f>
        <v>4.08</v>
      </c>
      <c r="B128" s="486" t="str">
        <f aca="false">IF($A1067=0," ",B1067)</f>
        <v>Addetti nel settore: lavorazione minerali non metalliferi</v>
      </c>
      <c r="C128" s="487" t="n">
        <f aca="false">IF($A1067=0," ",(IF(C1067&lt;5,"--",C1067)))</f>
        <v>47</v>
      </c>
      <c r="D128" s="488" t="n">
        <f aca="false">IF($A1067=0," ",IF($C1067&lt;5,"--",(IF(D1067=0,"0,0",D1067/$C1067*100))))</f>
        <v>68.0851063829787</v>
      </c>
      <c r="E128" s="488" t="n">
        <f aca="false">IF($A1067=0," ",IF($C1067&lt;5,"--",(IF(E1067=0,"0,0",E1067/$C1067*100))))</f>
        <v>8.51063829787234</v>
      </c>
      <c r="F128" s="488" t="n">
        <f aca="false">IF($A1067=0," ",IF($C1067&lt;5,"--",(IF(F1067=0,"0,0",F1067/$C1067*100))))</f>
        <v>25.531914893617</v>
      </c>
      <c r="G128" s="488" t="str">
        <f aca="false">IF($A1067=0," ",IF($C1067&lt;5,"--",(IF(G1067=0,"0,0",G1067/$C1067*100))))</f>
        <v>0,0</v>
      </c>
      <c r="H128" s="488" t="n">
        <f aca="false">IF($A1067=0," ",IF($C1067&lt;5,"--",(IF(H1067=0,"0,0",H1067/$C1067*100))))</f>
        <v>6.38297872340426</v>
      </c>
      <c r="I128" s="488" t="str">
        <f aca="false">IF($A1067=0," ",IF($C1067&lt;5,"--",(IF(I1067=0,"0,0",I1067/$C1067*100))))</f>
        <v>0,0</v>
      </c>
    </row>
    <row r="129" customFormat="false" ht="12.75" hidden="false" customHeight="false" outlineLevel="0" collapsed="false">
      <c r="A129" s="473" t="str">
        <f aca="false">IF($A1068=0," ",A1068)</f>
        <v>4.08.02</v>
      </c>
      <c r="B129" s="222" t="str">
        <f aca="false">IF($A1068=0," ",B1068)</f>
        <v>Addetti alla produzione di vetro e oggetti in vetro</v>
      </c>
      <c r="C129" s="489" t="n">
        <f aca="false">IF($A1068=0," ",(IF(C1068&lt;5,"--",C1068)))</f>
        <v>17</v>
      </c>
      <c r="D129" s="490" t="n">
        <f aca="false">IF($A1068=0," ",IF($C1068&lt;5,"--",(IF(D1068=0,"0,0",D1068/$C1068*100))))</f>
        <v>82.3529411764706</v>
      </c>
      <c r="E129" s="490" t="n">
        <f aca="false">IF($A1068=0," ",IF($C1068&lt;5,"--",(IF(E1068=0,"0,0",E1068/$C1068*100))))</f>
        <v>17.6470588235294</v>
      </c>
      <c r="F129" s="490" t="str">
        <f aca="false">IF($A1068=0," ",IF($C1068&lt;5,"--",(IF(F1068=0,"0,0",F1068/$C1068*100))))</f>
        <v>0,0</v>
      </c>
      <c r="G129" s="490" t="str">
        <f aca="false">IF($A1068=0," ",IF($C1068&lt;5,"--",(IF(G1068=0,"0,0",G1068/$C1068*100))))</f>
        <v>0,0</v>
      </c>
      <c r="H129" s="490" t="n">
        <f aca="false">IF($A1068=0," ",IF($C1068&lt;5,"--",(IF(H1068=0,"0,0",H1068/$C1068*100))))</f>
        <v>17.6470588235294</v>
      </c>
      <c r="I129" s="490" t="str">
        <f aca="false">IF($A1068=0," ",IF($C1068&lt;5,"--",(IF(I1068=0,"0,0",I1068/$C1068*100))))</f>
        <v>0,0</v>
      </c>
    </row>
    <row r="130" customFormat="false" ht="12.75" hidden="false" customHeight="false" outlineLevel="0" collapsed="false">
      <c r="A130" s="473" t="str">
        <f aca="false">IF($A1069=0," ",A1069)</f>
        <v>4.08.03</v>
      </c>
      <c r="B130" s="222" t="str">
        <f aca="false">IF($A1069=0," ",B1069)</f>
        <v>Decoratori su vetro e assimilati</v>
      </c>
      <c r="C130" s="489" t="n">
        <f aca="false">IF($A1069=0," ",(IF(C1069&lt;5,"--",C1069)))</f>
        <v>10</v>
      </c>
      <c r="D130" s="490" t="str">
        <f aca="false">IF($A1069=0," ",IF($C1069&lt;5,"--",(IF(D1069=0,"0,0",D1069/$C1069*100))))</f>
        <v>0,0</v>
      </c>
      <c r="E130" s="490" t="str">
        <f aca="false">IF($A1069=0," ",IF($C1069&lt;5,"--",(IF(E1069=0,"0,0",E1069/$C1069*100))))</f>
        <v>0,0</v>
      </c>
      <c r="F130" s="490" t="n">
        <f aca="false">IF($A1069=0," ",IF($C1069&lt;5,"--",(IF(F1069=0,"0,0",F1069/$C1069*100))))</f>
        <v>100</v>
      </c>
      <c r="G130" s="490" t="str">
        <f aca="false">IF($A1069=0," ",IF($C1069&lt;5,"--",(IF(G1069=0,"0,0",G1069/$C1069*100))))</f>
        <v>0,0</v>
      </c>
      <c r="H130" s="490" t="str">
        <f aca="false">IF($A1069=0," ",IF($C1069&lt;5,"--",(IF(H1069=0,"0,0",H1069/$C1069*100))))</f>
        <v>0,0</v>
      </c>
      <c r="I130" s="490" t="str">
        <f aca="false">IF($A1069=0," ",IF($C1069&lt;5,"--",(IF(I1069=0,"0,0",I1069/$C1069*100))))</f>
        <v>0,0</v>
      </c>
    </row>
    <row r="131" customFormat="false" ht="12.75" hidden="false" customHeight="false" outlineLevel="0" collapsed="false">
      <c r="A131" s="473" t="str">
        <f aca="false">IF($A1070=0," ",A1070)</f>
        <v>---</v>
      </c>
      <c r="B131" s="222" t="str">
        <f aca="false">IF($A1070=0," ",B1070)</f>
        <v>Altre professioni</v>
      </c>
      <c r="C131" s="489" t="n">
        <f aca="false">IF($A1070=0," ",(IF(C1070&lt;5,"--",C1070)))</f>
        <v>20</v>
      </c>
      <c r="D131" s="490" t="n">
        <f aca="false">IF($A1070=0," ",IF($C1070&lt;5,"--",(IF(D1070=0,"0,0",D1070/$C1070*100))))</f>
        <v>90</v>
      </c>
      <c r="E131" s="490" t="n">
        <f aca="false">IF($A1070=0," ",IF($C1070&lt;5,"--",(IF(E1070=0,"0,0",E1070/$C1070*100))))</f>
        <v>5</v>
      </c>
      <c r="F131" s="490" t="n">
        <f aca="false">IF($A1070=0," ",IF($C1070&lt;5,"--",(IF(F1070=0,"0,0",F1070/$C1070*100))))</f>
        <v>10</v>
      </c>
      <c r="G131" s="490" t="str">
        <f aca="false">IF($A1070=0," ",IF($C1070&lt;5,"--",(IF(G1070=0,"0,0",G1070/$C1070*100))))</f>
        <v>0,0</v>
      </c>
      <c r="H131" s="490" t="str">
        <f aca="false">IF($A1070=0," ",IF($C1070&lt;5,"--",(IF(H1070=0,"0,0",H1070/$C1070*100))))</f>
        <v>0,0</v>
      </c>
      <c r="I131" s="490" t="str">
        <f aca="false">IF($A1070=0," ",IF($C1070&lt;5,"--",(IF(I1070=0,"0,0",I1070/$C1070*100))))</f>
        <v>0,0</v>
      </c>
    </row>
    <row r="132" s="213" customFormat="true" ht="13.5" hidden="false" customHeight="false" outlineLevel="0" collapsed="false">
      <c r="A132" s="485" t="str">
        <f aca="false">IF($A1071=0," ",A1071)</f>
        <v>4.09</v>
      </c>
      <c r="B132" s="486" t="str">
        <f aca="false">IF($A1071=0," ",B1071)</f>
        <v>Addetti nel settore: alimentare</v>
      </c>
      <c r="C132" s="487" t="n">
        <f aca="false">IF($A1071=0," ",(IF(C1071&lt;5,"--",C1071)))</f>
        <v>14</v>
      </c>
      <c r="D132" s="488" t="n">
        <f aca="false">IF($A1071=0," ",IF($C1071&lt;5,"--",(IF(D1071=0,"0,0",D1071/$C1071*100))))</f>
        <v>35.7142857142857</v>
      </c>
      <c r="E132" s="488" t="str">
        <f aca="false">IF($A1071=0," ",IF($C1071&lt;5,"--",(IF(E1071=0,"0,0",E1071/$C1071*100))))</f>
        <v>0,0</v>
      </c>
      <c r="F132" s="488" t="str">
        <f aca="false">IF($A1071=0," ",IF($C1071&lt;5,"--",(IF(F1071=0,"0,0",F1071/$C1071*100))))</f>
        <v>0,0</v>
      </c>
      <c r="G132" s="488" t="str">
        <f aca="false">IF($A1071=0," ",IF($C1071&lt;5,"--",(IF(G1071=0,"0,0",G1071/$C1071*100))))</f>
        <v>0,0</v>
      </c>
      <c r="H132" s="488" t="n">
        <f aca="false">IF($A1071=0," ",IF($C1071&lt;5,"--",(IF(H1071=0,"0,0",H1071/$C1071*100))))</f>
        <v>64.2857142857143</v>
      </c>
      <c r="I132" s="488" t="str">
        <f aca="false">IF($A1071=0," ",IF($C1071&lt;5,"--",(IF(I1071=0,"0,0",I1071/$C1071*100))))</f>
        <v>0,0</v>
      </c>
    </row>
    <row r="133" customFormat="false" ht="12.75" hidden="false" customHeight="false" outlineLevel="0" collapsed="false">
      <c r="A133" s="473" t="str">
        <f aca="false">IF($A1072=0," ",A1072)</f>
        <v>---</v>
      </c>
      <c r="B133" s="222" t="str">
        <f aca="false">IF($A1072=0," ",B1072)</f>
        <v>Altre professioni</v>
      </c>
      <c r="C133" s="489" t="n">
        <f aca="false">IF($A1072=0," ",(IF(C1072&lt;5,"--",C1072)))</f>
        <v>14</v>
      </c>
      <c r="D133" s="490" t="n">
        <f aca="false">IF($A1072=0," ",IF($C1072&lt;5,"--",(IF(D1072=0,"0,0",D1072/$C1072*100))))</f>
        <v>35.7142857142857</v>
      </c>
      <c r="E133" s="490" t="str">
        <f aca="false">IF($A1072=0," ",IF($C1072&lt;5,"--",(IF(E1072=0,"0,0",E1072/$C1072*100))))</f>
        <v>0,0</v>
      </c>
      <c r="F133" s="490" t="str">
        <f aca="false">IF($A1072=0," ",IF($C1072&lt;5,"--",(IF(F1072=0,"0,0",F1072/$C1072*100))))</f>
        <v>0,0</v>
      </c>
      <c r="G133" s="490" t="str">
        <f aca="false">IF($A1072=0," ",IF($C1072&lt;5,"--",(IF(G1072=0,"0,0",G1072/$C1072*100))))</f>
        <v>0,0</v>
      </c>
      <c r="H133" s="490" t="n">
        <f aca="false">IF($A1072=0," ",IF($C1072&lt;5,"--",(IF(H1072=0,"0,0",H1072/$C1072*100))))</f>
        <v>64.2857142857143</v>
      </c>
      <c r="I133" s="490" t="str">
        <f aca="false">IF($A1072=0," ",IF($C1072&lt;5,"--",(IF(I1072=0,"0,0",I1072/$C1072*100))))</f>
        <v>0,0</v>
      </c>
    </row>
    <row r="134" s="213" customFormat="true" ht="13.5" hidden="false" customHeight="false" outlineLevel="0" collapsed="false">
      <c r="A134" s="485" t="str">
        <f aca="false">IF($A1073=0," ",A1073)</f>
        <v>4.10</v>
      </c>
      <c r="B134" s="486" t="str">
        <f aca="false">IF($A1073=0," ",B1073)</f>
        <v>Addetti all'agricoltura e allevamenti</v>
      </c>
      <c r="C134" s="487" t="n">
        <f aca="false">IF($A1073=0," ",(IF(C1073&lt;5,"--",C1073)))</f>
        <v>15</v>
      </c>
      <c r="D134" s="488" t="n">
        <f aca="false">IF($A1073=0," ",IF($C1073&lt;5,"--",(IF(D1073=0,"0,0",D1073/$C1073*100))))</f>
        <v>100</v>
      </c>
      <c r="E134" s="488" t="n">
        <f aca="false">IF($A1073=0," ",IF($C1073&lt;5,"--",(IF(E1073=0,"0,0",E1073/$C1073*100))))</f>
        <v>100</v>
      </c>
      <c r="F134" s="488" t="str">
        <f aca="false">IF($A1073=0," ",IF($C1073&lt;5,"--",(IF(F1073=0,"0,0",F1073/$C1073*100))))</f>
        <v>0,0</v>
      </c>
      <c r="G134" s="488" t="str">
        <f aca="false">IF($A1073=0," ",IF($C1073&lt;5,"--",(IF(G1073=0,"0,0",G1073/$C1073*100))))</f>
        <v>0,0</v>
      </c>
      <c r="H134" s="488" t="str">
        <f aca="false">IF($A1073=0," ",IF($C1073&lt;5,"--",(IF(H1073=0,"0,0",H1073/$C1073*100))))</f>
        <v>0,0</v>
      </c>
      <c r="I134" s="488" t="str">
        <f aca="false">IF($A1073=0," ",IF($C1073&lt;5,"--",(IF(I1073=0,"0,0",I1073/$C1073*100))))</f>
        <v>0,0</v>
      </c>
    </row>
    <row r="135" customFormat="false" ht="12.75" hidden="false" customHeight="false" outlineLevel="0" collapsed="false">
      <c r="A135" s="473" t="str">
        <f aca="false">IF($A1074=0," ",A1074)</f>
        <v>4.10.02</v>
      </c>
      <c r="B135" s="222" t="str">
        <f aca="false">IF($A1074=0," ",B1074)</f>
        <v>Giardinieri, coltivatori orticoli e in vivaio</v>
      </c>
      <c r="C135" s="489" t="n">
        <f aca="false">IF($A1074=0," ",(IF(C1074&lt;5,"--",C1074)))</f>
        <v>15</v>
      </c>
      <c r="D135" s="490" t="n">
        <f aca="false">IF($A1074=0," ",IF($C1074&lt;5,"--",(IF(D1074=0,"0,0",D1074/$C1074*100))))</f>
        <v>100</v>
      </c>
      <c r="E135" s="490" t="n">
        <f aca="false">IF($A1074=0," ",IF($C1074&lt;5,"--",(IF(E1074=0,"0,0",E1074/$C1074*100))))</f>
        <v>100</v>
      </c>
      <c r="F135" s="490" t="str">
        <f aca="false">IF($A1074=0," ",IF($C1074&lt;5,"--",(IF(F1074=0,"0,0",F1074/$C1074*100))))</f>
        <v>0,0</v>
      </c>
      <c r="G135" s="490" t="str">
        <f aca="false">IF($A1074=0," ",IF($C1074&lt;5,"--",(IF(G1074=0,"0,0",G1074/$C1074*100))))</f>
        <v>0,0</v>
      </c>
      <c r="H135" s="490" t="str">
        <f aca="false">IF($A1074=0," ",IF($C1074&lt;5,"--",(IF(H1074=0,"0,0",H1074/$C1074*100))))</f>
        <v>0,0</v>
      </c>
      <c r="I135" s="490" t="str">
        <f aca="false">IF($A1074=0," ",IF($C1074&lt;5,"--",(IF(I1074=0,"0,0",I1074/$C1074*100))))</f>
        <v>0,0</v>
      </c>
    </row>
    <row r="136" s="213" customFormat="true" ht="13.5" hidden="false" customHeight="false" outlineLevel="0" collapsed="false">
      <c r="A136" s="485" t="str">
        <f aca="false">IF($A1075=0," ",A1075)</f>
        <v>4.11</v>
      </c>
      <c r="B136" s="486" t="str">
        <f aca="false">IF($A1075=0," ",B1075)</f>
        <v>Installatori e manutentori idraulici, meccanici, elettrici, elettronici</v>
      </c>
      <c r="C136" s="487" t="n">
        <f aca="false">IF($A1075=0," ",(IF(C1075&lt;5,"--",C1075)))</f>
        <v>606</v>
      </c>
      <c r="D136" s="488" t="n">
        <f aca="false">IF($A1075=0," ",IF($C1075&lt;5,"--",(IF(D1075=0,"0,0",D1075/$C1075*100))))</f>
        <v>89.4389438943894</v>
      </c>
      <c r="E136" s="488" t="n">
        <f aca="false">IF($A1075=0," ",IF($C1075&lt;5,"--",(IF(E1075=0,"0,0",E1075/$C1075*100))))</f>
        <v>21.1221122112211</v>
      </c>
      <c r="F136" s="488" t="n">
        <f aca="false">IF($A1075=0," ",IF($C1075&lt;5,"--",(IF(F1075=0,"0,0",F1075/$C1075*100))))</f>
        <v>5.28052805280528</v>
      </c>
      <c r="G136" s="488" t="str">
        <f aca="false">IF($A1075=0," ",IF($C1075&lt;5,"--",(IF(G1075=0,"0,0",G1075/$C1075*100))))</f>
        <v>0,0</v>
      </c>
      <c r="H136" s="488" t="n">
        <f aca="false">IF($A1075=0," ",IF($C1075&lt;5,"--",(IF(H1075=0,"0,0",H1075/$C1075*100))))</f>
        <v>5.28052805280528</v>
      </c>
      <c r="I136" s="488" t="n">
        <f aca="false">IF($A1075=0," ",IF($C1075&lt;5,"--",(IF(I1075=0,"0,0",I1075/$C1075*100))))</f>
        <v>0.99009900990099</v>
      </c>
    </row>
    <row r="137" customFormat="false" ht="12.75" hidden="false" customHeight="false" outlineLevel="0" collapsed="false">
      <c r="A137" s="473" t="str">
        <f aca="false">IF($A1076=0," ",A1076)</f>
        <v>4.11.01</v>
      </c>
      <c r="B137" s="222" t="str">
        <f aca="false">IF($A1076=0," ",B1076)</f>
        <v>Installatori di tubazioni e idraulici</v>
      </c>
      <c r="C137" s="489" t="n">
        <f aca="false">IF($A1076=0," ",(IF(C1076&lt;5,"--",C1076)))</f>
        <v>86</v>
      </c>
      <c r="D137" s="490" t="n">
        <f aca="false">IF($A1076=0," ",IF($C1076&lt;5,"--",(IF(D1076=0,"0,0",D1076/$C1076*100))))</f>
        <v>100</v>
      </c>
      <c r="E137" s="490" t="n">
        <f aca="false">IF($A1076=0," ",IF($C1076&lt;5,"--",(IF(E1076=0,"0,0",E1076/$C1076*100))))</f>
        <v>22.093023255814</v>
      </c>
      <c r="F137" s="490" t="str">
        <f aca="false">IF($A1076=0," ",IF($C1076&lt;5,"--",(IF(F1076=0,"0,0",F1076/$C1076*100))))</f>
        <v>0,0</v>
      </c>
      <c r="G137" s="490" t="str">
        <f aca="false">IF($A1076=0," ",IF($C1076&lt;5,"--",(IF(G1076=0,"0,0",G1076/$C1076*100))))</f>
        <v>0,0</v>
      </c>
      <c r="H137" s="490" t="str">
        <f aca="false">IF($A1076=0," ",IF($C1076&lt;5,"--",(IF(H1076=0,"0,0",H1076/$C1076*100))))</f>
        <v>0,0</v>
      </c>
      <c r="I137" s="490" t="str">
        <f aca="false">IF($A1076=0," ",IF($C1076&lt;5,"--",(IF(I1076=0,"0,0",I1076/$C1076*100))))</f>
        <v>0,0</v>
      </c>
    </row>
    <row r="138" customFormat="false" ht="12.75" hidden="false" customHeight="false" outlineLevel="0" collapsed="false">
      <c r="A138" s="473" t="str">
        <f aca="false">IF($A1077=0," ",A1077)</f>
        <v>4.11.02</v>
      </c>
      <c r="B138" s="222" t="str">
        <f aca="false">IF($A1077=0," ",B1077)</f>
        <v>Installatori di impianti elettrici ed elettricisti</v>
      </c>
      <c r="C138" s="489" t="n">
        <f aca="false">IF($A1077=0," ",(IF(C1077&lt;5,"--",C1077)))</f>
        <v>143</v>
      </c>
      <c r="D138" s="490" t="n">
        <f aca="false">IF($A1077=0," ",IF($C1077&lt;5,"--",(IF(D1077=0,"0,0",D1077/$C1077*100))))</f>
        <v>97.9020979020979</v>
      </c>
      <c r="E138" s="490" t="n">
        <f aca="false">IF($A1077=0," ",IF($C1077&lt;5,"--",(IF(E1077=0,"0,0",E1077/$C1077*100))))</f>
        <v>57.3426573426574</v>
      </c>
      <c r="F138" s="490" t="str">
        <f aca="false">IF($A1077=0," ",IF($C1077&lt;5,"--",(IF(F1077=0,"0,0",F1077/$C1077*100))))</f>
        <v>0,0</v>
      </c>
      <c r="G138" s="490" t="str">
        <f aca="false">IF($A1077=0," ",IF($C1077&lt;5,"--",(IF(G1077=0,"0,0",G1077/$C1077*100))))</f>
        <v>0,0</v>
      </c>
      <c r="H138" s="490" t="n">
        <f aca="false">IF($A1077=0," ",IF($C1077&lt;5,"--",(IF(H1077=0,"0,0",H1077/$C1077*100))))</f>
        <v>2.0979020979021</v>
      </c>
      <c r="I138" s="490" t="str">
        <f aca="false">IF($A1077=0," ",IF($C1077&lt;5,"--",(IF(I1077=0,"0,0",I1077/$C1077*100))))</f>
        <v>0,0</v>
      </c>
    </row>
    <row r="139" customFormat="false" ht="12.75" hidden="false" customHeight="false" outlineLevel="0" collapsed="false">
      <c r="A139" s="473" t="str">
        <f aca="false">IF($A1078=0," ",A1078)</f>
        <v>4.11.03</v>
      </c>
      <c r="B139" s="222" t="str">
        <f aca="false">IF($A1078=0," ",B1078)</f>
        <v>Meccanici e manutentori di apparecchiature meccaniche</v>
      </c>
      <c r="C139" s="489" t="n">
        <f aca="false">IF($A1078=0," ",(IF(C1078&lt;5,"--",C1078)))</f>
        <v>224</v>
      </c>
      <c r="D139" s="490" t="n">
        <f aca="false">IF($A1078=0," ",IF($C1078&lt;5,"--",(IF(D1078=0,"0,0",D1078/$C1078*100))))</f>
        <v>98.2142857142857</v>
      </c>
      <c r="E139" s="490" t="n">
        <f aca="false">IF($A1078=0," ",IF($C1078&lt;5,"--",(IF(E1078=0,"0,0",E1078/$C1078*100))))</f>
        <v>8.92857142857143</v>
      </c>
      <c r="F139" s="490" t="n">
        <f aca="false">IF($A1078=0," ",IF($C1078&lt;5,"--",(IF(F1078=0,"0,0",F1078/$C1078*100))))</f>
        <v>0.446428571428571</v>
      </c>
      <c r="G139" s="490" t="str">
        <f aca="false">IF($A1078=0," ",IF($C1078&lt;5,"--",(IF(G1078=0,"0,0",G1078/$C1078*100))))</f>
        <v>0,0</v>
      </c>
      <c r="H139" s="490" t="n">
        <f aca="false">IF($A1078=0," ",IF($C1078&lt;5,"--",(IF(H1078=0,"0,0",H1078/$C1078*100))))</f>
        <v>1.33928571428571</v>
      </c>
      <c r="I139" s="490" t="str">
        <f aca="false">IF($A1078=0," ",IF($C1078&lt;5,"--",(IF(I1078=0,"0,0",I1078/$C1078*100))))</f>
        <v>0,0</v>
      </c>
    </row>
    <row r="140" customFormat="false" ht="12.75" hidden="false" customHeight="false" outlineLevel="0" collapsed="false">
      <c r="A140" s="473" t="str">
        <f aca="false">IF($A1079=0," ",A1079)</f>
        <v>4.11.04</v>
      </c>
      <c r="B140" s="222" t="str">
        <f aca="false">IF($A1079=0," ",B1079)</f>
        <v>Installatori e manutentori di apparecchiature elettromeccaniche</v>
      </c>
      <c r="C140" s="489" t="n">
        <f aca="false">IF($A1079=0," ",(IF(C1079&lt;5,"--",C1079)))</f>
        <v>59</v>
      </c>
      <c r="D140" s="490" t="n">
        <f aca="false">IF($A1079=0," ",IF($C1079&lt;5,"--",(IF(D1079=0,"0,0",D1079/$C1079*100))))</f>
        <v>93.2203389830508</v>
      </c>
      <c r="E140" s="490" t="n">
        <f aca="false">IF($A1079=0," ",IF($C1079&lt;5,"--",(IF(E1079=0,"0,0",E1079/$C1079*100))))</f>
        <v>1.69491525423729</v>
      </c>
      <c r="F140" s="490" t="n">
        <f aca="false">IF($A1079=0," ",IF($C1079&lt;5,"--",(IF(F1079=0,"0,0",F1079/$C1079*100))))</f>
        <v>3.38983050847458</v>
      </c>
      <c r="G140" s="490" t="str">
        <f aca="false">IF($A1079=0," ",IF($C1079&lt;5,"--",(IF(G1079=0,"0,0",G1079/$C1079*100))))</f>
        <v>0,0</v>
      </c>
      <c r="H140" s="490" t="n">
        <f aca="false">IF($A1079=0," ",IF($C1079&lt;5,"--",(IF(H1079=0,"0,0",H1079/$C1079*100))))</f>
        <v>3.38983050847458</v>
      </c>
      <c r="I140" s="490" t="n">
        <f aca="false">IF($A1079=0," ",IF($C1079&lt;5,"--",(IF(I1079=0,"0,0",I1079/$C1079*100))))</f>
        <v>3.38983050847458</v>
      </c>
    </row>
    <row r="141" customFormat="false" ht="12.75" hidden="false" customHeight="false" outlineLevel="0" collapsed="false">
      <c r="A141" s="473" t="str">
        <f aca="false">IF($A1080=0," ",A1080)</f>
        <v>4.11.07</v>
      </c>
      <c r="B141" s="222" t="str">
        <f aca="false">IF($A1080=0," ",B1080)</f>
        <v>Addetti alle macchine di confezionamento</v>
      </c>
      <c r="C141" s="489" t="n">
        <f aca="false">IF($A1080=0," ",(IF(C1080&lt;5,"--",C1080)))</f>
        <v>52</v>
      </c>
      <c r="D141" s="490" t="n">
        <f aca="false">IF($A1080=0," ",IF($C1080&lt;5,"--",(IF(D1080=0,"0,0",D1080/$C1080*100))))</f>
        <v>15.3846153846154</v>
      </c>
      <c r="E141" s="490" t="n">
        <f aca="false">IF($A1080=0," ",IF($C1080&lt;5,"--",(IF(E1080=0,"0,0",E1080/$C1080*100))))</f>
        <v>3.84615384615385</v>
      </c>
      <c r="F141" s="490" t="n">
        <f aca="false">IF($A1080=0," ",IF($C1080&lt;5,"--",(IF(F1080=0,"0,0",F1080/$C1080*100))))</f>
        <v>55.7692307692308</v>
      </c>
      <c r="G141" s="490" t="str">
        <f aca="false">IF($A1080=0," ",IF($C1080&lt;5,"--",(IF(G1080=0,"0,0",G1080/$C1080*100))))</f>
        <v>0,0</v>
      </c>
      <c r="H141" s="490" t="n">
        <f aca="false">IF($A1080=0," ",IF($C1080&lt;5,"--",(IF(H1080=0,"0,0",H1080/$C1080*100))))</f>
        <v>28.8461538461538</v>
      </c>
      <c r="I141" s="490" t="str">
        <f aca="false">IF($A1080=0," ",IF($C1080&lt;5,"--",(IF(I1080=0,"0,0",I1080/$C1080*100))))</f>
        <v>0,0</v>
      </c>
    </row>
    <row r="142" customFormat="false" ht="12.75" hidden="false" customHeight="false" outlineLevel="0" collapsed="false">
      <c r="A142" s="473" t="str">
        <f aca="false">IF($A1081=0," ",A1081)</f>
        <v>4.11.08</v>
      </c>
      <c r="B142" s="222" t="str">
        <f aca="false">IF($A1081=0," ",B1081)</f>
        <v>Addetti al controllo dei processi di produzione</v>
      </c>
      <c r="C142" s="489" t="n">
        <f aca="false">IF($A1081=0," ",(IF(C1081&lt;5,"--",C1081)))</f>
        <v>35</v>
      </c>
      <c r="D142" s="490" t="n">
        <f aca="false">IF($A1081=0," ",IF($C1081&lt;5,"--",(IF(D1081=0,"0,0",D1081/$C1081*100))))</f>
        <v>77.1428571428572</v>
      </c>
      <c r="E142" s="490" t="str">
        <f aca="false">IF($A1081=0," ",IF($C1081&lt;5,"--",(IF(E1081=0,"0,0",E1081/$C1081*100))))</f>
        <v>0,0</v>
      </c>
      <c r="F142" s="490" t="str">
        <f aca="false">IF($A1081=0," ",IF($C1081&lt;5,"--",(IF(F1081=0,"0,0",F1081/$C1081*100))))</f>
        <v>0,0</v>
      </c>
      <c r="G142" s="490" t="str">
        <f aca="false">IF($A1081=0," ",IF($C1081&lt;5,"--",(IF(G1081=0,"0,0",G1081/$C1081*100))))</f>
        <v>0,0</v>
      </c>
      <c r="H142" s="490" t="n">
        <f aca="false">IF($A1081=0," ",IF($C1081&lt;5,"--",(IF(H1081=0,"0,0",H1081/$C1081*100))))</f>
        <v>22.8571428571429</v>
      </c>
      <c r="I142" s="490" t="n">
        <f aca="false">IF($A1081=0," ",IF($C1081&lt;5,"--",(IF(I1081=0,"0,0",I1081/$C1081*100))))</f>
        <v>8.57142857142857</v>
      </c>
    </row>
    <row r="143" customFormat="false" ht="12.75" hidden="false" customHeight="false" outlineLevel="0" collapsed="false">
      <c r="A143" s="473" t="str">
        <f aca="false">IF($A1082=0," ",A1082)</f>
        <v>---</v>
      </c>
      <c r="B143" s="222" t="str">
        <f aca="false">IF($A1082=0," ",B1082)</f>
        <v>Altre professioni</v>
      </c>
      <c r="C143" s="489" t="n">
        <f aca="false">IF($A1082=0," ",(IF(C1082&lt;5,"--",C1082)))</f>
        <v>7</v>
      </c>
      <c r="D143" s="490" t="n">
        <f aca="false">IF($A1082=0," ",IF($C1082&lt;5,"--",(IF(D1082=0,"0,0",D1082/$C1082*100))))</f>
        <v>85.7142857142857</v>
      </c>
      <c r="E143" s="490" t="n">
        <f aca="false">IF($A1082=0," ",IF($C1082&lt;5,"--",(IF(E1082=0,"0,0",E1082/$C1082*100))))</f>
        <v>57.1428571428571</v>
      </c>
      <c r="F143" s="490" t="str">
        <f aca="false">IF($A1082=0," ",IF($C1082&lt;5,"--",(IF(F1082=0,"0,0",F1082/$C1082*100))))</f>
        <v>0,0</v>
      </c>
      <c r="G143" s="490" t="str">
        <f aca="false">IF($A1082=0," ",IF($C1082&lt;5,"--",(IF(G1082=0,"0,0",G1082/$C1082*100))))</f>
        <v>0,0</v>
      </c>
      <c r="H143" s="490" t="n">
        <f aca="false">IF($A1082=0," ",IF($C1082&lt;5,"--",(IF(H1082=0,"0,0",H1082/$C1082*100))))</f>
        <v>14.2857142857143</v>
      </c>
      <c r="I143" s="490" t="n">
        <f aca="false">IF($A1082=0," ",IF($C1082&lt;5,"--",(IF(I1082=0,"0,0",I1082/$C1082*100))))</f>
        <v>14.2857142857143</v>
      </c>
    </row>
    <row r="144" s="213" customFormat="true" ht="13.5" hidden="false" customHeight="false" outlineLevel="0" collapsed="false">
      <c r="A144" s="485" t="str">
        <f aca="false">IF($A1083=0," ",A1083)</f>
        <v>4.12</v>
      </c>
      <c r="B144" s="486" t="str">
        <f aca="false">IF($A1083=0," ",B1083)</f>
        <v>Addetti privi di competenze specifiche nei settori industriali</v>
      </c>
      <c r="C144" s="487" t="n">
        <f aca="false">IF($A1083=0," ",(IF(C1083&lt;5,"--",C1083)))</f>
        <v>36</v>
      </c>
      <c r="D144" s="488" t="n">
        <f aca="false">IF($A1083=0," ",IF($C1083&lt;5,"--",(IF(D1083=0,"0,0",D1083/$C1083*100))))</f>
        <v>58.3333333333333</v>
      </c>
      <c r="E144" s="488" t="n">
        <f aca="false">IF($A1083=0," ",IF($C1083&lt;5,"--",(IF(E1083=0,"0,0",E1083/$C1083*100))))</f>
        <v>2.77777777777778</v>
      </c>
      <c r="F144" s="488" t="n">
        <f aca="false">IF($A1083=0," ",IF($C1083&lt;5,"--",(IF(F1083=0,"0,0",F1083/$C1083*100))))</f>
        <v>19.4444444444444</v>
      </c>
      <c r="G144" s="488" t="str">
        <f aca="false">IF($A1083=0," ",IF($C1083&lt;5,"--",(IF(G1083=0,"0,0",G1083/$C1083*100))))</f>
        <v>0,0</v>
      </c>
      <c r="H144" s="488" t="n">
        <f aca="false">IF($A1083=0," ",IF($C1083&lt;5,"--",(IF(H1083=0,"0,0",H1083/$C1083*100))))</f>
        <v>22.2222222222222</v>
      </c>
      <c r="I144" s="488" t="n">
        <f aca="false">IF($A1083=0," ",IF($C1083&lt;5,"--",(IF(I1083=0,"0,0",I1083/$C1083*100))))</f>
        <v>2.77777777777778</v>
      </c>
    </row>
    <row r="145" customFormat="false" ht="12.75" hidden="false" customHeight="false" outlineLevel="0" collapsed="false">
      <c r="A145" s="473" t="str">
        <f aca="false">IF($A1084=0," ",A1084)</f>
        <v>4.12.01</v>
      </c>
      <c r="B145" s="222" t="str">
        <f aca="false">IF($A1084=0," ",B1084)</f>
        <v>Addetti privi di competenze specifiche nell'industria</v>
      </c>
      <c r="C145" s="489" t="n">
        <f aca="false">IF($A1084=0," ",(IF(C1084&lt;5,"--",C1084)))</f>
        <v>36</v>
      </c>
      <c r="D145" s="490" t="n">
        <f aca="false">IF($A1084=0," ",IF($C1084&lt;5,"--",(IF(D1084=0,"0,0",D1084/$C1084*100))))</f>
        <v>58.3333333333333</v>
      </c>
      <c r="E145" s="490" t="n">
        <f aca="false">IF($A1084=0," ",IF($C1084&lt;5,"--",(IF(E1084=0,"0,0",E1084/$C1084*100))))</f>
        <v>2.77777777777778</v>
      </c>
      <c r="F145" s="490" t="n">
        <f aca="false">IF($A1084=0," ",IF($C1084&lt;5,"--",(IF(F1084=0,"0,0",F1084/$C1084*100))))</f>
        <v>19.4444444444444</v>
      </c>
      <c r="G145" s="490" t="str">
        <f aca="false">IF($A1084=0," ",IF($C1084&lt;5,"--",(IF(G1084=0,"0,0",G1084/$C1084*100))))</f>
        <v>0,0</v>
      </c>
      <c r="H145" s="490" t="n">
        <f aca="false">IF($A1084=0," ",IF($C1084&lt;5,"--",(IF(H1084=0,"0,0",H1084/$C1084*100))))</f>
        <v>22.2222222222222</v>
      </c>
      <c r="I145" s="490" t="n">
        <f aca="false">IF($A1084=0," ",IF($C1084&lt;5,"--",(IF(I1084=0,"0,0",I1084/$C1084*100))))</f>
        <v>2.77777777777778</v>
      </c>
    </row>
    <row r="146" customFormat="false" ht="12.75" hidden="false" customHeight="false" outlineLevel="0" collapsed="false">
      <c r="A146" s="474"/>
      <c r="B146" s="491"/>
      <c r="C146" s="492"/>
      <c r="D146" s="493"/>
      <c r="E146" s="493"/>
      <c r="F146" s="493"/>
      <c r="G146" s="493"/>
      <c r="H146" s="493"/>
      <c r="I146" s="493"/>
    </row>
    <row r="147" s="96" customFormat="true" ht="12.75" hidden="false" customHeight="false" outlineLevel="0" collapsed="false">
      <c r="A147" s="473" t="str">
        <f aca="false">IF($A1338=0," ",A1338)</f>
        <v> </v>
      </c>
      <c r="B147" s="222" t="str">
        <f aca="false">IF($A1338=0," ",B1338)</f>
        <v> </v>
      </c>
      <c r="C147" s="223"/>
      <c r="D147" s="218"/>
      <c r="E147" s="218"/>
      <c r="F147" s="218"/>
      <c r="G147" s="218"/>
      <c r="H147" s="218"/>
      <c r="I147" s="218"/>
    </row>
    <row r="148" s="96" customFormat="true" ht="12.75" hidden="false" customHeight="false" outlineLevel="0" collapsed="false">
      <c r="A148" s="494" t="s">
        <v>97</v>
      </c>
      <c r="B148" s="222"/>
      <c r="C148" s="223"/>
      <c r="D148" s="218"/>
      <c r="E148" s="218"/>
      <c r="F148" s="218"/>
      <c r="G148" s="218"/>
      <c r="H148" s="218"/>
      <c r="I148" s="218"/>
    </row>
    <row r="149" s="96" customFormat="true" ht="12.75" hidden="false" customHeight="false" outlineLevel="0" collapsed="false">
      <c r="A149" s="495"/>
      <c r="B149" s="222"/>
      <c r="C149" s="229"/>
      <c r="D149" s="230"/>
      <c r="E149" s="230"/>
      <c r="F149" s="230"/>
      <c r="G149" s="230"/>
      <c r="H149" s="230"/>
      <c r="I149" s="230"/>
    </row>
    <row r="150" s="96" customFormat="true" ht="12.75" hidden="false" customHeight="false" outlineLevel="0" collapsed="false">
      <c r="A150" s="496" t="s">
        <v>728</v>
      </c>
      <c r="B150" s="222"/>
      <c r="C150" s="229"/>
      <c r="D150" s="230"/>
      <c r="E150" s="230"/>
      <c r="F150" s="230"/>
      <c r="G150" s="230"/>
      <c r="H150" s="230"/>
      <c r="I150" s="230"/>
    </row>
    <row r="151" s="96" customFormat="true" ht="12.75" hidden="false" customHeight="false" outlineLevel="0" collapsed="false">
      <c r="A151" s="496" t="s">
        <v>99</v>
      </c>
      <c r="B151" s="222"/>
      <c r="C151" s="223"/>
      <c r="D151" s="218"/>
      <c r="E151" s="218"/>
      <c r="F151" s="218"/>
      <c r="G151" s="218"/>
      <c r="H151" s="218"/>
      <c r="I151" s="218"/>
    </row>
    <row r="152" s="130" customFormat="true" ht="12.75" hidden="false" customHeight="false" outlineLevel="0" collapsed="false">
      <c r="A152" s="473" t="str">
        <f aca="false">IF($A1142=0," ",A1142)</f>
        <v> </v>
      </c>
      <c r="B152" s="222" t="str">
        <f aca="false">IF($A1142=0," ",B1142)</f>
        <v> </v>
      </c>
      <c r="C152" s="223" t="str">
        <f aca="false">IF($A1142=0," ",(IF(C1142&lt;20,"--",C1142)))</f>
        <v> </v>
      </c>
      <c r="D152" s="218" t="str">
        <f aca="false">IF($A1142=0," ",IF($C1142&lt;50,"--",(IF(D1142=0,"0,0",D1142/$C1142*100))))</f>
        <v> </v>
      </c>
      <c r="E152" s="218" t="str">
        <f aca="false">IF($A1142=0," ",IF($C1142&lt;50,"--",(IF(E1142=0,"0,0",E1142/$C1142*100))))</f>
        <v> </v>
      </c>
      <c r="F152" s="218" t="str">
        <f aca="false">IF($A1142=0," ",IF($C1142&lt;50,"--",(IF(F1142=0,"0,0",F1142/$C1142*100))))</f>
        <v> </v>
      </c>
      <c r="G152" s="218" t="str">
        <f aca="false">IF($A1142=0," ",IF($C1142&lt;50,"--",(IF(G1142=0,"0,0",G1142/$C1142*100))))</f>
        <v> </v>
      </c>
      <c r="H152" s="218" t="str">
        <f aca="false">IF($A1142=0," ",IF($C1142&lt;50,"--",(IF(H1142=0,"0,0",H1142/$C1142*100))))</f>
        <v> </v>
      </c>
      <c r="I152" s="218" t="str">
        <f aca="false">IF($A1142=0," ",IF($C1142&lt;50,"--",(IF(I1142=0,"0,0",I1142/$C1142*100))))</f>
        <v> </v>
      </c>
    </row>
    <row r="153" s="217" customFormat="true" ht="12.75" hidden="false" customHeight="false" outlineLevel="0" collapsed="false">
      <c r="A153" s="473" t="str">
        <f aca="false">IF($A1143=0," ",A1143)</f>
        <v> </v>
      </c>
      <c r="B153" s="222" t="str">
        <f aca="false">IF($A1143=0," ",B1143)</f>
        <v> </v>
      </c>
      <c r="C153" s="223" t="str">
        <f aca="false">IF($A1143=0," ",(IF(C1143&lt;20,"--",C1143)))</f>
        <v> </v>
      </c>
      <c r="D153" s="218" t="str">
        <f aca="false">IF($A1143=0," ",IF($C1143&lt;50,"--",(IF(D1143=0,"0,0",D1143/$C1143*100))))</f>
        <v> </v>
      </c>
      <c r="E153" s="218" t="str">
        <f aca="false">IF($A1143=0," ",IF($C1143&lt;50,"--",(IF(E1143=0,"0,0",E1143/$C1143*100))))</f>
        <v> </v>
      </c>
      <c r="F153" s="218" t="str">
        <f aca="false">IF($A1143=0," ",IF($C1143&lt;50,"--",(IF(F1143=0,"0,0",F1143/$C1143*100))))</f>
        <v> </v>
      </c>
      <c r="G153" s="218" t="str">
        <f aca="false">IF($A1143=0," ",IF($C1143&lt;50,"--",(IF(G1143=0,"0,0",G1143/$C1143*100))))</f>
        <v> </v>
      </c>
      <c r="H153" s="218" t="str">
        <f aca="false">IF($A1143=0," ",IF($C1143&lt;50,"--",(IF(H1143=0,"0,0",H1143/$C1143*100))))</f>
        <v> </v>
      </c>
      <c r="I153" s="218" t="str">
        <f aca="false">IF($A1143=0," ",IF($C1143&lt;50,"--",(IF(I1143=0,"0,0",I1143/$C1143*100))))</f>
        <v> </v>
      </c>
    </row>
    <row r="154" s="217" customFormat="true" ht="12.75" hidden="false" customHeight="false" outlineLevel="0" collapsed="false">
      <c r="A154" s="473" t="str">
        <f aca="false">IF($A1144=0," ",A1144)</f>
        <v> </v>
      </c>
      <c r="B154" s="222" t="str">
        <f aca="false">IF($A1144=0," ",B1144)</f>
        <v> </v>
      </c>
      <c r="C154" s="223" t="str">
        <f aca="false">IF($A1144=0," ",(IF(C1144&lt;20,"--",C1144)))</f>
        <v> </v>
      </c>
      <c r="D154" s="218" t="str">
        <f aca="false">IF($A1144=0," ",IF($C1144&lt;50,"--",(IF(D1144=0,"0,0",D1144/$C1144*100))))</f>
        <v> </v>
      </c>
      <c r="E154" s="218" t="str">
        <f aca="false">IF($A1144=0," ",IF($C1144&lt;50,"--",(IF(E1144=0,"0,0",E1144/$C1144*100))))</f>
        <v> </v>
      </c>
      <c r="F154" s="218" t="str">
        <f aca="false">IF($A1144=0," ",IF($C1144&lt;50,"--",(IF(F1144=0,"0,0",F1144/$C1144*100))))</f>
        <v> </v>
      </c>
      <c r="G154" s="218" t="str">
        <f aca="false">IF($A1144=0," ",IF($C1144&lt;50,"--",(IF(G1144=0,"0,0",G1144/$C1144*100))))</f>
        <v> </v>
      </c>
      <c r="H154" s="218" t="str">
        <f aca="false">IF($A1144=0," ",IF($C1144&lt;50,"--",(IF(H1144=0,"0,0",H1144/$C1144*100))))</f>
        <v> </v>
      </c>
      <c r="I154" s="218" t="str">
        <f aca="false">IF($A1144=0," ",IF($C1144&lt;50,"--",(IF(I1144=0,"0,0",I1144/$C1144*100))))</f>
        <v> </v>
      </c>
    </row>
    <row r="155" s="96" customFormat="true" ht="12.75" hidden="false" customHeight="false" outlineLevel="0" collapsed="false">
      <c r="A155" s="473"/>
      <c r="B155" s="222"/>
      <c r="C155" s="223"/>
      <c r="D155" s="218"/>
      <c r="E155" s="218"/>
      <c r="F155" s="218"/>
      <c r="G155" s="218"/>
      <c r="H155" s="218"/>
      <c r="I155" s="218"/>
    </row>
    <row r="156" s="96" customFormat="true" ht="12.75" hidden="false" customHeight="false" outlineLevel="0" collapsed="false">
      <c r="A156" s="495"/>
      <c r="B156" s="222"/>
      <c r="C156" s="229"/>
      <c r="D156" s="230"/>
      <c r="E156" s="230"/>
      <c r="F156" s="230"/>
      <c r="G156" s="230"/>
      <c r="H156" s="230"/>
      <c r="I156" s="230"/>
    </row>
    <row r="157" s="96" customFormat="true" ht="12.75" hidden="false" customHeight="false" outlineLevel="0" collapsed="false">
      <c r="A157" s="473"/>
      <c r="B157" s="222"/>
      <c r="C157" s="223"/>
      <c r="D157" s="218"/>
      <c r="E157" s="218"/>
      <c r="F157" s="218"/>
      <c r="G157" s="218"/>
      <c r="H157" s="218"/>
      <c r="I157" s="218"/>
    </row>
    <row r="158" s="96" customFormat="true" ht="12.75" hidden="false" customHeight="false" outlineLevel="0" collapsed="false">
      <c r="A158" s="473"/>
      <c r="B158" s="222"/>
      <c r="C158" s="223"/>
      <c r="D158" s="218"/>
      <c r="E158" s="218"/>
      <c r="F158" s="218"/>
      <c r="G158" s="218"/>
      <c r="H158" s="218"/>
      <c r="I158" s="218"/>
    </row>
    <row r="159" s="130" customFormat="true" ht="12.75" hidden="false" customHeight="false" outlineLevel="0" collapsed="false">
      <c r="A159" s="473" t="str">
        <f aca="false">IF($A1149=0," ",A1149)</f>
        <v> </v>
      </c>
      <c r="B159" s="222" t="str">
        <f aca="false">IF($A1149=0," ",B1149)</f>
        <v> </v>
      </c>
      <c r="C159" s="223" t="str">
        <f aca="false">IF($A1149=0," ",(IF(C1149&lt;20,"--",C1149)))</f>
        <v> </v>
      </c>
      <c r="D159" s="218" t="str">
        <f aca="false">IF($A1149=0," ",IF($C1149&lt;50,"--",(IF(D1149=0,"0,0",D1149/$C1149*100))))</f>
        <v> </v>
      </c>
      <c r="E159" s="218" t="str">
        <f aca="false">IF($A1149=0," ",IF($C1149&lt;50,"--",(IF(E1149=0,"0,0",E1149/$C1149*100))))</f>
        <v> </v>
      </c>
      <c r="F159" s="218" t="str">
        <f aca="false">IF($A1149=0," ",IF($C1149&lt;50,"--",(IF(F1149=0,"0,0",F1149/$C1149*100))))</f>
        <v> </v>
      </c>
      <c r="G159" s="218" t="str">
        <f aca="false">IF($A1149=0," ",IF($C1149&lt;50,"--",(IF(G1149=0,"0,0",G1149/$C1149*100))))</f>
        <v> </v>
      </c>
      <c r="H159" s="218" t="str">
        <f aca="false">IF($A1149=0," ",IF($C1149&lt;50,"--",(IF(H1149=0,"0,0",H1149/$C1149*100))))</f>
        <v> </v>
      </c>
      <c r="I159" s="218" t="str">
        <f aca="false">IF($A1149=0," ",IF($C1149&lt;50,"--",(IF(I1149=0,"0,0",I1149/$C1149*100))))</f>
        <v> </v>
      </c>
    </row>
    <row r="160" s="130" customFormat="true" ht="12.75" hidden="false" customHeight="false" outlineLevel="0" collapsed="false">
      <c r="A160" s="473" t="str">
        <f aca="false">IF($A1150=0," ",A1150)</f>
        <v> </v>
      </c>
      <c r="B160" s="222" t="str">
        <f aca="false">IF($A1150=0," ",B1150)</f>
        <v> </v>
      </c>
      <c r="C160" s="223" t="str">
        <f aca="false">IF($A1150=0," ",(IF(C1150&lt;20,"--",C1150)))</f>
        <v> </v>
      </c>
      <c r="D160" s="218" t="str">
        <f aca="false">IF($A1150=0," ",IF($C1150&lt;50,"--",(IF(D1150=0,"0,0",D1150/$C1150*100))))</f>
        <v> </v>
      </c>
      <c r="E160" s="218" t="str">
        <f aca="false">IF($A1150=0," ",IF($C1150&lt;50,"--",(IF(E1150=0,"0,0",E1150/$C1150*100))))</f>
        <v> </v>
      </c>
      <c r="F160" s="218" t="str">
        <f aca="false">IF($A1150=0," ",IF($C1150&lt;50,"--",(IF(F1150=0,"0,0",F1150/$C1150*100))))</f>
        <v> </v>
      </c>
      <c r="G160" s="218" t="str">
        <f aca="false">IF($A1150=0," ",IF($C1150&lt;50,"--",(IF(G1150=0,"0,0",G1150/$C1150*100))))</f>
        <v> </v>
      </c>
      <c r="H160" s="218" t="str">
        <f aca="false">IF($A1150=0," ",IF($C1150&lt;50,"--",(IF(H1150=0,"0,0",H1150/$C1150*100))))</f>
        <v> </v>
      </c>
      <c r="I160" s="218" t="str">
        <f aca="false">IF($A1150=0," ",IF($C1150&lt;50,"--",(IF(I1150=0,"0,0",I1150/$C1150*100))))</f>
        <v> </v>
      </c>
    </row>
    <row r="161" s="96" customFormat="true" ht="12.75" hidden="false" customHeight="false" outlineLevel="0" collapsed="false">
      <c r="A161" s="495" t="str">
        <f aca="false">IF($A1151=0," ",A1151)</f>
        <v> </v>
      </c>
      <c r="B161" s="222" t="str">
        <f aca="false">IF($A1151=0," ",B1151)</f>
        <v> </v>
      </c>
      <c r="C161" s="229" t="str">
        <f aca="false">IF($A1151=0," ",(IF(C1151&lt;20,"--",C1151)))</f>
        <v> </v>
      </c>
      <c r="D161" s="230" t="str">
        <f aca="false">IF($A1151=0," ",IF($C1151&lt;50,"--",(IF(D1151=0,"0,0",D1151/$C1151*100))))</f>
        <v> </v>
      </c>
      <c r="E161" s="230" t="str">
        <f aca="false">IF($A1151=0," ",IF($C1151&lt;50,"--",(IF(E1151=0,"0,0",E1151/$C1151*100))))</f>
        <v> </v>
      </c>
      <c r="F161" s="230" t="str">
        <f aca="false">IF($A1151=0," ",IF($C1151&lt;50,"--",(IF(F1151=0,"0,0",F1151/$C1151*100))))</f>
        <v> </v>
      </c>
      <c r="G161" s="230" t="str">
        <f aca="false">IF($A1151=0," ",IF($C1151&lt;50,"--",(IF(G1151=0,"0,0",G1151/$C1151*100))))</f>
        <v> </v>
      </c>
      <c r="H161" s="230" t="str">
        <f aca="false">IF($A1151=0," ",IF($C1151&lt;50,"--",(IF(H1151=0,"0,0",H1151/$C1151*100))))</f>
        <v> </v>
      </c>
      <c r="I161" s="230" t="str">
        <f aca="false">IF($A1151=0," ",IF($C1151&lt;50,"--",(IF(I1151=0,"0,0",I1151/$C1151*100))))</f>
        <v> </v>
      </c>
    </row>
    <row r="162" s="96" customFormat="true" ht="12.75" hidden="false" customHeight="false" outlineLevel="0" collapsed="false">
      <c r="A162" s="473" t="str">
        <f aca="false">IF($A1152=0," ",A1152)</f>
        <v> </v>
      </c>
      <c r="B162" s="222" t="str">
        <f aca="false">IF($A1152=0," ",B1152)</f>
        <v> </v>
      </c>
      <c r="C162" s="223" t="str">
        <f aca="false">IF($A1152=0," ",(IF(C1152&lt;20,"--",C1152)))</f>
        <v> </v>
      </c>
      <c r="D162" s="218" t="str">
        <f aca="false">IF($A1152=0," ",IF($C1152&lt;50,"--",(IF(D1152=0,"0,0",D1152/$C1152*100))))</f>
        <v> </v>
      </c>
      <c r="E162" s="218" t="str">
        <f aca="false">IF($A1152=0," ",IF($C1152&lt;50,"--",(IF(E1152=0,"0,0",E1152/$C1152*100))))</f>
        <v> </v>
      </c>
      <c r="F162" s="218" t="str">
        <f aca="false">IF($A1152=0," ",IF($C1152&lt;50,"--",(IF(F1152=0,"0,0",F1152/$C1152*100))))</f>
        <v> </v>
      </c>
      <c r="G162" s="218" t="str">
        <f aca="false">IF($A1152=0," ",IF($C1152&lt;50,"--",(IF(G1152=0,"0,0",G1152/$C1152*100))))</f>
        <v> </v>
      </c>
      <c r="H162" s="218" t="str">
        <f aca="false">IF($A1152=0," ",IF($C1152&lt;50,"--",(IF(H1152=0,"0,0",H1152/$C1152*100))))</f>
        <v> </v>
      </c>
      <c r="I162" s="218" t="str">
        <f aca="false">IF($A1152=0," ",IF($C1152&lt;50,"--",(IF(I1152=0,"0,0",I1152/$C1152*100))))</f>
        <v> </v>
      </c>
    </row>
    <row r="163" s="96" customFormat="true" ht="12.75" hidden="false" customHeight="false" outlineLevel="0" collapsed="false">
      <c r="A163" s="473" t="str">
        <f aca="false">IF($A1153=0," ",A1153)</f>
        <v> </v>
      </c>
      <c r="B163" s="222" t="str">
        <f aca="false">IF($A1153=0," ",B1153)</f>
        <v> </v>
      </c>
      <c r="C163" s="223" t="str">
        <f aca="false">IF($A1153=0," ",(IF(C1153&lt;20,"--",C1153)))</f>
        <v> </v>
      </c>
      <c r="D163" s="218" t="str">
        <f aca="false">IF($A1153=0," ",IF($C1153&lt;50,"--",(IF(D1153=0,"0,0",D1153/$C1153*100))))</f>
        <v> </v>
      </c>
      <c r="E163" s="218" t="str">
        <f aca="false">IF($A1153=0," ",IF($C1153&lt;50,"--",(IF(E1153=0,"0,0",E1153/$C1153*100))))</f>
        <v> </v>
      </c>
      <c r="F163" s="218" t="str">
        <f aca="false">IF($A1153=0," ",IF($C1153&lt;50,"--",(IF(F1153=0,"0,0",F1153/$C1153*100))))</f>
        <v> </v>
      </c>
      <c r="G163" s="218" t="str">
        <f aca="false">IF($A1153=0," ",IF($C1153&lt;50,"--",(IF(G1153=0,"0,0",G1153/$C1153*100))))</f>
        <v> </v>
      </c>
      <c r="H163" s="218" t="str">
        <f aca="false">IF($A1153=0," ",IF($C1153&lt;50,"--",(IF(H1153=0,"0,0",H1153/$C1153*100))))</f>
        <v> </v>
      </c>
      <c r="I163" s="218" t="str">
        <f aca="false">IF($A1153=0," ",IF($C1153&lt;50,"--",(IF(I1153=0,"0,0",I1153/$C1153*100))))</f>
        <v> </v>
      </c>
    </row>
    <row r="164" s="96" customFormat="true" ht="12.75" hidden="false" customHeight="false" outlineLevel="0" collapsed="false">
      <c r="A164" s="473" t="str">
        <f aca="false">IF($A1154=0," ",A1154)</f>
        <v> </v>
      </c>
      <c r="B164" s="222" t="str">
        <f aca="false">IF($A1154=0," ",B1154)</f>
        <v> </v>
      </c>
      <c r="C164" s="223" t="str">
        <f aca="false">IF($A1154=0," ",(IF(C1154&lt;20,"--",C1154)))</f>
        <v> </v>
      </c>
      <c r="D164" s="218" t="str">
        <f aca="false">IF($A1154=0," ",IF($C1154&lt;50,"--",(IF(D1154=0,"0,0",D1154/$C1154*100))))</f>
        <v> </v>
      </c>
      <c r="E164" s="218" t="str">
        <f aca="false">IF($A1154=0," ",IF($C1154&lt;50,"--",(IF(E1154=0,"0,0",E1154/$C1154*100))))</f>
        <v> </v>
      </c>
      <c r="F164" s="218" t="str">
        <f aca="false">IF($A1154=0," ",IF($C1154&lt;50,"--",(IF(F1154=0,"0,0",F1154/$C1154*100))))</f>
        <v> </v>
      </c>
      <c r="G164" s="218" t="str">
        <f aca="false">IF($A1154=0," ",IF($C1154&lt;50,"--",(IF(G1154=0,"0,0",G1154/$C1154*100))))</f>
        <v> </v>
      </c>
      <c r="H164" s="218" t="str">
        <f aca="false">IF($A1154=0," ",IF($C1154&lt;50,"--",(IF(H1154=0,"0,0",H1154/$C1154*100))))</f>
        <v> </v>
      </c>
      <c r="I164" s="218" t="str">
        <f aca="false">IF($A1154=0," ",IF($C1154&lt;50,"--",(IF(I1154=0,"0,0",I1154/$C1154*100))))</f>
        <v> </v>
      </c>
    </row>
    <row r="165" s="96" customFormat="true" ht="12.75" hidden="false" customHeight="false" outlineLevel="0" collapsed="false">
      <c r="A165" s="495" t="str">
        <f aca="false">IF($A1155=0," ",A1155)</f>
        <v> </v>
      </c>
      <c r="B165" s="222" t="str">
        <f aca="false">IF($A1155=0," ",B1155)</f>
        <v> </v>
      </c>
      <c r="C165" s="229" t="str">
        <f aca="false">IF($A1155=0," ",(IF(C1155&lt;20,"--",C1155)))</f>
        <v> </v>
      </c>
      <c r="D165" s="230" t="str">
        <f aca="false">IF($A1155=0," ",IF($C1155&lt;50,"--",(IF(D1155=0,"0,0",D1155/$C1155*100))))</f>
        <v> </v>
      </c>
      <c r="E165" s="230" t="str">
        <f aca="false">IF($A1155=0," ",IF($C1155&lt;50,"--",(IF(E1155=0,"0,0",E1155/$C1155*100))))</f>
        <v> </v>
      </c>
      <c r="F165" s="230" t="str">
        <f aca="false">IF($A1155=0," ",IF($C1155&lt;50,"--",(IF(F1155=0,"0,0",F1155/$C1155*100))))</f>
        <v> </v>
      </c>
      <c r="G165" s="230" t="str">
        <f aca="false">IF($A1155=0," ",IF($C1155&lt;50,"--",(IF(G1155=0,"0,0",G1155/$C1155*100))))</f>
        <v> </v>
      </c>
      <c r="H165" s="230" t="str">
        <f aca="false">IF($A1155=0," ",IF($C1155&lt;50,"--",(IF(H1155=0,"0,0",H1155/$C1155*100))))</f>
        <v> </v>
      </c>
      <c r="I165" s="230" t="str">
        <f aca="false">IF($A1155=0," ",IF($C1155&lt;50,"--",(IF(I1155=0,"0,0",I1155/$C1155*100))))</f>
        <v> </v>
      </c>
    </row>
    <row r="166" s="96" customFormat="true" ht="12.75" hidden="false" customHeight="false" outlineLevel="0" collapsed="false">
      <c r="A166" s="473" t="str">
        <f aca="false">IF($A1156=0," ",A1156)</f>
        <v> </v>
      </c>
      <c r="B166" s="222" t="str">
        <f aca="false">IF($A1156=0," ",B1156)</f>
        <v> </v>
      </c>
      <c r="C166" s="223" t="str">
        <f aca="false">IF($A1156=0," ",(IF(C1156&lt;20,"--",C1156)))</f>
        <v> </v>
      </c>
      <c r="D166" s="218" t="str">
        <f aca="false">IF($A1156=0," ",IF($C1156&lt;50,"--",(IF(D1156=0,"0,0",D1156/$C1156*100))))</f>
        <v> </v>
      </c>
      <c r="E166" s="218" t="str">
        <f aca="false">IF($A1156=0," ",IF($C1156&lt;50,"--",(IF(E1156=0,"0,0",E1156/$C1156*100))))</f>
        <v> </v>
      </c>
      <c r="F166" s="218" t="str">
        <f aca="false">IF($A1156=0," ",IF($C1156&lt;50,"--",(IF(F1156=0,"0,0",F1156/$C1156*100))))</f>
        <v> </v>
      </c>
      <c r="G166" s="218" t="str">
        <f aca="false">IF($A1156=0," ",IF($C1156&lt;50,"--",(IF(G1156=0,"0,0",G1156/$C1156*100))))</f>
        <v> </v>
      </c>
      <c r="H166" s="218" t="str">
        <f aca="false">IF($A1156=0," ",IF($C1156&lt;50,"--",(IF(H1156=0,"0,0",H1156/$C1156*100))))</f>
        <v> </v>
      </c>
      <c r="I166" s="218" t="str">
        <f aca="false">IF($A1156=0," ",IF($C1156&lt;50,"--",(IF(I1156=0,"0,0",I1156/$C1156*100))))</f>
        <v> </v>
      </c>
    </row>
    <row r="167" s="96" customFormat="true" ht="12.75" hidden="false" customHeight="false" outlineLevel="0" collapsed="false">
      <c r="A167" s="473" t="s">
        <v>175</v>
      </c>
      <c r="B167" s="222" t="str">
        <f aca="false">IF($A1157=0," ",B1157)</f>
        <v> </v>
      </c>
      <c r="C167" s="223" t="str">
        <f aca="false">IF($A1157=0," ",(IF(C1157&lt;20,"--",C1157)))</f>
        <v> </v>
      </c>
      <c r="D167" s="218" t="str">
        <f aca="false">IF($A1157=0," ",IF($C1157&lt;50,"--",(IF(D1157=0,"0,0",D1157/$C1157*100))))</f>
        <v> </v>
      </c>
      <c r="E167" s="218" t="str">
        <f aca="false">IF($A1157=0," ",IF($C1157&lt;50,"--",(IF(E1157=0,"0,0",E1157/$C1157*100))))</f>
        <v> </v>
      </c>
      <c r="F167" s="218" t="str">
        <f aca="false">IF($A1157=0," ",IF($C1157&lt;50,"--",(IF(F1157=0,"0,0",F1157/$C1157*100))))</f>
        <v> </v>
      </c>
      <c r="G167" s="218" t="str">
        <f aca="false">IF($A1157=0," ",IF($C1157&lt;50,"--",(IF(G1157=0,"0,0",G1157/$C1157*100))))</f>
        <v> </v>
      </c>
      <c r="H167" s="218" t="str">
        <f aca="false">IF($A1157=0," ",IF($C1157&lt;50,"--",(IF(H1157=0,"0,0",H1157/$C1157*100))))</f>
        <v> </v>
      </c>
      <c r="I167" s="218" t="str">
        <f aca="false">IF($A1157=0," ",IF($C1157&lt;50,"--",(IF(I1157=0,"0,0",I1157/$C1157*100))))</f>
        <v> </v>
      </c>
    </row>
    <row r="168" s="96" customFormat="true" ht="12.75" hidden="false" customHeight="false" outlineLevel="0" collapsed="false">
      <c r="A168" s="473" t="str">
        <f aca="false">IF($A1158=0," ",A1158)</f>
        <v> </v>
      </c>
      <c r="B168" s="222" t="str">
        <f aca="false">IF($A1158=0," ",B1158)</f>
        <v> </v>
      </c>
      <c r="C168" s="223" t="str">
        <f aca="false">IF($A1158=0," ",(IF(C1158&lt;20,"--",C1158)))</f>
        <v> </v>
      </c>
      <c r="D168" s="218" t="str">
        <f aca="false">IF($A1158=0," ",IF($C1158&lt;50,"--",(IF(D1158=0,"0,0",D1158/$C1158*100))))</f>
        <v> </v>
      </c>
      <c r="E168" s="218" t="str">
        <f aca="false">IF($A1158=0," ",IF($C1158&lt;50,"--",(IF(E1158=0,"0,0",E1158/$C1158*100))))</f>
        <v> </v>
      </c>
      <c r="F168" s="218" t="str">
        <f aca="false">IF($A1158=0," ",IF($C1158&lt;50,"--",(IF(F1158=0,"0,0",F1158/$C1158*100))))</f>
        <v> </v>
      </c>
      <c r="G168" s="218" t="str">
        <f aca="false">IF($A1158=0," ",IF($C1158&lt;50,"--",(IF(G1158=0,"0,0",G1158/$C1158*100))))</f>
        <v> </v>
      </c>
      <c r="H168" s="218" t="str">
        <f aca="false">IF($A1158=0," ",IF($C1158&lt;50,"--",(IF(H1158=0,"0,0",H1158/$C1158*100))))</f>
        <v> </v>
      </c>
      <c r="I168" s="218" t="str">
        <f aca="false">IF($A1158=0," ",IF($C1158&lt;50,"--",(IF(I1158=0,"0,0",I1158/$C1158*100))))</f>
        <v> </v>
      </c>
    </row>
    <row r="169" s="96" customFormat="true" ht="12.75" hidden="false" customHeight="false" outlineLevel="0" collapsed="false">
      <c r="A169" s="473" t="str">
        <f aca="false">IF($A1159=0," ",A1159)</f>
        <v> </v>
      </c>
      <c r="B169" s="222" t="str">
        <f aca="false">IF($A1159=0," ",B1159)</f>
        <v> </v>
      </c>
      <c r="C169" s="223" t="str">
        <f aca="false">IF($A1159=0," ",(IF(C1159&lt;20,"--",C1159)))</f>
        <v> </v>
      </c>
      <c r="D169" s="218" t="str">
        <f aca="false">IF($A1159=0," ",IF($C1159&lt;50,"--",(IF(D1159=0,"0,0",D1159/$C1159*100))))</f>
        <v> </v>
      </c>
      <c r="E169" s="218" t="str">
        <f aca="false">IF($A1159=0," ",IF($C1159&lt;50,"--",(IF(E1159=0,"0,0",E1159/$C1159*100))))</f>
        <v> </v>
      </c>
      <c r="F169" s="218" t="str">
        <f aca="false">IF($A1159=0," ",IF($C1159&lt;50,"--",(IF(F1159=0,"0,0",F1159/$C1159*100))))</f>
        <v> </v>
      </c>
      <c r="G169" s="218" t="str">
        <f aca="false">IF($A1159=0," ",IF($C1159&lt;50,"--",(IF(G1159=0,"0,0",G1159/$C1159*100))))</f>
        <v> </v>
      </c>
      <c r="H169" s="218" t="str">
        <f aca="false">IF($A1159=0," ",IF($C1159&lt;50,"--",(IF(H1159=0,"0,0",H1159/$C1159*100))))</f>
        <v> </v>
      </c>
      <c r="I169" s="218" t="str">
        <f aca="false">IF($A1159=0," ",IF($C1159&lt;50,"--",(IF(I1159=0,"0,0",I1159/$C1159*100))))</f>
        <v> </v>
      </c>
    </row>
    <row r="170" s="96" customFormat="true" ht="12.75" hidden="false" customHeight="false" outlineLevel="0" collapsed="false">
      <c r="A170" s="473" t="str">
        <f aca="false">IF($A1160=0," ",A1160)</f>
        <v> </v>
      </c>
      <c r="B170" s="222" t="str">
        <f aca="false">IF($A1160=0," ",B1160)</f>
        <v> </v>
      </c>
      <c r="C170" s="223" t="str">
        <f aca="false">IF($A1160=0," ",(IF(C1160&lt;20,"--",C1160)))</f>
        <v> </v>
      </c>
      <c r="D170" s="218" t="str">
        <f aca="false">IF($A1160=0," ",IF($C1160&lt;50,"--",(IF(D1160=0,"0,0",D1160/$C1160*100))))</f>
        <v> </v>
      </c>
      <c r="E170" s="218" t="str">
        <f aca="false">IF($A1160=0," ",IF($C1160&lt;50,"--",(IF(E1160=0,"0,0",E1160/$C1160*100))))</f>
        <v> </v>
      </c>
      <c r="F170" s="218" t="str">
        <f aca="false">IF($A1160=0," ",IF($C1160&lt;50,"--",(IF(F1160=0,"0,0",F1160/$C1160*100))))</f>
        <v> </v>
      </c>
      <c r="G170" s="218" t="str">
        <f aca="false">IF($A1160=0," ",IF($C1160&lt;50,"--",(IF(G1160=0,"0,0",G1160/$C1160*100))))</f>
        <v> </v>
      </c>
      <c r="H170" s="218" t="str">
        <f aca="false">IF($A1160=0," ",IF($C1160&lt;50,"--",(IF(H1160=0,"0,0",H1160/$C1160*100))))</f>
        <v> </v>
      </c>
      <c r="I170" s="218" t="str">
        <f aca="false">IF($A1160=0," ",IF($C1160&lt;50,"--",(IF(I1160=0,"0,0",I1160/$C1160*100))))</f>
        <v> </v>
      </c>
    </row>
    <row r="171" s="96" customFormat="true" ht="12.75" hidden="false" customHeight="false" outlineLevel="0" collapsed="false">
      <c r="A171" s="495" t="str">
        <f aca="false">IF($A1161=0," ",A1161)</f>
        <v> </v>
      </c>
      <c r="B171" s="222" t="str">
        <f aca="false">IF($A1161=0," ",B1161)</f>
        <v> </v>
      </c>
      <c r="C171" s="229" t="str">
        <f aca="false">IF($A1161=0," ",(IF(C1161&lt;20,"--",C1161)))</f>
        <v> </v>
      </c>
      <c r="D171" s="230" t="str">
        <f aca="false">IF($A1161=0," ",IF($C1161&lt;50,"--",(IF(D1161=0,"0,0",D1161/$C1161*100))))</f>
        <v> </v>
      </c>
      <c r="E171" s="230" t="str">
        <f aca="false">IF($A1161=0," ",IF($C1161&lt;50,"--",(IF(E1161=0,"0,0",E1161/$C1161*100))))</f>
        <v> </v>
      </c>
      <c r="F171" s="230" t="str">
        <f aca="false">IF($A1161=0," ",IF($C1161&lt;50,"--",(IF(F1161=0,"0,0",F1161/$C1161*100))))</f>
        <v> </v>
      </c>
      <c r="G171" s="230" t="str">
        <f aca="false">IF($A1161=0," ",IF($C1161&lt;50,"--",(IF(G1161=0,"0,0",G1161/$C1161*100))))</f>
        <v> </v>
      </c>
      <c r="H171" s="230" t="str">
        <f aca="false">IF($A1161=0," ",IF($C1161&lt;50,"--",(IF(H1161=0,"0,0",H1161/$C1161*100))))</f>
        <v> </v>
      </c>
      <c r="I171" s="230" t="str">
        <f aca="false">IF($A1161=0," ",IF($C1161&lt;50,"--",(IF(I1161=0,"0,0",I1161/$C1161*100))))</f>
        <v> </v>
      </c>
    </row>
    <row r="172" s="217" customFormat="true" ht="12.75" hidden="false" customHeight="false" outlineLevel="0" collapsed="false">
      <c r="A172" s="495" t="str">
        <f aca="false">IF($A1162=0," ",A1162)</f>
        <v> </v>
      </c>
      <c r="B172" s="222" t="str">
        <f aca="false">IF($A1162=0," ",B1162)</f>
        <v> </v>
      </c>
      <c r="C172" s="229" t="str">
        <f aca="false">IF($A1162=0," ",(IF(C1162&lt;20,"--",C1162)))</f>
        <v> </v>
      </c>
      <c r="D172" s="230" t="str">
        <f aca="false">IF($A1162=0," ",IF($C1162&lt;50,"--",(IF(D1162=0,"0,0",D1162/$C1162*100))))</f>
        <v> </v>
      </c>
      <c r="E172" s="230" t="str">
        <f aca="false">IF($A1162=0," ",IF($C1162&lt;50,"--",(IF(E1162=0,"0,0",E1162/$C1162*100))))</f>
        <v> </v>
      </c>
      <c r="F172" s="230" t="str">
        <f aca="false">IF($A1162=0," ",IF($C1162&lt;50,"--",(IF(F1162=0,"0,0",F1162/$C1162*100))))</f>
        <v> </v>
      </c>
      <c r="G172" s="230" t="str">
        <f aca="false">IF($A1162=0," ",IF($C1162&lt;50,"--",(IF(G1162=0,"0,0",G1162/$C1162*100))))</f>
        <v> </v>
      </c>
      <c r="H172" s="230" t="str">
        <f aca="false">IF($A1162=0," ",IF($C1162&lt;50,"--",(IF(H1162=0,"0,0",H1162/$C1162*100))))</f>
        <v> </v>
      </c>
      <c r="I172" s="230" t="str">
        <f aca="false">IF($A1162=0," ",IF($C1162&lt;50,"--",(IF(I1162=0,"0,0",I1162/$C1162*100))))</f>
        <v> </v>
      </c>
    </row>
    <row r="173" s="96" customFormat="true" ht="12.75" hidden="false" customHeight="false" outlineLevel="0" collapsed="false">
      <c r="A173" s="473" t="str">
        <f aca="false">IF($A1163=0," ",A1163)</f>
        <v> </v>
      </c>
      <c r="B173" s="222"/>
      <c r="C173" s="223"/>
      <c r="D173" s="218"/>
      <c r="E173" s="218"/>
      <c r="F173" s="218"/>
      <c r="G173" s="218"/>
      <c r="H173" s="218"/>
      <c r="I173" s="218"/>
    </row>
    <row r="174" s="96" customFormat="true" ht="12.75" hidden="false" customHeight="false" outlineLevel="0" collapsed="false">
      <c r="A174" s="473" t="str">
        <f aca="false">IF($A1164=0," ",A1164)</f>
        <v> </v>
      </c>
      <c r="B174" s="222"/>
      <c r="C174" s="223"/>
      <c r="D174" s="218"/>
      <c r="E174" s="218"/>
      <c r="F174" s="218"/>
      <c r="G174" s="218"/>
      <c r="H174" s="218"/>
      <c r="I174" s="218"/>
    </row>
    <row r="175" s="217" customFormat="true" ht="12.75" hidden="false" customHeight="false" outlineLevel="0" collapsed="false">
      <c r="A175" s="473" t="str">
        <f aca="false">IF($A1165=0," ",A1165)</f>
        <v> </v>
      </c>
      <c r="B175" s="222"/>
      <c r="C175" s="223"/>
      <c r="D175" s="218"/>
      <c r="E175" s="218"/>
      <c r="F175" s="218"/>
      <c r="G175" s="218"/>
      <c r="H175" s="218"/>
      <c r="I175" s="218"/>
    </row>
    <row r="176" s="96" customFormat="true" ht="12.75" hidden="false" customHeight="false" outlineLevel="0" collapsed="false">
      <c r="A176" s="495" t="str">
        <f aca="false">IF($A1166=0," ",A1166)</f>
        <v> </v>
      </c>
      <c r="B176" s="222"/>
      <c r="C176" s="229"/>
      <c r="D176" s="230"/>
      <c r="E176" s="230"/>
      <c r="F176" s="230"/>
      <c r="G176" s="230"/>
      <c r="H176" s="230"/>
      <c r="I176" s="230"/>
    </row>
    <row r="177" s="217" customFormat="true" ht="12.75" hidden="false" customHeight="false" outlineLevel="0" collapsed="false">
      <c r="A177" s="473" t="str">
        <f aca="false">IF($A1167=0," ",A1167)</f>
        <v> </v>
      </c>
      <c r="B177" s="222"/>
      <c r="C177" s="223"/>
      <c r="D177" s="218"/>
      <c r="E177" s="218"/>
      <c r="F177" s="218"/>
      <c r="G177" s="218"/>
      <c r="H177" s="218"/>
      <c r="I177" s="218"/>
    </row>
    <row r="178" s="217" customFormat="true" ht="12.75" hidden="false" customHeight="false" outlineLevel="0" collapsed="false">
      <c r="A178" s="473" t="str">
        <f aca="false">IF($A1168=0," ",A1168)</f>
        <v> </v>
      </c>
      <c r="B178" s="222"/>
      <c r="C178" s="223"/>
      <c r="D178" s="218"/>
      <c r="E178" s="218"/>
      <c r="F178" s="218"/>
      <c r="G178" s="218"/>
      <c r="H178" s="218"/>
      <c r="I178" s="218"/>
    </row>
    <row r="179" s="96" customFormat="true" ht="12.75" hidden="false" customHeight="false" outlineLevel="0" collapsed="false">
      <c r="A179" s="473" t="str">
        <f aca="false">IF($A1169=0," ",A1169)</f>
        <v> </v>
      </c>
      <c r="B179" s="222"/>
      <c r="C179" s="223"/>
      <c r="D179" s="218"/>
      <c r="E179" s="218"/>
      <c r="F179" s="218"/>
      <c r="G179" s="218"/>
      <c r="H179" s="218"/>
      <c r="I179" s="218"/>
    </row>
    <row r="180" s="96" customFormat="true" ht="12.75" hidden="false" customHeight="false" outlineLevel="0" collapsed="false">
      <c r="A180" s="473" t="str">
        <f aca="false">IF($A1170=0," ",A1170)</f>
        <v> </v>
      </c>
      <c r="B180" s="222"/>
      <c r="C180" s="223"/>
      <c r="D180" s="218"/>
      <c r="E180" s="218"/>
      <c r="F180" s="218"/>
      <c r="G180" s="218"/>
      <c r="H180" s="218"/>
      <c r="I180" s="218"/>
    </row>
    <row r="181" s="96" customFormat="true" ht="12.75" hidden="false" customHeight="false" outlineLevel="0" collapsed="false">
      <c r="A181" s="495" t="str">
        <f aca="false">IF($A1171=0," ",A1171)</f>
        <v> </v>
      </c>
      <c r="B181" s="222"/>
      <c r="C181" s="229"/>
      <c r="D181" s="230"/>
      <c r="E181" s="230"/>
      <c r="F181" s="230"/>
      <c r="G181" s="230"/>
      <c r="H181" s="230"/>
      <c r="I181" s="230"/>
    </row>
    <row r="182" s="217" customFormat="true" ht="12.75" hidden="false" customHeight="false" outlineLevel="0" collapsed="false">
      <c r="A182" s="473" t="str">
        <f aca="false">IF($A1172=0," ",A1172)</f>
        <v> </v>
      </c>
      <c r="B182" s="222"/>
      <c r="C182" s="223"/>
      <c r="D182" s="218"/>
      <c r="E182" s="218"/>
      <c r="F182" s="218"/>
      <c r="G182" s="218"/>
      <c r="H182" s="218"/>
      <c r="I182" s="218"/>
    </row>
    <row r="183" s="96" customFormat="true" ht="12.75" hidden="false" customHeight="false" outlineLevel="0" collapsed="false">
      <c r="A183" s="473" t="str">
        <f aca="false">IF($A1173=0," ",A1173)</f>
        <v> </v>
      </c>
      <c r="B183" s="222"/>
      <c r="C183" s="223"/>
      <c r="D183" s="218"/>
      <c r="E183" s="218"/>
      <c r="F183" s="218"/>
      <c r="G183" s="218"/>
      <c r="H183" s="218"/>
      <c r="I183" s="218"/>
    </row>
    <row r="184" s="96" customFormat="true" ht="12.75" hidden="false" customHeight="false" outlineLevel="0" collapsed="false">
      <c r="A184" s="495" t="str">
        <f aca="false">IF($A1174=0," ",A1174)</f>
        <v> </v>
      </c>
      <c r="B184" s="222"/>
      <c r="C184" s="229"/>
      <c r="D184" s="230"/>
      <c r="E184" s="230"/>
      <c r="F184" s="230"/>
      <c r="G184" s="230"/>
      <c r="H184" s="230"/>
      <c r="I184" s="230"/>
    </row>
    <row r="185" s="96" customFormat="true" ht="12.75" hidden="false" customHeight="false" outlineLevel="0" collapsed="false">
      <c r="A185" s="473" t="str">
        <f aca="false">IF($A1175=0," ",A1175)</f>
        <v> </v>
      </c>
      <c r="B185" s="222"/>
      <c r="C185" s="223"/>
      <c r="D185" s="218"/>
      <c r="E185" s="218"/>
      <c r="F185" s="218"/>
      <c r="G185" s="218"/>
      <c r="H185" s="218"/>
      <c r="I185" s="218"/>
    </row>
    <row r="186" s="130" customFormat="true" ht="12.75" hidden="false" customHeight="false" outlineLevel="0" collapsed="false">
      <c r="A186" s="473" t="str">
        <f aca="false">IF($A1176=0," ",A1176)</f>
        <v> </v>
      </c>
      <c r="B186" s="222"/>
      <c r="C186" s="223"/>
      <c r="D186" s="218"/>
      <c r="E186" s="218"/>
      <c r="F186" s="218"/>
      <c r="G186" s="218"/>
      <c r="H186" s="218"/>
      <c r="I186" s="218"/>
    </row>
    <row r="187" s="96" customFormat="true" ht="12.75" hidden="false" customHeight="false" outlineLevel="0" collapsed="false">
      <c r="A187" s="473" t="str">
        <f aca="false">IF($A1177=0," ",A1177)</f>
        <v> </v>
      </c>
      <c r="B187" s="222"/>
      <c r="C187" s="223"/>
      <c r="D187" s="218"/>
      <c r="E187" s="218"/>
      <c r="F187" s="218"/>
      <c r="G187" s="218"/>
      <c r="H187" s="218"/>
      <c r="I187" s="218"/>
    </row>
    <row r="188" s="96" customFormat="true" ht="12.75" hidden="false" customHeight="false" outlineLevel="0" collapsed="false">
      <c r="A188" s="473" t="str">
        <f aca="false">IF($A1178=0," ",A1178)</f>
        <v> </v>
      </c>
      <c r="B188" s="222"/>
      <c r="C188" s="223"/>
      <c r="D188" s="218"/>
      <c r="E188" s="218"/>
      <c r="F188" s="218"/>
      <c r="G188" s="218"/>
      <c r="H188" s="218"/>
      <c r="I188" s="218"/>
    </row>
    <row r="189" s="96" customFormat="true" ht="12.75" hidden="false" customHeight="false" outlineLevel="0" collapsed="false">
      <c r="A189" s="495" t="str">
        <f aca="false">IF($A1179=0," ",A1179)</f>
        <v> </v>
      </c>
      <c r="B189" s="222"/>
      <c r="C189" s="229"/>
      <c r="D189" s="230"/>
      <c r="E189" s="230"/>
      <c r="F189" s="230"/>
      <c r="G189" s="230"/>
      <c r="H189" s="230"/>
      <c r="I189" s="230"/>
    </row>
    <row r="190" s="96" customFormat="true" ht="12.75" hidden="false" customHeight="false" outlineLevel="0" collapsed="false">
      <c r="A190" s="495" t="str">
        <f aca="false">IF($A1180=0," ",A1180)</f>
        <v> </v>
      </c>
      <c r="B190" s="222"/>
      <c r="C190" s="229"/>
      <c r="D190" s="230"/>
      <c r="E190" s="230"/>
      <c r="F190" s="230"/>
      <c r="G190" s="230"/>
      <c r="H190" s="230"/>
      <c r="I190" s="230"/>
    </row>
    <row r="191" s="96" customFormat="true" ht="12.75" hidden="false" customHeight="false" outlineLevel="0" collapsed="false">
      <c r="A191" s="473" t="str">
        <f aca="false">IF($A1181=0," ",A1181)</f>
        <v> </v>
      </c>
      <c r="B191" s="222"/>
      <c r="C191" s="223"/>
      <c r="D191" s="218"/>
      <c r="E191" s="218"/>
      <c r="F191" s="218"/>
      <c r="G191" s="218"/>
      <c r="H191" s="218"/>
      <c r="I191" s="218"/>
    </row>
    <row r="192" s="96" customFormat="true" ht="12.75" hidden="false" customHeight="false" outlineLevel="0" collapsed="false">
      <c r="A192" s="473" t="str">
        <f aca="false">IF($A1182=0," ",A1182)</f>
        <v> </v>
      </c>
      <c r="B192" s="222"/>
      <c r="C192" s="223"/>
      <c r="D192" s="218"/>
      <c r="E192" s="218"/>
      <c r="F192" s="218"/>
      <c r="G192" s="218"/>
      <c r="H192" s="218"/>
      <c r="I192" s="218"/>
    </row>
    <row r="193" s="96" customFormat="true" ht="12.75" hidden="false" customHeight="false" outlineLevel="0" collapsed="false">
      <c r="A193" s="473" t="str">
        <f aca="false">IF($A1183=0," ",A1183)</f>
        <v> </v>
      </c>
      <c r="B193" s="222"/>
      <c r="C193" s="223"/>
      <c r="D193" s="218"/>
      <c r="E193" s="218"/>
      <c r="F193" s="218"/>
      <c r="G193" s="218"/>
      <c r="H193" s="218"/>
      <c r="I193" s="218"/>
    </row>
    <row r="194" s="217" customFormat="true" ht="12.75" hidden="false" customHeight="false" outlineLevel="0" collapsed="false">
      <c r="A194" s="473" t="str">
        <f aca="false">IF($A1184=0," ",A1184)</f>
        <v> </v>
      </c>
      <c r="B194" s="222"/>
      <c r="C194" s="223"/>
      <c r="D194" s="218"/>
      <c r="E194" s="218"/>
      <c r="F194" s="218"/>
      <c r="G194" s="218"/>
      <c r="H194" s="218"/>
      <c r="I194" s="218"/>
    </row>
    <row r="195" s="96" customFormat="true" ht="12.75" hidden="false" customHeight="false" outlineLevel="0" collapsed="false">
      <c r="A195" s="473" t="str">
        <f aca="false">IF($A1185=0," ",A1185)</f>
        <v> </v>
      </c>
      <c r="B195" s="222"/>
      <c r="C195" s="223"/>
      <c r="D195" s="218"/>
      <c r="E195" s="218"/>
      <c r="F195" s="218"/>
      <c r="G195" s="218"/>
      <c r="H195" s="218"/>
      <c r="I195" s="218"/>
    </row>
    <row r="196" s="96" customFormat="true" ht="12.75" hidden="false" customHeight="false" outlineLevel="0" collapsed="false">
      <c r="A196" s="473" t="str">
        <f aca="false">IF($A1186=0," ",A1186)</f>
        <v> </v>
      </c>
      <c r="B196" s="222"/>
      <c r="C196" s="223"/>
      <c r="D196" s="218"/>
      <c r="E196" s="218"/>
      <c r="F196" s="218"/>
      <c r="G196" s="218"/>
      <c r="H196" s="218"/>
      <c r="I196" s="218"/>
    </row>
    <row r="197" s="96" customFormat="true" ht="12.75" hidden="false" customHeight="false" outlineLevel="0" collapsed="false">
      <c r="A197" s="495" t="str">
        <f aca="false">IF($A1187=0," ",A1187)</f>
        <v> </v>
      </c>
      <c r="B197" s="222"/>
      <c r="C197" s="229"/>
      <c r="D197" s="230"/>
      <c r="E197" s="230"/>
      <c r="F197" s="230"/>
      <c r="G197" s="230"/>
      <c r="H197" s="230"/>
      <c r="I197" s="230"/>
    </row>
    <row r="198" s="96" customFormat="true" ht="12.75" hidden="false" customHeight="false" outlineLevel="0" collapsed="false">
      <c r="A198" s="473" t="str">
        <f aca="false">IF($A1188=0," ",A1188)</f>
        <v> </v>
      </c>
      <c r="B198" s="222"/>
      <c r="C198" s="223"/>
      <c r="D198" s="218"/>
      <c r="E198" s="218"/>
      <c r="F198" s="218"/>
      <c r="G198" s="218"/>
      <c r="H198" s="218"/>
      <c r="I198" s="218"/>
    </row>
    <row r="199" s="217" customFormat="true" ht="12.75" hidden="false" customHeight="false" outlineLevel="0" collapsed="false">
      <c r="A199" s="473" t="str">
        <f aca="false">IF($A1189=0," ",A1189)</f>
        <v> </v>
      </c>
      <c r="B199" s="222"/>
      <c r="C199" s="223"/>
      <c r="D199" s="218"/>
      <c r="E199" s="218"/>
      <c r="F199" s="218"/>
      <c r="G199" s="218"/>
      <c r="H199" s="218"/>
      <c r="I199" s="218"/>
    </row>
    <row r="200" s="96" customFormat="true" ht="12.75" hidden="false" customHeight="false" outlineLevel="0" collapsed="false">
      <c r="A200" s="473" t="str">
        <f aca="false">IF($A1190=0," ",A1190)</f>
        <v> </v>
      </c>
      <c r="B200" s="222"/>
      <c r="C200" s="223"/>
      <c r="D200" s="218"/>
      <c r="E200" s="218"/>
      <c r="F200" s="218"/>
      <c r="G200" s="218"/>
      <c r="H200" s="218"/>
      <c r="I200" s="218"/>
    </row>
    <row r="201" s="96" customFormat="true" ht="12.75" hidden="false" customHeight="false" outlineLevel="0" collapsed="false">
      <c r="A201" s="495" t="str">
        <f aca="false">IF($A1191=0," ",A1191)</f>
        <v> </v>
      </c>
      <c r="B201" s="222"/>
      <c r="C201" s="229"/>
      <c r="D201" s="230"/>
      <c r="E201" s="230"/>
      <c r="F201" s="230"/>
      <c r="G201" s="230"/>
      <c r="H201" s="230"/>
      <c r="I201" s="230"/>
    </row>
    <row r="202" s="96" customFormat="true" ht="12.75" hidden="false" customHeight="false" outlineLevel="0" collapsed="false">
      <c r="A202" s="473" t="str">
        <f aca="false">IF($A1192=0," ",A1192)</f>
        <v> </v>
      </c>
      <c r="B202" s="222"/>
      <c r="C202" s="223"/>
      <c r="D202" s="218"/>
      <c r="E202" s="218"/>
      <c r="F202" s="218"/>
      <c r="G202" s="218"/>
      <c r="H202" s="218"/>
      <c r="I202" s="218"/>
    </row>
    <row r="203" s="217" customFormat="true" ht="12.75" hidden="false" customHeight="false" outlineLevel="0" collapsed="false">
      <c r="A203" s="473" t="str">
        <f aca="false">IF($A1193=0," ",A1193)</f>
        <v> </v>
      </c>
      <c r="B203" s="222"/>
      <c r="C203" s="223"/>
      <c r="D203" s="218"/>
      <c r="E203" s="218"/>
      <c r="F203" s="218"/>
      <c r="G203" s="218"/>
      <c r="H203" s="218"/>
      <c r="I203" s="218"/>
    </row>
    <row r="204" s="96" customFormat="true" ht="12.75" hidden="false" customHeight="false" outlineLevel="0" collapsed="false">
      <c r="A204" s="473" t="str">
        <f aca="false">IF($A1194=0," ",A1194)</f>
        <v> </v>
      </c>
      <c r="B204" s="222"/>
      <c r="C204" s="223"/>
      <c r="D204" s="218"/>
      <c r="E204" s="218"/>
      <c r="F204" s="218"/>
      <c r="G204" s="218"/>
      <c r="H204" s="218"/>
      <c r="I204" s="218"/>
    </row>
    <row r="205" s="217" customFormat="true" ht="12.75" hidden="false" customHeight="false" outlineLevel="0" collapsed="false">
      <c r="A205" s="473" t="str">
        <f aca="false">IF($A1195=0," ",A1195)</f>
        <v> </v>
      </c>
      <c r="B205" s="222"/>
      <c r="C205" s="223"/>
      <c r="D205" s="218"/>
      <c r="E205" s="218"/>
      <c r="F205" s="218"/>
      <c r="G205" s="218"/>
      <c r="H205" s="218"/>
      <c r="I205" s="218"/>
    </row>
    <row r="206" s="217" customFormat="true" ht="12.75" hidden="false" customHeight="false" outlineLevel="0" collapsed="false">
      <c r="A206" s="473" t="str">
        <f aca="false">IF($A1196=0," ",A1196)</f>
        <v> </v>
      </c>
      <c r="B206" s="222"/>
      <c r="C206" s="223"/>
      <c r="D206" s="218"/>
      <c r="E206" s="218"/>
      <c r="F206" s="218"/>
      <c r="G206" s="218"/>
      <c r="H206" s="218"/>
      <c r="I206" s="218"/>
    </row>
    <row r="207" s="130" customFormat="true" ht="12.75" hidden="false" customHeight="false" outlineLevel="0" collapsed="false">
      <c r="A207" s="473" t="str">
        <f aca="false">IF($A1197=0," ",A1197)</f>
        <v> </v>
      </c>
      <c r="B207" s="222"/>
      <c r="C207" s="223"/>
      <c r="D207" s="218"/>
      <c r="E207" s="218"/>
      <c r="F207" s="218"/>
      <c r="G207" s="218"/>
      <c r="H207" s="218"/>
      <c r="I207" s="218"/>
    </row>
    <row r="208" s="96" customFormat="true" ht="12.75" hidden="false" customHeight="false" outlineLevel="0" collapsed="false">
      <c r="A208" s="495" t="str">
        <f aca="false">IF($A1198=0," ",A1198)</f>
        <v> </v>
      </c>
      <c r="B208" s="222"/>
      <c r="C208" s="229"/>
      <c r="D208" s="230"/>
      <c r="E208" s="230"/>
      <c r="F208" s="230"/>
      <c r="G208" s="230"/>
      <c r="H208" s="230"/>
      <c r="I208" s="230"/>
    </row>
    <row r="209" s="217" customFormat="true" ht="12.75" hidden="false" customHeight="false" outlineLevel="0" collapsed="false">
      <c r="A209" s="473" t="str">
        <f aca="false">IF($A1199=0," ",A1199)</f>
        <v> </v>
      </c>
      <c r="B209" s="222"/>
      <c r="C209" s="223"/>
      <c r="D209" s="218"/>
      <c r="E209" s="218"/>
      <c r="F209" s="218"/>
      <c r="G209" s="218"/>
      <c r="H209" s="218"/>
      <c r="I209" s="218"/>
    </row>
    <row r="210" s="96" customFormat="true" ht="12.75" hidden="false" customHeight="false" outlineLevel="0" collapsed="false">
      <c r="A210" s="473" t="str">
        <f aca="false">IF($A1200=0," ",A1200)</f>
        <v> </v>
      </c>
      <c r="B210" s="222"/>
      <c r="C210" s="223"/>
      <c r="D210" s="218"/>
      <c r="E210" s="218"/>
      <c r="F210" s="218"/>
      <c r="G210" s="218"/>
      <c r="H210" s="218"/>
      <c r="I210" s="218"/>
    </row>
    <row r="211" s="96" customFormat="true" ht="12.75" hidden="false" customHeight="false" outlineLevel="0" collapsed="false">
      <c r="A211" s="495" t="str">
        <f aca="false">IF($A1201=0," ",A1201)</f>
        <v> </v>
      </c>
      <c r="B211" s="222"/>
      <c r="C211" s="229"/>
      <c r="D211" s="230"/>
      <c r="E211" s="230"/>
      <c r="F211" s="230"/>
      <c r="G211" s="230"/>
      <c r="H211" s="230"/>
      <c r="I211" s="230"/>
    </row>
    <row r="212" s="217" customFormat="true" ht="12.75" hidden="false" customHeight="false" outlineLevel="0" collapsed="false">
      <c r="A212" s="495" t="str">
        <f aca="false">IF($A1202=0," ",A1202)</f>
        <v> </v>
      </c>
      <c r="B212" s="222"/>
      <c r="C212" s="229"/>
      <c r="D212" s="230"/>
      <c r="E212" s="230"/>
      <c r="F212" s="230"/>
      <c r="G212" s="230"/>
      <c r="H212" s="230"/>
      <c r="I212" s="230"/>
    </row>
    <row r="213" s="96" customFormat="true" ht="12.75" hidden="false" customHeight="false" outlineLevel="0" collapsed="false">
      <c r="A213" s="495" t="str">
        <f aca="false">IF($A1203=0," ",A1203)</f>
        <v> </v>
      </c>
      <c r="B213" s="222"/>
      <c r="C213" s="229"/>
      <c r="D213" s="230"/>
      <c r="E213" s="230"/>
      <c r="F213" s="230"/>
      <c r="G213" s="230"/>
      <c r="H213" s="230"/>
      <c r="I213" s="230"/>
    </row>
    <row r="214" s="96" customFormat="true" ht="12.75" hidden="false" customHeight="false" outlineLevel="0" collapsed="false">
      <c r="A214" s="495" t="str">
        <f aca="false">IF($A1204=0," ",A1204)</f>
        <v> </v>
      </c>
      <c r="B214" s="222"/>
      <c r="C214" s="229"/>
      <c r="D214" s="230"/>
      <c r="E214" s="230"/>
      <c r="F214" s="230"/>
      <c r="G214" s="230"/>
      <c r="H214" s="230"/>
      <c r="I214" s="230"/>
    </row>
    <row r="215" s="244" customFormat="true" ht="13.5" hidden="false" customHeight="false" outlineLevel="0" collapsed="false">
      <c r="A215" s="473" t="str">
        <f aca="false">IF($A1205=0," ",A1205)</f>
        <v> </v>
      </c>
      <c r="B215" s="222"/>
      <c r="C215" s="223"/>
      <c r="D215" s="218"/>
      <c r="E215" s="218"/>
      <c r="F215" s="218"/>
      <c r="G215" s="218"/>
      <c r="H215" s="218"/>
      <c r="I215" s="218"/>
    </row>
    <row r="216" s="96" customFormat="true" ht="12.75" hidden="false" customHeight="false" outlineLevel="0" collapsed="false">
      <c r="A216" s="473" t="str">
        <f aca="false">IF($A1206=0," ",A1206)</f>
        <v> </v>
      </c>
      <c r="B216" s="222"/>
      <c r="C216" s="223"/>
      <c r="D216" s="218"/>
      <c r="E216" s="218"/>
      <c r="F216" s="218"/>
      <c r="G216" s="218"/>
      <c r="H216" s="218"/>
      <c r="I216" s="218"/>
    </row>
    <row r="217" s="217" customFormat="true" ht="12.75" hidden="false" customHeight="false" outlineLevel="0" collapsed="false">
      <c r="A217" s="473" t="str">
        <f aca="false">IF($A1207=0," ",A1207)</f>
        <v> </v>
      </c>
      <c r="B217" s="222"/>
      <c r="C217" s="223"/>
      <c r="D217" s="218"/>
      <c r="E217" s="218"/>
      <c r="F217" s="218"/>
      <c r="G217" s="218"/>
      <c r="H217" s="218"/>
      <c r="I217" s="218"/>
    </row>
    <row r="218" s="96" customFormat="true" ht="12.75" hidden="false" customHeight="false" outlineLevel="0" collapsed="false">
      <c r="A218" s="495" t="str">
        <f aca="false">IF($A1208=0," ",A1208)</f>
        <v> </v>
      </c>
      <c r="B218" s="222"/>
      <c r="C218" s="229"/>
      <c r="D218" s="230"/>
      <c r="E218" s="230"/>
      <c r="F218" s="230"/>
      <c r="G218" s="230"/>
      <c r="H218" s="230"/>
      <c r="I218" s="230"/>
    </row>
    <row r="219" s="96" customFormat="true" ht="12.75" hidden="false" customHeight="false" outlineLevel="0" collapsed="false">
      <c r="A219" s="473" t="str">
        <f aca="false">IF($A1209=0," ",A1209)</f>
        <v> </v>
      </c>
      <c r="B219" s="222"/>
      <c r="C219" s="223"/>
      <c r="D219" s="218"/>
      <c r="E219" s="218"/>
      <c r="F219" s="218"/>
      <c r="G219" s="218"/>
      <c r="H219" s="218"/>
      <c r="I219" s="218"/>
    </row>
    <row r="220" s="96" customFormat="true" ht="12.75" hidden="false" customHeight="false" outlineLevel="0" collapsed="false">
      <c r="A220" s="473" t="str">
        <f aca="false">IF($A1210=0," ",A1210)</f>
        <v> </v>
      </c>
      <c r="B220" s="222"/>
      <c r="C220" s="223"/>
      <c r="D220" s="218"/>
      <c r="E220" s="218"/>
      <c r="F220" s="218"/>
      <c r="G220" s="218"/>
      <c r="H220" s="218"/>
      <c r="I220" s="218"/>
    </row>
    <row r="221" s="217" customFormat="true" ht="12.75" hidden="false" customHeight="false" outlineLevel="0" collapsed="false">
      <c r="A221" s="473" t="str">
        <f aca="false">IF($A1211=0," ",A1211)</f>
        <v> </v>
      </c>
      <c r="B221" s="222"/>
      <c r="C221" s="223"/>
      <c r="D221" s="218"/>
      <c r="E221" s="218"/>
      <c r="F221" s="218"/>
      <c r="G221" s="218"/>
      <c r="H221" s="218"/>
      <c r="I221" s="218"/>
    </row>
    <row r="222" s="96" customFormat="true" ht="12.75" hidden="false" customHeight="false" outlineLevel="0" collapsed="false">
      <c r="A222" s="473" t="str">
        <f aca="false">IF($A1212=0," ",A1212)</f>
        <v> </v>
      </c>
      <c r="B222" s="222"/>
      <c r="C222" s="223"/>
      <c r="D222" s="218"/>
      <c r="E222" s="218"/>
      <c r="F222" s="218"/>
      <c r="G222" s="218"/>
      <c r="H222" s="218"/>
      <c r="I222" s="218"/>
    </row>
    <row r="223" s="96" customFormat="true" ht="12.75" hidden="false" customHeight="false" outlineLevel="0" collapsed="false">
      <c r="A223" s="495" t="str">
        <f aca="false">IF($A1213=0," ",A1213)</f>
        <v> </v>
      </c>
      <c r="B223" s="222"/>
      <c r="C223" s="229"/>
      <c r="D223" s="230"/>
      <c r="E223" s="230"/>
      <c r="F223" s="230"/>
      <c r="G223" s="230"/>
      <c r="H223" s="230"/>
      <c r="I223" s="230"/>
    </row>
    <row r="224" s="130" customFormat="true" ht="12.75" hidden="false" customHeight="false" outlineLevel="0" collapsed="false">
      <c r="A224" s="473" t="str">
        <f aca="false">IF($A1214=0," ",A1214)</f>
        <v> </v>
      </c>
      <c r="B224" s="222"/>
      <c r="C224" s="223"/>
      <c r="D224" s="218"/>
      <c r="E224" s="218"/>
      <c r="F224" s="218"/>
      <c r="G224" s="218"/>
      <c r="H224" s="218"/>
      <c r="I224" s="218"/>
    </row>
    <row r="225" s="96" customFormat="true" ht="12.75" hidden="false" customHeight="false" outlineLevel="0" collapsed="false">
      <c r="A225" s="473" t="str">
        <f aca="false">IF($A1215=0," ",A1215)</f>
        <v> </v>
      </c>
      <c r="B225" s="222"/>
      <c r="C225" s="223"/>
      <c r="D225" s="218"/>
      <c r="E225" s="218"/>
      <c r="F225" s="218"/>
      <c r="G225" s="218"/>
      <c r="H225" s="218"/>
      <c r="I225" s="218"/>
    </row>
    <row r="226" s="96" customFormat="true" ht="12.75" hidden="false" customHeight="false" outlineLevel="0" collapsed="false">
      <c r="A226" s="495" t="str">
        <f aca="false">IF($A1216=0," ",A1216)</f>
        <v> </v>
      </c>
      <c r="B226" s="222"/>
      <c r="C226" s="229"/>
      <c r="D226" s="230"/>
      <c r="E226" s="230"/>
      <c r="F226" s="230"/>
      <c r="G226" s="230"/>
      <c r="H226" s="230"/>
      <c r="I226" s="230"/>
    </row>
    <row r="227" s="96" customFormat="true" ht="12.75" hidden="false" customHeight="false" outlineLevel="0" collapsed="false">
      <c r="A227" s="473" t="str">
        <f aca="false">IF($A1217=0," ",A1217)</f>
        <v> </v>
      </c>
      <c r="B227" s="222"/>
      <c r="C227" s="223"/>
      <c r="D227" s="218"/>
      <c r="E227" s="218"/>
      <c r="F227" s="218"/>
      <c r="G227" s="218"/>
      <c r="H227" s="218"/>
      <c r="I227" s="218"/>
    </row>
    <row r="228" s="96" customFormat="true" ht="12.75" hidden="false" customHeight="false" outlineLevel="0" collapsed="false">
      <c r="A228" s="473" t="str">
        <f aca="false">IF($A1218=0," ",A1218)</f>
        <v> </v>
      </c>
      <c r="B228" s="222"/>
      <c r="C228" s="223"/>
      <c r="D228" s="218"/>
      <c r="E228" s="218"/>
      <c r="F228" s="218"/>
      <c r="G228" s="218"/>
      <c r="H228" s="218"/>
      <c r="I228" s="218"/>
    </row>
    <row r="229" s="96" customFormat="true" ht="12.75" hidden="false" customHeight="false" outlineLevel="0" collapsed="false">
      <c r="A229" s="473" t="str">
        <f aca="false">IF($A1219=0," ",A1219)</f>
        <v> </v>
      </c>
      <c r="B229" s="222" t="str">
        <f aca="false">IF($A1219=0," ",B1219)</f>
        <v> </v>
      </c>
      <c r="C229" s="223" t="str">
        <f aca="false">IF($A1219=0," ",(IF(C1219&lt;20,"--",C1219)))</f>
        <v> </v>
      </c>
      <c r="D229" s="218" t="str">
        <f aca="false">IF($A1219=0," ",IF($C1219&lt;50,"--",(IF(D1219=0,"0,0",D1219/$C1219*100))))</f>
        <v> </v>
      </c>
      <c r="E229" s="218" t="str">
        <f aca="false">IF($A1219=0," ",IF($C1219&lt;50,"--",(IF(E1219=0,"0,0",E1219/$C1219*100))))</f>
        <v> </v>
      </c>
      <c r="F229" s="218" t="str">
        <f aca="false">IF($A1219=0," ",IF($C1219&lt;50,"--",(IF(F1219=0,"0,0",F1219/$C1219*100))))</f>
        <v> </v>
      </c>
      <c r="G229" s="218" t="str">
        <f aca="false">IF($A1219=0," ",IF($C1219&lt;50,"--",(IF(G1219=0,"0,0",G1219/$C1219*100))))</f>
        <v> </v>
      </c>
      <c r="H229" s="218" t="str">
        <f aca="false">IF($A1219=0," ",IF($C1219&lt;50,"--",(IF(H1219=0,"0,0",H1219/$C1219*100))))</f>
        <v> </v>
      </c>
      <c r="I229" s="218" t="str">
        <f aca="false">IF($A1219=0," ",IF($C1219&lt;50,"--",(IF(I1219=0,"0,0",I1219/$C1219*100))))</f>
        <v> </v>
      </c>
    </row>
    <row r="230" s="96" customFormat="true" ht="12.75" hidden="false" customHeight="false" outlineLevel="0" collapsed="false">
      <c r="A230" s="495" t="str">
        <f aca="false">IF($A1220=0," ",A1220)</f>
        <v> </v>
      </c>
      <c r="B230" s="222" t="str">
        <f aca="false">IF($A1220=0," ",B1220)</f>
        <v> </v>
      </c>
      <c r="C230" s="229" t="str">
        <f aca="false">IF($A1220=0," ",(IF(C1220&lt;20,"--",C1220)))</f>
        <v> </v>
      </c>
      <c r="D230" s="230" t="str">
        <f aca="false">IF($A1220=0," ",IF($C1220&lt;50,"--",(IF(D1220=0,"0,0",D1220/$C1220*100))))</f>
        <v> </v>
      </c>
      <c r="E230" s="230" t="str">
        <f aca="false">IF($A1220=0," ",IF($C1220&lt;50,"--",(IF(E1220=0,"0,0",E1220/$C1220*100))))</f>
        <v> </v>
      </c>
      <c r="F230" s="230" t="str">
        <f aca="false">IF($A1220=0," ",IF($C1220&lt;50,"--",(IF(F1220=0,"0,0",F1220/$C1220*100))))</f>
        <v> </v>
      </c>
      <c r="G230" s="230" t="str">
        <f aca="false">IF($A1220=0," ",IF($C1220&lt;50,"--",(IF(G1220=0,"0,0",G1220/$C1220*100))))</f>
        <v> </v>
      </c>
      <c r="H230" s="230" t="str">
        <f aca="false">IF($A1220=0," ",IF($C1220&lt;50,"--",(IF(H1220=0,"0,0",H1220/$C1220*100))))</f>
        <v> </v>
      </c>
      <c r="I230" s="230" t="str">
        <f aca="false">IF($A1220=0," ",IF($C1220&lt;50,"--",(IF(I1220=0,"0,0",I1220/$C1220*100))))</f>
        <v> </v>
      </c>
    </row>
    <row r="231" s="96" customFormat="true" ht="12.75" hidden="false" customHeight="false" outlineLevel="0" collapsed="false">
      <c r="A231" s="473" t="str">
        <f aca="false">IF($A1221=0," ",A1221)</f>
        <v> </v>
      </c>
      <c r="B231" s="222" t="str">
        <f aca="false">IF($A1221=0," ",B1221)</f>
        <v> </v>
      </c>
      <c r="C231" s="223" t="str">
        <f aca="false">IF($A1221=0," ",(IF(C1221&lt;20,"--",C1221)))</f>
        <v> </v>
      </c>
      <c r="D231" s="218" t="str">
        <f aca="false">IF($A1221=0," ",IF($C1221&lt;50,"--",(IF(D1221=0,"0,0",D1221/$C1221*100))))</f>
        <v> </v>
      </c>
      <c r="E231" s="218" t="str">
        <f aca="false">IF($A1221=0," ",IF($C1221&lt;50,"--",(IF(E1221=0,"0,0",E1221/$C1221*100))))</f>
        <v> </v>
      </c>
      <c r="F231" s="218" t="str">
        <f aca="false">IF($A1221=0," ",IF($C1221&lt;50,"--",(IF(F1221=0,"0,0",F1221/$C1221*100))))</f>
        <v> </v>
      </c>
      <c r="G231" s="218" t="str">
        <f aca="false">IF($A1221=0," ",IF($C1221&lt;50,"--",(IF(G1221=0,"0,0",G1221/$C1221*100))))</f>
        <v> </v>
      </c>
      <c r="H231" s="218" t="str">
        <f aca="false">IF($A1221=0," ",IF($C1221&lt;50,"--",(IF(H1221=0,"0,0",H1221/$C1221*100))))</f>
        <v> </v>
      </c>
      <c r="I231" s="218" t="str">
        <f aca="false">IF($A1221=0," ",IF($C1221&lt;50,"--",(IF(I1221=0,"0,0",I1221/$C1221*100))))</f>
        <v> </v>
      </c>
    </row>
    <row r="232" s="96" customFormat="true" ht="12.75" hidden="false" customHeight="false" outlineLevel="0" collapsed="false">
      <c r="A232" s="473" t="str">
        <f aca="false">IF($A1222=0," ",A1222)</f>
        <v> </v>
      </c>
      <c r="B232" s="222" t="str">
        <f aca="false">IF($A1222=0," ",B1222)</f>
        <v> </v>
      </c>
      <c r="C232" s="223" t="str">
        <f aca="false">IF($A1222=0," ",(IF(C1222&lt;20,"--",C1222)))</f>
        <v> </v>
      </c>
      <c r="D232" s="218" t="str">
        <f aca="false">IF($A1222=0," ",IF($C1222&lt;50,"--",(IF(D1222=0,"0,0",D1222/$C1222*100))))</f>
        <v> </v>
      </c>
      <c r="E232" s="218" t="str">
        <f aca="false">IF($A1222=0," ",IF($C1222&lt;50,"--",(IF(E1222=0,"0,0",E1222/$C1222*100))))</f>
        <v> </v>
      </c>
      <c r="F232" s="218" t="str">
        <f aca="false">IF($A1222=0," ",IF($C1222&lt;50,"--",(IF(F1222=0,"0,0",F1222/$C1222*100))))</f>
        <v> </v>
      </c>
      <c r="G232" s="218" t="str">
        <f aca="false">IF($A1222=0," ",IF($C1222&lt;50,"--",(IF(G1222=0,"0,0",G1222/$C1222*100))))</f>
        <v> </v>
      </c>
      <c r="H232" s="218" t="str">
        <f aca="false">IF($A1222=0," ",IF($C1222&lt;50,"--",(IF(H1222=0,"0,0",H1222/$C1222*100))))</f>
        <v> </v>
      </c>
      <c r="I232" s="218" t="str">
        <f aca="false">IF($A1222=0," ",IF($C1222&lt;50,"--",(IF(I1222=0,"0,0",I1222/$C1222*100))))</f>
        <v> </v>
      </c>
    </row>
    <row r="233" s="96" customFormat="true" ht="12.75" hidden="false" customHeight="false" outlineLevel="0" collapsed="false">
      <c r="A233" s="473" t="str">
        <f aca="false">IF($A1223=0," ",A1223)</f>
        <v> </v>
      </c>
      <c r="B233" s="222" t="str">
        <f aca="false">IF($A1223=0," ",B1223)</f>
        <v> </v>
      </c>
      <c r="C233" s="223" t="str">
        <f aca="false">IF($A1223=0," ",(IF(C1223&lt;20,"--",C1223)))</f>
        <v> </v>
      </c>
      <c r="D233" s="218" t="str">
        <f aca="false">IF($A1223=0," ",IF($C1223&lt;50,"--",(IF(D1223=0,"0,0",D1223/$C1223*100))))</f>
        <v> </v>
      </c>
      <c r="E233" s="218" t="str">
        <f aca="false">IF($A1223=0," ",IF($C1223&lt;50,"--",(IF(E1223=0,"0,0",E1223/$C1223*100))))</f>
        <v> </v>
      </c>
      <c r="F233" s="218" t="str">
        <f aca="false">IF($A1223=0," ",IF($C1223&lt;50,"--",(IF(F1223=0,"0,0",F1223/$C1223*100))))</f>
        <v> </v>
      </c>
      <c r="G233" s="218" t="str">
        <f aca="false">IF($A1223=0," ",IF($C1223&lt;50,"--",(IF(G1223=0,"0,0",G1223/$C1223*100))))</f>
        <v> </v>
      </c>
      <c r="H233" s="218" t="str">
        <f aca="false">IF($A1223=0," ",IF($C1223&lt;50,"--",(IF(H1223=0,"0,0",H1223/$C1223*100))))</f>
        <v> </v>
      </c>
      <c r="I233" s="218" t="str">
        <f aca="false">IF($A1223=0," ",IF($C1223&lt;50,"--",(IF(I1223=0,"0,0",I1223/$C1223*100))))</f>
        <v> </v>
      </c>
    </row>
    <row r="234" s="96" customFormat="true" ht="12.75" hidden="false" customHeight="false" outlineLevel="0" collapsed="false">
      <c r="A234" s="473" t="str">
        <f aca="false">IF($A1224=0," ",A1224)</f>
        <v> </v>
      </c>
      <c r="B234" s="222" t="str">
        <f aca="false">IF($A1224=0," ",B1224)</f>
        <v> </v>
      </c>
      <c r="C234" s="223" t="str">
        <f aca="false">IF($A1224=0," ",(IF(C1224&lt;20,"--",C1224)))</f>
        <v> </v>
      </c>
      <c r="D234" s="218" t="str">
        <f aca="false">IF($A1224=0," ",IF($C1224&lt;50,"--",(IF(D1224=0,"0,0",D1224/$C1224*100))))</f>
        <v> </v>
      </c>
      <c r="E234" s="218" t="str">
        <f aca="false">IF($A1224=0," ",IF($C1224&lt;50,"--",(IF(E1224=0,"0,0",E1224/$C1224*100))))</f>
        <v> </v>
      </c>
      <c r="F234" s="218" t="str">
        <f aca="false">IF($A1224=0," ",IF($C1224&lt;50,"--",(IF(F1224=0,"0,0",F1224/$C1224*100))))</f>
        <v> </v>
      </c>
      <c r="G234" s="218" t="str">
        <f aca="false">IF($A1224=0," ",IF($C1224&lt;50,"--",(IF(G1224=0,"0,0",G1224/$C1224*100))))</f>
        <v> </v>
      </c>
      <c r="H234" s="218" t="str">
        <f aca="false">IF($A1224=0," ",IF($C1224&lt;50,"--",(IF(H1224=0,"0,0",H1224/$C1224*100))))</f>
        <v> </v>
      </c>
      <c r="I234" s="218" t="str">
        <f aca="false">IF($A1224=0," ",IF($C1224&lt;50,"--",(IF(I1224=0,"0,0",I1224/$C1224*100))))</f>
        <v> </v>
      </c>
    </row>
    <row r="235" s="96" customFormat="true" ht="12.75" hidden="false" customHeight="false" outlineLevel="0" collapsed="false">
      <c r="A235" s="495" t="str">
        <f aca="false">IF($A1225=0," ",A1225)</f>
        <v> </v>
      </c>
      <c r="B235" s="222" t="str">
        <f aca="false">IF($A1225=0," ",B1225)</f>
        <v> </v>
      </c>
      <c r="C235" s="229" t="str">
        <f aca="false">IF($A1225=0," ",(IF(C1225&lt;20,"--",C1225)))</f>
        <v> </v>
      </c>
      <c r="D235" s="230" t="str">
        <f aca="false">IF($A1225=0," ",IF($C1225&lt;50,"--",(IF(D1225=0,"0,0",D1225/$C1225*100))))</f>
        <v> </v>
      </c>
      <c r="E235" s="230" t="str">
        <f aca="false">IF($A1225=0," ",IF($C1225&lt;50,"--",(IF(E1225=0,"0,0",E1225/$C1225*100))))</f>
        <v> </v>
      </c>
      <c r="F235" s="230" t="str">
        <f aca="false">IF($A1225=0," ",IF($C1225&lt;50,"--",(IF(F1225=0,"0,0",F1225/$C1225*100))))</f>
        <v> </v>
      </c>
      <c r="G235" s="230" t="str">
        <f aca="false">IF($A1225=0," ",IF($C1225&lt;50,"--",(IF(G1225=0,"0,0",G1225/$C1225*100))))</f>
        <v> </v>
      </c>
      <c r="H235" s="230" t="str">
        <f aca="false">IF($A1225=0," ",IF($C1225&lt;50,"--",(IF(H1225=0,"0,0",H1225/$C1225*100))))</f>
        <v> </v>
      </c>
      <c r="I235" s="230" t="str">
        <f aca="false">IF($A1225=0," ",IF($C1225&lt;50,"--",(IF(I1225=0,"0,0",I1225/$C1225*100))))</f>
        <v> </v>
      </c>
    </row>
    <row r="236" s="96" customFormat="true" ht="12.75" hidden="false" customHeight="false" outlineLevel="0" collapsed="false">
      <c r="A236" s="473" t="str">
        <f aca="false">IF($A1226=0," ",A1226)</f>
        <v> </v>
      </c>
      <c r="B236" s="222" t="str">
        <f aca="false">IF($A1226=0," ",B1226)</f>
        <v> </v>
      </c>
      <c r="C236" s="223" t="str">
        <f aca="false">IF($A1226=0," ",(IF(C1226&lt;20,"--",C1226)))</f>
        <v> </v>
      </c>
      <c r="D236" s="218" t="str">
        <f aca="false">IF($A1226=0," ",IF($C1226&lt;50,"--",(IF(D1226=0,"0,0",D1226/$C1226*100))))</f>
        <v> </v>
      </c>
      <c r="E236" s="218" t="str">
        <f aca="false">IF($A1226=0," ",IF($C1226&lt;50,"--",(IF(E1226=0,"0,0",E1226/$C1226*100))))</f>
        <v> </v>
      </c>
      <c r="F236" s="218" t="str">
        <f aca="false">IF($A1226=0," ",IF($C1226&lt;50,"--",(IF(F1226=0,"0,0",F1226/$C1226*100))))</f>
        <v> </v>
      </c>
      <c r="G236" s="218" t="str">
        <f aca="false">IF($A1226=0," ",IF($C1226&lt;50,"--",(IF(G1226=0,"0,0",G1226/$C1226*100))))</f>
        <v> </v>
      </c>
      <c r="H236" s="218" t="str">
        <f aca="false">IF($A1226=0," ",IF($C1226&lt;50,"--",(IF(H1226=0,"0,0",H1226/$C1226*100))))</f>
        <v> </v>
      </c>
      <c r="I236" s="218" t="str">
        <f aca="false">IF($A1226=0," ",IF($C1226&lt;50,"--",(IF(I1226=0,"0,0",I1226/$C1226*100))))</f>
        <v> </v>
      </c>
    </row>
    <row r="237" s="96" customFormat="true" ht="12.75" hidden="false" customHeight="false" outlineLevel="0" collapsed="false">
      <c r="A237" s="473" t="str">
        <f aca="false">IF($A1227=0," ",A1227)</f>
        <v> </v>
      </c>
      <c r="B237" s="222"/>
      <c r="C237" s="223"/>
      <c r="D237" s="218"/>
      <c r="E237" s="218"/>
      <c r="F237" s="218"/>
      <c r="G237" s="218"/>
      <c r="H237" s="218" t="str">
        <f aca="false">IF($A1227=0," ",IF($C1227&lt;50,"--",(IF(H1227=0,"0,0",H1227/$C1227*100))))</f>
        <v> </v>
      </c>
      <c r="I237" s="218" t="str">
        <f aca="false">IF($A1227=0," ",IF($C1227&lt;50,"--",(IF(I1227=0,"0,0",I1227/$C1227*100))))</f>
        <v> </v>
      </c>
    </row>
    <row r="238" s="96" customFormat="true" ht="12.75" hidden="false" customHeight="false" outlineLevel="0" collapsed="false">
      <c r="A238" s="473" t="str">
        <f aca="false">IF($A1228=0," ",A1228)</f>
        <v> </v>
      </c>
      <c r="B238" s="222"/>
      <c r="C238" s="223"/>
      <c r="D238" s="218"/>
      <c r="E238" s="218"/>
      <c r="F238" s="218"/>
      <c r="G238" s="218"/>
      <c r="H238" s="218" t="str">
        <f aca="false">IF($A1228=0," ",IF($C1228&lt;50,"--",(IF(H1228=0,"0,0",H1228/$C1228*100))))</f>
        <v> </v>
      </c>
      <c r="I238" s="218" t="str">
        <f aca="false">IF($A1228=0," ",IF($C1228&lt;50,"--",(IF(I1228=0,"0,0",I1228/$C1228*100))))</f>
        <v> </v>
      </c>
    </row>
    <row r="239" s="130" customFormat="true" ht="12.75" hidden="false" customHeight="false" outlineLevel="0" collapsed="false">
      <c r="A239" s="495" t="str">
        <f aca="false">IF($A1229=0," ",A1229)</f>
        <v> </v>
      </c>
      <c r="B239" s="222"/>
      <c r="C239" s="229"/>
      <c r="D239" s="230"/>
      <c r="E239" s="230"/>
      <c r="F239" s="230"/>
      <c r="G239" s="230"/>
      <c r="H239" s="230" t="str">
        <f aca="false">IF($A1229=0," ",IF($C1229&lt;50,"--",(IF(H1229=0,"0,0",H1229/$C1229*100))))</f>
        <v> </v>
      </c>
      <c r="I239" s="230" t="str">
        <f aca="false">IF($A1229=0," ",IF($C1229&lt;50,"--",(IF(I1229=0,"0,0",I1229/$C1229*100))))</f>
        <v> </v>
      </c>
    </row>
    <row r="240" s="130" customFormat="true" ht="12.75" hidden="false" customHeight="false" outlineLevel="0" collapsed="false">
      <c r="A240" s="473" t="str">
        <f aca="false">IF($A1230=0," ",A1230)</f>
        <v> </v>
      </c>
      <c r="B240" s="222"/>
      <c r="C240" s="223"/>
      <c r="D240" s="218"/>
      <c r="E240" s="218"/>
      <c r="F240" s="218"/>
      <c r="G240" s="218"/>
      <c r="H240" s="218" t="str">
        <f aca="false">IF($A1230=0," ",IF($C1230&lt;50,"--",(IF(H1230=0,"0,0",H1230/$C1230*100))))</f>
        <v> </v>
      </c>
      <c r="I240" s="218" t="str">
        <f aca="false">IF($A1230=0," ",IF($C1230&lt;50,"--",(IF(I1230=0,"0,0",I1230/$C1230*100))))</f>
        <v> </v>
      </c>
    </row>
    <row r="241" s="96" customFormat="true" ht="12.75" hidden="false" customHeight="false" outlineLevel="0" collapsed="false">
      <c r="A241" s="495" t="str">
        <f aca="false">IF($A1231=0," ",A1231)</f>
        <v> </v>
      </c>
      <c r="B241" s="222"/>
      <c r="C241" s="229"/>
      <c r="D241" s="230"/>
      <c r="E241" s="230"/>
      <c r="F241" s="230"/>
      <c r="G241" s="230"/>
      <c r="H241" s="230" t="str">
        <f aca="false">IF($A1231=0," ",IF($C1231&lt;50,"--",(IF(H1231=0,"0,0",H1231/$C1231*100))))</f>
        <v> </v>
      </c>
      <c r="I241" s="230" t="str">
        <f aca="false">IF($A1231=0," ",IF($C1231&lt;50,"--",(IF(I1231=0,"0,0",I1231/$C1231*100))))</f>
        <v> </v>
      </c>
    </row>
    <row r="242" s="96" customFormat="true" ht="12.75" hidden="false" customHeight="false" outlineLevel="0" collapsed="false">
      <c r="A242" s="495" t="str">
        <f aca="false">IF($A1232=0," ",A1232)</f>
        <v> </v>
      </c>
      <c r="B242" s="222"/>
      <c r="C242" s="229"/>
      <c r="D242" s="230"/>
      <c r="E242" s="230"/>
      <c r="F242" s="230"/>
      <c r="G242" s="230"/>
      <c r="H242" s="230" t="str">
        <f aca="false">IF($A1232=0," ",IF($C1232&lt;50,"--",(IF(H1232=0,"0,0",H1232/$C1232*100))))</f>
        <v> </v>
      </c>
      <c r="I242" s="230" t="str">
        <f aca="false">IF($A1232=0," ",IF($C1232&lt;50,"--",(IF(I1232=0,"0,0",I1232/$C1232*100))))</f>
        <v> </v>
      </c>
    </row>
    <row r="243" s="96" customFormat="true" ht="12.75" hidden="false" customHeight="false" outlineLevel="0" collapsed="false">
      <c r="A243" s="473" t="str">
        <f aca="false">IF($A1233=0," ",A1233)</f>
        <v> </v>
      </c>
      <c r="B243" s="222" t="str">
        <f aca="false">IF($A1233=0," ",B1233)</f>
        <v> </v>
      </c>
      <c r="C243" s="223" t="str">
        <f aca="false">IF($A1233=0," ",(IF(C1233&lt;20,"--",C1233)))</f>
        <v> </v>
      </c>
      <c r="D243" s="218" t="str">
        <f aca="false">IF($A1233=0," ",IF($C1233&lt;50,"--",(IF(D1233=0,"0,0",D1233/$C1233*100))))</f>
        <v> </v>
      </c>
      <c r="E243" s="218" t="str">
        <f aca="false">IF($A1233=0," ",IF($C1233&lt;50,"--",(IF(E1233=0,"0,0",E1233/$C1233*100))))</f>
        <v> </v>
      </c>
      <c r="F243" s="218" t="str">
        <f aca="false">IF($A1233=0," ",IF($C1233&lt;50,"--",(IF(F1233=0,"0,0",F1233/$C1233*100))))</f>
        <v> </v>
      </c>
      <c r="G243" s="218" t="str">
        <f aca="false">IF($A1233=0," ",IF($C1233&lt;50,"--",(IF(G1233=0,"0,0",G1233/$C1233*100))))</f>
        <v> </v>
      </c>
      <c r="H243" s="218" t="str">
        <f aca="false">IF($A1233=0," ",IF($C1233&lt;50,"--",(IF(H1233=0,"0,0",H1233/$C1233*100))))</f>
        <v> </v>
      </c>
      <c r="I243" s="218" t="str">
        <f aca="false">IF($A1233=0," ",IF($C1233&lt;50,"--",(IF(I1233=0,"0,0",I1233/$C1233*100))))</f>
        <v> </v>
      </c>
    </row>
    <row r="244" s="217" customFormat="true" ht="12.75" hidden="false" customHeight="false" outlineLevel="0" collapsed="false">
      <c r="A244" s="473" t="str">
        <f aca="false">IF($A1234=0," ",A1234)</f>
        <v> </v>
      </c>
      <c r="B244" s="222" t="str">
        <f aca="false">IF($A1234=0," ",B1234)</f>
        <v> </v>
      </c>
      <c r="C244" s="223" t="str">
        <f aca="false">IF($A1234=0," ",(IF(C1234&lt;20,"--",C1234)))</f>
        <v> </v>
      </c>
      <c r="D244" s="218" t="str">
        <f aca="false">IF($A1234=0," ",IF($C1234&lt;50,"--",(IF(D1234=0,"0,0",D1234/$C1234*100))))</f>
        <v> </v>
      </c>
      <c r="E244" s="218" t="str">
        <f aca="false">IF($A1234=0," ",IF($C1234&lt;50,"--",(IF(E1234=0,"0,0",E1234/$C1234*100))))</f>
        <v> </v>
      </c>
      <c r="F244" s="218" t="str">
        <f aca="false">IF($A1234=0," ",IF($C1234&lt;50,"--",(IF(F1234=0,"0,0",F1234/$C1234*100))))</f>
        <v> </v>
      </c>
      <c r="G244" s="218" t="str">
        <f aca="false">IF($A1234=0," ",IF($C1234&lt;50,"--",(IF(G1234=0,"0,0",G1234/$C1234*100))))</f>
        <v> </v>
      </c>
      <c r="H244" s="218" t="str">
        <f aca="false">IF($A1234=0," ",IF($C1234&lt;50,"--",(IF(H1234=0,"0,0",H1234/$C1234*100))))</f>
        <v> </v>
      </c>
      <c r="I244" s="218" t="str">
        <f aca="false">IF($A1234=0," ",IF($C1234&lt;50,"--",(IF(I1234=0,"0,0",I1234/$C1234*100))))</f>
        <v> </v>
      </c>
    </row>
    <row r="245" s="96" customFormat="true" ht="12.75" hidden="false" customHeight="false" outlineLevel="0" collapsed="false">
      <c r="A245" s="495" t="str">
        <f aca="false">IF($A1235=0," ",A1235)</f>
        <v> </v>
      </c>
      <c r="B245" s="222" t="str">
        <f aca="false">IF($A1235=0," ",B1235)</f>
        <v> </v>
      </c>
      <c r="C245" s="229" t="str">
        <f aca="false">IF($A1235=0," ",(IF(C1235&lt;20,"--",C1235)))</f>
        <v> </v>
      </c>
      <c r="D245" s="230" t="str">
        <f aca="false">IF($A1235=0," ",IF($C1235&lt;50,"--",(IF(D1235=0,"0,0",D1235/$C1235*100))))</f>
        <v> </v>
      </c>
      <c r="E245" s="230" t="str">
        <f aca="false">IF($A1235=0," ",IF($C1235&lt;50,"--",(IF(E1235=0,"0,0",E1235/$C1235*100))))</f>
        <v> </v>
      </c>
      <c r="F245" s="230" t="str">
        <f aca="false">IF($A1235=0," ",IF($C1235&lt;50,"--",(IF(F1235=0,"0,0",F1235/$C1235*100))))</f>
        <v> </v>
      </c>
      <c r="G245" s="230" t="str">
        <f aca="false">IF($A1235=0," ",IF($C1235&lt;50,"--",(IF(G1235=0,"0,0",G1235/$C1235*100))))</f>
        <v> </v>
      </c>
      <c r="H245" s="230" t="str">
        <f aca="false">IF($A1235=0," ",IF($C1235&lt;50,"--",(IF(H1235=0,"0,0",H1235/$C1235*100))))</f>
        <v> </v>
      </c>
      <c r="I245" s="230" t="str">
        <f aca="false">IF($A1235=0," ",IF($C1235&lt;50,"--",(IF(I1235=0,"0,0",I1235/$C1235*100))))</f>
        <v> </v>
      </c>
    </row>
    <row r="246" s="217" customFormat="true" ht="12.75" hidden="false" customHeight="false" outlineLevel="0" collapsed="false">
      <c r="A246" s="473" t="str">
        <f aca="false">IF($A1236=0," ",A1236)</f>
        <v> </v>
      </c>
      <c r="B246" s="222" t="str">
        <f aca="false">IF($A1236=0," ",B1236)</f>
        <v> </v>
      </c>
      <c r="C246" s="223" t="str">
        <f aca="false">IF($A1236=0," ",(IF(C1236&lt;20,"--",C1236)))</f>
        <v> </v>
      </c>
      <c r="D246" s="218" t="str">
        <f aca="false">IF($A1236=0," ",IF($C1236&lt;50,"--",(IF(D1236=0,"0,0",D1236/$C1236*100))))</f>
        <v> </v>
      </c>
      <c r="E246" s="218" t="str">
        <f aca="false">IF($A1236=0," ",IF($C1236&lt;50,"--",(IF(E1236=0,"0,0",E1236/$C1236*100))))</f>
        <v> </v>
      </c>
      <c r="F246" s="218" t="str">
        <f aca="false">IF($A1236=0," ",IF($C1236&lt;50,"--",(IF(F1236=0,"0,0",F1236/$C1236*100))))</f>
        <v> </v>
      </c>
      <c r="G246" s="218" t="str">
        <f aca="false">IF($A1236=0," ",IF($C1236&lt;50,"--",(IF(G1236=0,"0,0",G1236/$C1236*100))))</f>
        <v> </v>
      </c>
      <c r="H246" s="218" t="str">
        <f aca="false">IF($A1236=0," ",IF($C1236&lt;50,"--",(IF(H1236=0,"0,0",H1236/$C1236*100))))</f>
        <v> </v>
      </c>
      <c r="I246" s="218" t="str">
        <f aca="false">IF($A1236=0," ",IF($C1236&lt;50,"--",(IF(I1236=0,"0,0",I1236/$C1236*100))))</f>
        <v> </v>
      </c>
    </row>
    <row r="247" s="217" customFormat="true" ht="12.75" hidden="false" customHeight="false" outlineLevel="0" collapsed="false">
      <c r="A247" s="473" t="str">
        <f aca="false">IF($A1237=0," ",A1237)</f>
        <v> </v>
      </c>
      <c r="B247" s="222" t="str">
        <f aca="false">IF($A1237=0," ",B1237)</f>
        <v> </v>
      </c>
      <c r="C247" s="223" t="str">
        <f aca="false">IF($A1237=0," ",(IF(C1237&lt;20,"--",C1237)))</f>
        <v> </v>
      </c>
      <c r="D247" s="218" t="str">
        <f aca="false">IF($A1237=0," ",IF($C1237&lt;50,"--",(IF(D1237=0,"0,0",D1237/$C1237*100))))</f>
        <v> </v>
      </c>
      <c r="E247" s="218" t="str">
        <f aca="false">IF($A1237=0," ",IF($C1237&lt;50,"--",(IF(E1237=0,"0,0",E1237/$C1237*100))))</f>
        <v> </v>
      </c>
      <c r="F247" s="218" t="str">
        <f aca="false">IF($A1237=0," ",IF($C1237&lt;50,"--",(IF(F1237=0,"0,0",F1237/$C1237*100))))</f>
        <v> </v>
      </c>
      <c r="G247" s="218" t="str">
        <f aca="false">IF($A1237=0," ",IF($C1237&lt;50,"--",(IF(G1237=0,"0,0",G1237/$C1237*100))))</f>
        <v> </v>
      </c>
      <c r="H247" s="218" t="str">
        <f aca="false">IF($A1237=0," ",IF($C1237&lt;50,"--",(IF(H1237=0,"0,0",H1237/$C1237*100))))</f>
        <v> </v>
      </c>
      <c r="I247" s="218" t="str">
        <f aca="false">IF($A1237=0," ",IF($C1237&lt;50,"--",(IF(I1237=0,"0,0",I1237/$C1237*100))))</f>
        <v> </v>
      </c>
    </row>
    <row r="248" s="96" customFormat="true" ht="12.75" hidden="false" customHeight="false" outlineLevel="0" collapsed="false">
      <c r="A248" s="495" t="str">
        <f aca="false">IF($A1238=0," ",A1238)</f>
        <v> </v>
      </c>
      <c r="B248" s="222" t="str">
        <f aca="false">IF($A1238=0," ",B1238)</f>
        <v> </v>
      </c>
      <c r="C248" s="229" t="str">
        <f aca="false">IF($A1238=0," ",(IF(C1238&lt;20,"--",C1238)))</f>
        <v> </v>
      </c>
      <c r="D248" s="230" t="str">
        <f aca="false">IF($A1238=0," ",IF($C1238&lt;50,"--",(IF(D1238=0,"0,0",D1238/$C1238*100))))</f>
        <v> </v>
      </c>
      <c r="E248" s="230" t="str">
        <f aca="false">IF($A1238=0," ",IF($C1238&lt;50,"--",(IF(E1238=0,"0,0",E1238/$C1238*100))))</f>
        <v> </v>
      </c>
      <c r="F248" s="230" t="str">
        <f aca="false">IF($A1238=0," ",IF($C1238&lt;50,"--",(IF(F1238=0,"0,0",F1238/$C1238*100))))</f>
        <v> </v>
      </c>
      <c r="G248" s="230" t="str">
        <f aca="false">IF($A1238=0," ",IF($C1238&lt;50,"--",(IF(G1238=0,"0,0",G1238/$C1238*100))))</f>
        <v> </v>
      </c>
      <c r="H248" s="230" t="str">
        <f aca="false">IF($A1238=0," ",IF($C1238&lt;50,"--",(IF(H1238=0,"0,0",H1238/$C1238*100))))</f>
        <v> </v>
      </c>
      <c r="I248" s="230" t="str">
        <f aca="false">IF($A1238=0," ",IF($C1238&lt;50,"--",(IF(I1238=0,"0,0",I1238/$C1238*100))))</f>
        <v> </v>
      </c>
    </row>
    <row r="249" s="96" customFormat="true" ht="12.75" hidden="false" customHeight="false" outlineLevel="0" collapsed="false">
      <c r="A249" s="473" t="str">
        <f aca="false">IF($A1239=0," ",A1239)</f>
        <v> </v>
      </c>
      <c r="B249" s="222" t="str">
        <f aca="false">IF($A1239=0," ",B1239)</f>
        <v> </v>
      </c>
      <c r="C249" s="223" t="str">
        <f aca="false">IF($A1239=0," ",(IF(C1239&lt;20,"--",C1239)))</f>
        <v> </v>
      </c>
      <c r="D249" s="218" t="str">
        <f aca="false">IF($A1239=0," ",IF($C1239&lt;50,"--",(IF(D1239=0,"0,0",D1239/$C1239*100))))</f>
        <v> </v>
      </c>
      <c r="E249" s="218" t="str">
        <f aca="false">IF($A1239=0," ",IF($C1239&lt;50,"--",(IF(E1239=0,"0,0",E1239/$C1239*100))))</f>
        <v> </v>
      </c>
      <c r="F249" s="218" t="str">
        <f aca="false">IF($A1239=0," ",IF($C1239&lt;50,"--",(IF(F1239=0,"0,0",F1239/$C1239*100))))</f>
        <v> </v>
      </c>
      <c r="G249" s="218" t="str">
        <f aca="false">IF($A1239=0," ",IF($C1239&lt;50,"--",(IF(G1239=0,"0,0",G1239/$C1239*100))))</f>
        <v> </v>
      </c>
      <c r="H249" s="218" t="str">
        <f aca="false">IF($A1239=0," ",IF($C1239&lt;50,"--",(IF(H1239=0,"0,0",H1239/$C1239*100))))</f>
        <v> </v>
      </c>
      <c r="I249" s="218" t="str">
        <f aca="false">IF($A1239=0," ",IF($C1239&lt;50,"--",(IF(I1239=0,"0,0",I1239/$C1239*100))))</f>
        <v> </v>
      </c>
    </row>
    <row r="250" s="217" customFormat="true" ht="12.75" hidden="false" customHeight="false" outlineLevel="0" collapsed="false">
      <c r="A250" s="473" t="str">
        <f aca="false">IF($A1240=0," ",A1240)</f>
        <v> </v>
      </c>
      <c r="B250" s="222" t="str">
        <f aca="false">IF($A1240=0," ",B1240)</f>
        <v> </v>
      </c>
      <c r="C250" s="223" t="str">
        <f aca="false">IF($A1240=0," ",(IF(C1240&lt;20,"--",C1240)))</f>
        <v> </v>
      </c>
      <c r="D250" s="218" t="str">
        <f aca="false">IF($A1240=0," ",IF($C1240&lt;50,"--",(IF(D1240=0,"0,0",D1240/$C1240*100))))</f>
        <v> </v>
      </c>
      <c r="E250" s="218" t="str">
        <f aca="false">IF($A1240=0," ",IF($C1240&lt;50,"--",(IF(E1240=0,"0,0",E1240/$C1240*100))))</f>
        <v> </v>
      </c>
      <c r="F250" s="218" t="str">
        <f aca="false">IF($A1240=0," ",IF($C1240&lt;50,"--",(IF(F1240=0,"0,0",F1240/$C1240*100))))</f>
        <v> </v>
      </c>
      <c r="G250" s="218" t="str">
        <f aca="false">IF($A1240=0," ",IF($C1240&lt;50,"--",(IF(G1240=0,"0,0",G1240/$C1240*100))))</f>
        <v> </v>
      </c>
      <c r="H250" s="218" t="str">
        <f aca="false">IF($A1240=0," ",IF($C1240&lt;50,"--",(IF(H1240=0,"0,0",H1240/$C1240*100))))</f>
        <v> </v>
      </c>
      <c r="I250" s="218" t="str">
        <f aca="false">IF($A1240=0," ",IF($C1240&lt;50,"--",(IF(I1240=0,"0,0",I1240/$C1240*100))))</f>
        <v> </v>
      </c>
    </row>
    <row r="251" s="96" customFormat="true" ht="12.75" hidden="false" customHeight="false" outlineLevel="0" collapsed="false">
      <c r="A251" s="495" t="str">
        <f aca="false">IF($A1241=0," ",A1241)</f>
        <v> </v>
      </c>
      <c r="B251" s="222" t="str">
        <f aca="false">IF($A1241=0," ",B1241)</f>
        <v> </v>
      </c>
      <c r="C251" s="229" t="str">
        <f aca="false">IF($A1241=0," ",(IF(C1241&lt;20,"--",C1241)))</f>
        <v> </v>
      </c>
      <c r="D251" s="230" t="str">
        <f aca="false">IF($A1241=0," ",IF($C1241&lt;50,"--",(IF(D1241=0,"0,0",D1241/$C1241*100))))</f>
        <v> </v>
      </c>
      <c r="E251" s="230" t="str">
        <f aca="false">IF($A1241=0," ",IF($C1241&lt;50,"--",(IF(E1241=0,"0,0",E1241/$C1241*100))))</f>
        <v> </v>
      </c>
      <c r="F251" s="230" t="str">
        <f aca="false">IF($A1241=0," ",IF($C1241&lt;50,"--",(IF(F1241=0,"0,0",F1241/$C1241*100))))</f>
        <v> </v>
      </c>
      <c r="G251" s="230" t="str">
        <f aca="false">IF($A1241=0," ",IF($C1241&lt;50,"--",(IF(G1241=0,"0,0",G1241/$C1241*100))))</f>
        <v> </v>
      </c>
      <c r="H251" s="230" t="str">
        <f aca="false">IF($A1241=0," ",IF($C1241&lt;50,"--",(IF(H1241=0,"0,0",H1241/$C1241*100))))</f>
        <v> </v>
      </c>
      <c r="I251" s="230" t="str">
        <f aca="false">IF($A1241=0," ",IF($C1241&lt;50,"--",(IF(I1241=0,"0,0",I1241/$C1241*100))))</f>
        <v> </v>
      </c>
    </row>
    <row r="252" s="96" customFormat="true" ht="12.75" hidden="false" customHeight="false" outlineLevel="0" collapsed="false">
      <c r="A252" s="473" t="str">
        <f aca="false">IF($A1242=0," ",A1242)</f>
        <v> </v>
      </c>
      <c r="B252" s="222" t="str">
        <f aca="false">IF($A1242=0," ",B1242)</f>
        <v> </v>
      </c>
      <c r="C252" s="223" t="str">
        <f aca="false">IF($A1242=0," ",(IF(C1242&lt;20,"--",C1242)))</f>
        <v> </v>
      </c>
      <c r="D252" s="218" t="str">
        <f aca="false">IF($A1242=0," ",IF($C1242&lt;50,"--",(IF(D1242=0,"0,0",D1242/$C1242*100))))</f>
        <v> </v>
      </c>
      <c r="E252" s="218" t="str">
        <f aca="false">IF($A1242=0," ",IF($C1242&lt;50,"--",(IF(E1242=0,"0,0",E1242/$C1242*100))))</f>
        <v> </v>
      </c>
      <c r="F252" s="218" t="str">
        <f aca="false">IF($A1242=0," ",IF($C1242&lt;50,"--",(IF(F1242=0,"0,0",F1242/$C1242*100))))</f>
        <v> </v>
      </c>
      <c r="G252" s="218" t="str">
        <f aca="false">IF($A1242=0," ",IF($C1242&lt;50,"--",(IF(G1242=0,"0,0",G1242/$C1242*100))))</f>
        <v> </v>
      </c>
      <c r="H252" s="218" t="str">
        <f aca="false">IF($A1242=0," ",IF($C1242&lt;50,"--",(IF(H1242=0,"0,0",H1242/$C1242*100))))</f>
        <v> </v>
      </c>
      <c r="I252" s="218" t="str">
        <f aca="false">IF($A1242=0," ",IF($C1242&lt;50,"--",(IF(I1242=0,"0,0",I1242/$C1242*100))))</f>
        <v> </v>
      </c>
    </row>
    <row r="253" s="96" customFormat="true" ht="12.75" hidden="false" customHeight="false" outlineLevel="0" collapsed="false">
      <c r="A253" s="495" t="str">
        <f aca="false">IF($A1243=0," ",A1243)</f>
        <v> </v>
      </c>
      <c r="B253" s="222"/>
      <c r="C253" s="229"/>
      <c r="D253" s="230"/>
      <c r="E253" s="230"/>
      <c r="F253" s="230"/>
      <c r="G253" s="230"/>
      <c r="H253" s="230"/>
      <c r="I253" s="230"/>
    </row>
    <row r="254" s="244" customFormat="true" ht="13.5" hidden="false" customHeight="false" outlineLevel="0" collapsed="false">
      <c r="A254" s="473" t="str">
        <f aca="false">IF($A1244=0," ",A1244)</f>
        <v> </v>
      </c>
      <c r="B254" s="222"/>
      <c r="C254" s="223"/>
      <c r="D254" s="218"/>
      <c r="E254" s="218"/>
      <c r="F254" s="218"/>
      <c r="G254" s="218"/>
      <c r="H254" s="218"/>
      <c r="I254" s="218"/>
    </row>
    <row r="255" s="96" customFormat="true" ht="12.75" hidden="false" customHeight="false" outlineLevel="0" collapsed="false">
      <c r="A255" s="473" t="str">
        <f aca="false">IF($A1245=0," ",A1245)</f>
        <v> </v>
      </c>
      <c r="B255" s="222"/>
      <c r="C255" s="223"/>
      <c r="D255" s="218"/>
      <c r="E255" s="218"/>
      <c r="F255" s="218"/>
      <c r="G255" s="218"/>
      <c r="H255" s="218"/>
      <c r="I255" s="218"/>
    </row>
    <row r="256" s="96" customFormat="true" ht="12.75" hidden="false" customHeight="false" outlineLevel="0" collapsed="false">
      <c r="A256" s="473" t="str">
        <f aca="false">IF($A1246=0," ",A1246)</f>
        <v> </v>
      </c>
      <c r="B256" s="222"/>
      <c r="C256" s="223"/>
      <c r="D256" s="218"/>
      <c r="E256" s="218"/>
      <c r="F256" s="218"/>
      <c r="G256" s="218"/>
      <c r="H256" s="218"/>
      <c r="I256" s="218"/>
    </row>
    <row r="257" s="130" customFormat="true" ht="12.75" hidden="false" customHeight="false" outlineLevel="0" collapsed="false">
      <c r="A257" s="495" t="str">
        <f aca="false">IF($A1247=0," ",A1247)</f>
        <v> </v>
      </c>
      <c r="B257" s="222"/>
      <c r="C257" s="229"/>
      <c r="D257" s="230"/>
      <c r="E257" s="230"/>
      <c r="F257" s="230"/>
      <c r="G257" s="230"/>
      <c r="H257" s="230"/>
      <c r="I257" s="230"/>
    </row>
    <row r="258" s="96" customFormat="true" ht="12.75" hidden="false" customHeight="false" outlineLevel="0" collapsed="false">
      <c r="A258" s="473" t="str">
        <f aca="false">IF($A1248=0," ",A1248)</f>
        <v> </v>
      </c>
      <c r="B258" s="222" t="str">
        <f aca="false">IF($A1248=0," ",B1248)</f>
        <v> </v>
      </c>
      <c r="C258" s="223" t="str">
        <f aca="false">IF($A1248=0," ",(IF(C1248&lt;20,"--",C1248)))</f>
        <v> </v>
      </c>
      <c r="D258" s="218" t="str">
        <f aca="false">IF($A1248=0," ",IF($C1248&lt;50,"--",(IF(D1248=0,"0,0",D1248/$C1248*100))))</f>
        <v> </v>
      </c>
      <c r="E258" s="218" t="str">
        <f aca="false">IF($A1248=0," ",IF($C1248&lt;50,"--",(IF(E1248=0,"0,0",E1248/$C1248*100))))</f>
        <v> </v>
      </c>
      <c r="F258" s="218" t="str">
        <f aca="false">IF($A1248=0," ",IF($C1248&lt;50,"--",(IF(F1248=0,"0,0",F1248/$C1248*100))))</f>
        <v> </v>
      </c>
      <c r="G258" s="218" t="str">
        <f aca="false">IF($A1248=0," ",IF($C1248&lt;50,"--",(IF(G1248=0,"0,0",G1248/$C1248*100))))</f>
        <v> </v>
      </c>
      <c r="H258" s="218" t="str">
        <f aca="false">IF($A1248=0," ",IF($C1248&lt;50,"--",(IF(H1248=0,"0,0",H1248/$C1248*100))))</f>
        <v> </v>
      </c>
      <c r="I258" s="218" t="str">
        <f aca="false">IF($A1248=0," ",IF($C1248&lt;50,"--",(IF(I1248=0,"0,0",I1248/$C1248*100))))</f>
        <v> </v>
      </c>
    </row>
    <row r="259" s="96" customFormat="true" ht="12.75" hidden="false" customHeight="false" outlineLevel="0" collapsed="false">
      <c r="A259" s="473" t="str">
        <f aca="false">IF($A1249=0," ",A1249)</f>
        <v> </v>
      </c>
      <c r="B259" s="222" t="str">
        <f aca="false">IF($A1249=0," ",B1249)</f>
        <v> </v>
      </c>
      <c r="C259" s="223" t="str">
        <f aca="false">IF($A1249=0," ",(IF(C1249&lt;20,"--",C1249)))</f>
        <v> </v>
      </c>
      <c r="D259" s="218" t="str">
        <f aca="false">IF($A1249=0," ",IF($C1249&lt;50,"--",(IF(D1249=0,"0,0",D1249/$C1249*100))))</f>
        <v> </v>
      </c>
      <c r="E259" s="218" t="str">
        <f aca="false">IF($A1249=0," ",IF($C1249&lt;50,"--",(IF(E1249=0,"0,0",E1249/$C1249*100))))</f>
        <v> </v>
      </c>
      <c r="F259" s="218" t="str">
        <f aca="false">IF($A1249=0," ",IF($C1249&lt;50,"--",(IF(F1249=0,"0,0",F1249/$C1249*100))))</f>
        <v> </v>
      </c>
      <c r="G259" s="218" t="str">
        <f aca="false">IF($A1249=0," ",IF($C1249&lt;50,"--",(IF(G1249=0,"0,0",G1249/$C1249*100))))</f>
        <v> </v>
      </c>
      <c r="H259" s="218" t="str">
        <f aca="false">IF($A1249=0," ",IF($C1249&lt;50,"--",(IF(H1249=0,"0,0",H1249/$C1249*100))))</f>
        <v> </v>
      </c>
      <c r="I259" s="218" t="str">
        <f aca="false">IF($A1249=0," ",IF($C1249&lt;50,"--",(IF(I1249=0,"0,0",I1249/$C1249*100))))</f>
        <v> </v>
      </c>
    </row>
    <row r="260" s="217" customFormat="true" ht="12.75" hidden="false" customHeight="false" outlineLevel="0" collapsed="false">
      <c r="A260" s="473" t="str">
        <f aca="false">IF($A1250=0," ",A1250)</f>
        <v> </v>
      </c>
      <c r="B260" s="222" t="str">
        <f aca="false">IF($A1250=0," ",B1250)</f>
        <v> </v>
      </c>
      <c r="C260" s="223" t="str">
        <f aca="false">IF($A1250=0," ",(IF(C1250&lt;20,"--",C1250)))</f>
        <v> </v>
      </c>
      <c r="D260" s="218" t="str">
        <f aca="false">IF($A1250=0," ",IF($C1250&lt;50,"--",(IF(D1250=0,"0,0",D1250/$C1250*100))))</f>
        <v> </v>
      </c>
      <c r="E260" s="218" t="str">
        <f aca="false">IF($A1250=0," ",IF($C1250&lt;50,"--",(IF(E1250=0,"0,0",E1250/$C1250*100))))</f>
        <v> </v>
      </c>
      <c r="F260" s="218" t="str">
        <f aca="false">IF($A1250=0," ",IF($C1250&lt;50,"--",(IF(F1250=0,"0,0",F1250/$C1250*100))))</f>
        <v> </v>
      </c>
      <c r="G260" s="218" t="str">
        <f aca="false">IF($A1250=0," ",IF($C1250&lt;50,"--",(IF(G1250=0,"0,0",G1250/$C1250*100))))</f>
        <v> </v>
      </c>
      <c r="H260" s="218" t="str">
        <f aca="false">IF($A1250=0," ",IF($C1250&lt;50,"--",(IF(H1250=0,"0,0",H1250/$C1250*100))))</f>
        <v> </v>
      </c>
      <c r="I260" s="218" t="str">
        <f aca="false">IF($A1250=0," ",IF($C1250&lt;50,"--",(IF(I1250=0,"0,0",I1250/$C1250*100))))</f>
        <v> </v>
      </c>
    </row>
    <row r="261" s="217" customFormat="true" ht="12.75" hidden="false" customHeight="false" outlineLevel="0" collapsed="false">
      <c r="A261" s="473" t="str">
        <f aca="false">IF($A1251=0," ",A1251)</f>
        <v> </v>
      </c>
      <c r="B261" s="222" t="str">
        <f aca="false">IF($A1251=0," ",B1251)</f>
        <v> </v>
      </c>
      <c r="C261" s="223" t="str">
        <f aca="false">IF($A1251=0," ",(IF(C1251&lt;20,"--",C1251)))</f>
        <v> </v>
      </c>
      <c r="D261" s="218" t="str">
        <f aca="false">IF($A1251=0," ",IF($C1251&lt;50,"--",(IF(D1251=0,"0,0",D1251/$C1251*100))))</f>
        <v> </v>
      </c>
      <c r="E261" s="218" t="str">
        <f aca="false">IF($A1251=0," ",IF($C1251&lt;50,"--",(IF(E1251=0,"0,0",E1251/$C1251*100))))</f>
        <v> </v>
      </c>
      <c r="F261" s="218" t="str">
        <f aca="false">IF($A1251=0," ",IF($C1251&lt;50,"--",(IF(F1251=0,"0,0",F1251/$C1251*100))))</f>
        <v> </v>
      </c>
      <c r="G261" s="218" t="str">
        <f aca="false">IF($A1251=0," ",IF($C1251&lt;50,"--",(IF(G1251=0,"0,0",G1251/$C1251*100))))</f>
        <v> </v>
      </c>
      <c r="H261" s="218" t="str">
        <f aca="false">IF($A1251=0," ",IF($C1251&lt;50,"--",(IF(H1251=0,"0,0",H1251/$C1251*100))))</f>
        <v> </v>
      </c>
      <c r="I261" s="218" t="str">
        <f aca="false">IF($A1251=0," ",IF($C1251&lt;50,"--",(IF(I1251=0,"0,0",I1251/$C1251*100))))</f>
        <v> </v>
      </c>
    </row>
    <row r="262" s="96" customFormat="true" ht="12.75" hidden="false" customHeight="false" outlineLevel="0" collapsed="false">
      <c r="A262" s="473" t="str">
        <f aca="false">IF($A1252=0," ",A1252)</f>
        <v> </v>
      </c>
      <c r="B262" s="222" t="str">
        <f aca="false">IF($A1252=0," ",B1252)</f>
        <v> </v>
      </c>
      <c r="C262" s="223" t="str">
        <f aca="false">IF($A1252=0," ",(IF(C1252&lt;20,"--",C1252)))</f>
        <v> </v>
      </c>
      <c r="D262" s="218" t="str">
        <f aca="false">IF($A1252=0," ",IF($C1252&lt;50,"--",(IF(D1252=0,"0,0",D1252/$C1252*100))))</f>
        <v> </v>
      </c>
      <c r="E262" s="218" t="str">
        <f aca="false">IF($A1252=0," ",IF($C1252&lt;50,"--",(IF(E1252=0,"0,0",E1252/$C1252*100))))</f>
        <v> </v>
      </c>
      <c r="F262" s="218" t="str">
        <f aca="false">IF($A1252=0," ",IF($C1252&lt;50,"--",(IF(F1252=0,"0,0",F1252/$C1252*100))))</f>
        <v> </v>
      </c>
      <c r="G262" s="218" t="str">
        <f aca="false">IF($A1252=0," ",IF($C1252&lt;50,"--",(IF(G1252=0,"0,0",G1252/$C1252*100))))</f>
        <v> </v>
      </c>
      <c r="H262" s="218" t="str">
        <f aca="false">IF($A1252=0," ",IF($C1252&lt;50,"--",(IF(H1252=0,"0,0",H1252/$C1252*100))))</f>
        <v> </v>
      </c>
      <c r="I262" s="218" t="str">
        <f aca="false">IF($A1252=0," ",IF($C1252&lt;50,"--",(IF(I1252=0,"0,0",I1252/$C1252*100))))</f>
        <v> </v>
      </c>
    </row>
    <row r="263" s="217" customFormat="true" ht="12.75" hidden="false" customHeight="false" outlineLevel="0" collapsed="false">
      <c r="A263" s="473" t="str">
        <f aca="false">IF($A1253=0," ",A1253)</f>
        <v> </v>
      </c>
      <c r="B263" s="222" t="str">
        <f aca="false">IF($A1253=0," ",B1253)</f>
        <v> </v>
      </c>
      <c r="C263" s="223" t="str">
        <f aca="false">IF($A1253=0," ",(IF(C1253&lt;20,"--",C1253)))</f>
        <v> </v>
      </c>
      <c r="D263" s="218" t="str">
        <f aca="false">IF($A1253=0," ",IF($C1253&lt;50,"--",(IF(D1253=0,"0,0",D1253/$C1253*100))))</f>
        <v> </v>
      </c>
      <c r="E263" s="218" t="str">
        <f aca="false">IF($A1253=0," ",IF($C1253&lt;50,"--",(IF(E1253=0,"0,0",E1253/$C1253*100))))</f>
        <v> </v>
      </c>
      <c r="F263" s="218" t="str">
        <f aca="false">IF($A1253=0," ",IF($C1253&lt;50,"--",(IF(F1253=0,"0,0",F1253/$C1253*100))))</f>
        <v> </v>
      </c>
      <c r="G263" s="218" t="str">
        <f aca="false">IF($A1253=0," ",IF($C1253&lt;50,"--",(IF(G1253=0,"0,0",G1253/$C1253*100))))</f>
        <v> </v>
      </c>
      <c r="H263" s="218" t="str">
        <f aca="false">IF($A1253=0," ",IF($C1253&lt;50,"--",(IF(H1253=0,"0,0",H1253/$C1253*100))))</f>
        <v> </v>
      </c>
      <c r="I263" s="218" t="str">
        <f aca="false">IF($A1253=0," ",IF($C1253&lt;50,"--",(IF(I1253=0,"0,0",I1253/$C1253*100))))</f>
        <v> </v>
      </c>
    </row>
    <row r="264" s="96" customFormat="true" ht="12.75" hidden="false" customHeight="false" outlineLevel="0" collapsed="false">
      <c r="A264" s="495" t="str">
        <f aca="false">IF($A1254=0," ",A1254)</f>
        <v> </v>
      </c>
      <c r="B264" s="222" t="str">
        <f aca="false">IF($A1254=0," ",B1254)</f>
        <v> </v>
      </c>
      <c r="C264" s="229" t="str">
        <f aca="false">IF($A1254=0," ",(IF(C1254&lt;20,"--",C1254)))</f>
        <v> </v>
      </c>
      <c r="D264" s="230" t="str">
        <f aca="false">IF($A1254=0," ",IF($C1254&lt;50,"--",(IF(D1254=0,"0,0",D1254/$C1254*100))))</f>
        <v> </v>
      </c>
      <c r="E264" s="230" t="str">
        <f aca="false">IF($A1254=0," ",IF($C1254&lt;50,"--",(IF(E1254=0,"0,0",E1254/$C1254*100))))</f>
        <v> </v>
      </c>
      <c r="F264" s="230" t="str">
        <f aca="false">IF($A1254=0," ",IF($C1254&lt;50,"--",(IF(F1254=0,"0,0",F1254/$C1254*100))))</f>
        <v> </v>
      </c>
      <c r="G264" s="230" t="str">
        <f aca="false">IF($A1254=0," ",IF($C1254&lt;50,"--",(IF(G1254=0,"0,0",G1254/$C1254*100))))</f>
        <v> </v>
      </c>
      <c r="H264" s="230" t="str">
        <f aca="false">IF($A1254=0," ",IF($C1254&lt;50,"--",(IF(H1254=0,"0,0",H1254/$C1254*100))))</f>
        <v> </v>
      </c>
      <c r="I264" s="230" t="str">
        <f aca="false">IF($A1254=0," ",IF($C1254&lt;50,"--",(IF(I1254=0,"0,0",I1254/$C1254*100))))</f>
        <v> </v>
      </c>
    </row>
    <row r="265" s="96" customFormat="true" ht="12.75" hidden="false" customHeight="false" outlineLevel="0" collapsed="false">
      <c r="A265" s="473" t="str">
        <f aca="false">IF($A1255=0," ",A1255)</f>
        <v> </v>
      </c>
      <c r="B265" s="222" t="str">
        <f aca="false">IF($A1255=0," ",B1255)</f>
        <v> </v>
      </c>
      <c r="C265" s="223" t="str">
        <f aca="false">IF($A1255=0," ",(IF(C1255&lt;20,"--",C1255)))</f>
        <v> </v>
      </c>
      <c r="D265" s="218" t="str">
        <f aca="false">IF($A1255=0," ",IF($C1255&lt;50,"--",(IF(D1255=0,"0,0",D1255/$C1255*100))))</f>
        <v> </v>
      </c>
      <c r="E265" s="218" t="str">
        <f aca="false">IF($A1255=0," ",IF($C1255&lt;50,"--",(IF(E1255=0,"0,0",E1255/$C1255*100))))</f>
        <v> </v>
      </c>
      <c r="F265" s="218" t="str">
        <f aca="false">IF($A1255=0," ",IF($C1255&lt;50,"--",(IF(F1255=0,"0,0",F1255/$C1255*100))))</f>
        <v> </v>
      </c>
      <c r="G265" s="218" t="str">
        <f aca="false">IF($A1255=0," ",IF($C1255&lt;50,"--",(IF(G1255=0,"0,0",G1255/$C1255*100))))</f>
        <v> </v>
      </c>
      <c r="H265" s="218" t="str">
        <f aca="false">IF($A1255=0," ",IF($C1255&lt;50,"--",(IF(H1255=0,"0,0",H1255/$C1255*100))))</f>
        <v> </v>
      </c>
      <c r="I265" s="218" t="str">
        <f aca="false">IF($A1255=0," ",IF($C1255&lt;50,"--",(IF(I1255=0,"0,0",I1255/$C1255*100))))</f>
        <v> </v>
      </c>
    </row>
    <row r="266" s="96" customFormat="true" ht="12.75" hidden="false" customHeight="false" outlineLevel="0" collapsed="false">
      <c r="A266" s="473" t="str">
        <f aca="false">IF($A1256=0," ",A1256)</f>
        <v> </v>
      </c>
      <c r="B266" s="222" t="str">
        <f aca="false">IF($A1256=0," ",B1256)</f>
        <v> </v>
      </c>
      <c r="C266" s="223" t="str">
        <f aca="false">IF($A1256=0," ",(IF(C1256&lt;20,"--",C1256)))</f>
        <v> </v>
      </c>
      <c r="D266" s="218" t="str">
        <f aca="false">IF($A1256=0," ",IF($C1256&lt;50,"--",(IF(D1256=0,"0,0",D1256/$C1256*100))))</f>
        <v> </v>
      </c>
      <c r="E266" s="218" t="str">
        <f aca="false">IF($A1256=0," ",IF($C1256&lt;50,"--",(IF(E1256=0,"0,0",E1256/$C1256*100))))</f>
        <v> </v>
      </c>
      <c r="F266" s="218" t="str">
        <f aca="false">IF($A1256=0," ",IF($C1256&lt;50,"--",(IF(F1256=0,"0,0",F1256/$C1256*100))))</f>
        <v> </v>
      </c>
      <c r="G266" s="218" t="str">
        <f aca="false">IF($A1256=0," ",IF($C1256&lt;50,"--",(IF(G1256=0,"0,0",G1256/$C1256*100))))</f>
        <v> </v>
      </c>
      <c r="H266" s="218" t="str">
        <f aca="false">IF($A1256=0," ",IF($C1256&lt;50,"--",(IF(H1256=0,"0,0",H1256/$C1256*100))))</f>
        <v> </v>
      </c>
      <c r="I266" s="218" t="str">
        <f aca="false">IF($A1256=0," ",IF($C1256&lt;50,"--",(IF(I1256=0,"0,0",I1256/$C1256*100))))</f>
        <v> </v>
      </c>
    </row>
    <row r="267" s="96" customFormat="true" ht="12.75" hidden="false" customHeight="false" outlineLevel="0" collapsed="false">
      <c r="A267" s="473" t="str">
        <f aca="false">IF($A1257=0," ",A1257)</f>
        <v> </v>
      </c>
      <c r="B267" s="222" t="str">
        <f aca="false">IF($A1257=0," ",B1257)</f>
        <v> </v>
      </c>
      <c r="C267" s="223" t="str">
        <f aca="false">IF($A1257=0," ",(IF(C1257&lt;20,"--",C1257)))</f>
        <v> </v>
      </c>
      <c r="D267" s="218" t="str">
        <f aca="false">IF($A1257=0," ",IF($C1257&lt;50,"--",(IF(D1257=0,"0,0",D1257/$C1257*100))))</f>
        <v> </v>
      </c>
      <c r="E267" s="218" t="str">
        <f aca="false">IF($A1257=0," ",IF($C1257&lt;50,"--",(IF(E1257=0,"0,0",E1257/$C1257*100))))</f>
        <v> </v>
      </c>
      <c r="F267" s="218" t="str">
        <f aca="false">IF($A1257=0," ",IF($C1257&lt;50,"--",(IF(F1257=0,"0,0",F1257/$C1257*100))))</f>
        <v> </v>
      </c>
      <c r="G267" s="218" t="str">
        <f aca="false">IF($A1257=0," ",IF($C1257&lt;50,"--",(IF(G1257=0,"0,0",G1257/$C1257*100))))</f>
        <v> </v>
      </c>
      <c r="H267" s="218" t="str">
        <f aca="false">IF($A1257=0," ",IF($C1257&lt;50,"--",(IF(H1257=0,"0,0",H1257/$C1257*100))))</f>
        <v> </v>
      </c>
      <c r="I267" s="218" t="str">
        <f aca="false">IF($A1257=0," ",IF($C1257&lt;50,"--",(IF(I1257=0,"0,0",I1257/$C1257*100))))</f>
        <v> </v>
      </c>
    </row>
    <row r="268" s="96" customFormat="true" ht="12.75" hidden="false" customHeight="false" outlineLevel="0" collapsed="false">
      <c r="A268" s="473" t="str">
        <f aca="false">IF($A1258=0," ",A1258)</f>
        <v> </v>
      </c>
      <c r="B268" s="222" t="str">
        <f aca="false">IF($A1258=0," ",B1258)</f>
        <v> </v>
      </c>
      <c r="C268" s="223" t="str">
        <f aca="false">IF($A1258=0," ",(IF(C1258&lt;20,"--",C1258)))</f>
        <v> </v>
      </c>
      <c r="D268" s="218" t="str">
        <f aca="false">IF($A1258=0," ",IF($C1258&lt;50,"--",(IF(D1258=0,"0,0",D1258/$C1258*100))))</f>
        <v> </v>
      </c>
      <c r="E268" s="218" t="str">
        <f aca="false">IF($A1258=0," ",IF($C1258&lt;50,"--",(IF(E1258=0,"0,0",E1258/$C1258*100))))</f>
        <v> </v>
      </c>
      <c r="F268" s="218" t="str">
        <f aca="false">IF($A1258=0," ",IF($C1258&lt;50,"--",(IF(F1258=0,"0,0",F1258/$C1258*100))))</f>
        <v> </v>
      </c>
      <c r="G268" s="218" t="str">
        <f aca="false">IF($A1258=0," ",IF($C1258&lt;50,"--",(IF(G1258=0,"0,0",G1258/$C1258*100))))</f>
        <v> </v>
      </c>
      <c r="H268" s="218" t="str">
        <f aca="false">IF($A1258=0," ",IF($C1258&lt;50,"--",(IF(H1258=0,"0,0",H1258/$C1258*100))))</f>
        <v> </v>
      </c>
      <c r="I268" s="218" t="str">
        <f aca="false">IF($A1258=0," ",IF($C1258&lt;50,"--",(IF(I1258=0,"0,0",I1258/$C1258*100))))</f>
        <v> </v>
      </c>
    </row>
    <row r="269" s="130" customFormat="true" ht="12.75" hidden="false" customHeight="false" outlineLevel="0" collapsed="false">
      <c r="A269" s="473" t="str">
        <f aca="false">IF($A1259=0," ",A1259)</f>
        <v> </v>
      </c>
      <c r="B269" s="222" t="str">
        <f aca="false">IF($A1259=0," ",B1259)</f>
        <v> </v>
      </c>
      <c r="C269" s="223" t="str">
        <f aca="false">IF($A1259=0," ",(IF(C1259&lt;20,"--",C1259)))</f>
        <v> </v>
      </c>
      <c r="D269" s="218" t="str">
        <f aca="false">IF($A1259=0," ",IF($C1259&lt;50,"--",(IF(D1259=0,"0,0",D1259/$C1259*100))))</f>
        <v> </v>
      </c>
      <c r="E269" s="218" t="str">
        <f aca="false">IF($A1259=0," ",IF($C1259&lt;50,"--",(IF(E1259=0,"0,0",E1259/$C1259*100))))</f>
        <v> </v>
      </c>
      <c r="F269" s="218" t="str">
        <f aca="false">IF($A1259=0," ",IF($C1259&lt;50,"--",(IF(F1259=0,"0,0",F1259/$C1259*100))))</f>
        <v> </v>
      </c>
      <c r="G269" s="218" t="str">
        <f aca="false">IF($A1259=0," ",IF($C1259&lt;50,"--",(IF(G1259=0,"0,0",G1259/$C1259*100))))</f>
        <v> </v>
      </c>
      <c r="H269" s="218" t="str">
        <f aca="false">IF($A1259=0," ",IF($C1259&lt;50,"--",(IF(H1259=0,"0,0",H1259/$C1259*100))))</f>
        <v> </v>
      </c>
      <c r="I269" s="218" t="str">
        <f aca="false">IF($A1259=0," ",IF($C1259&lt;50,"--",(IF(I1259=0,"0,0",I1259/$C1259*100))))</f>
        <v> </v>
      </c>
    </row>
    <row r="270" s="96" customFormat="true" ht="12.75" hidden="false" customHeight="false" outlineLevel="0" collapsed="false">
      <c r="A270" s="473" t="str">
        <f aca="false">IF($A1260=0," ",A1260)</f>
        <v> </v>
      </c>
      <c r="B270" s="222" t="str">
        <f aca="false">IF($A1260=0," ",B1260)</f>
        <v> </v>
      </c>
      <c r="C270" s="223" t="str">
        <f aca="false">IF($A1260=0," ",(IF(C1260&lt;20,"--",C1260)))</f>
        <v> </v>
      </c>
      <c r="D270" s="218" t="str">
        <f aca="false">IF($A1260=0," ",IF($C1260&lt;50,"--",(IF(D1260=0,"0,0",D1260/$C1260*100))))</f>
        <v> </v>
      </c>
      <c r="E270" s="218" t="str">
        <f aca="false">IF($A1260=0," ",IF($C1260&lt;50,"--",(IF(E1260=0,"0,0",E1260/$C1260*100))))</f>
        <v> </v>
      </c>
      <c r="F270" s="218" t="str">
        <f aca="false">IF($A1260=0," ",IF($C1260&lt;50,"--",(IF(F1260=0,"0,0",F1260/$C1260*100))))</f>
        <v> </v>
      </c>
      <c r="G270" s="218" t="str">
        <f aca="false">IF($A1260=0," ",IF($C1260&lt;50,"--",(IF(G1260=0,"0,0",G1260/$C1260*100))))</f>
        <v> </v>
      </c>
      <c r="H270" s="218" t="str">
        <f aca="false">IF($A1260=0," ",IF($C1260&lt;50,"--",(IF(H1260=0,"0,0",H1260/$C1260*100))))</f>
        <v> </v>
      </c>
      <c r="I270" s="218" t="str">
        <f aca="false">IF($A1260=0," ",IF($C1260&lt;50,"--",(IF(I1260=0,"0,0",I1260/$C1260*100))))</f>
        <v> </v>
      </c>
    </row>
    <row r="271" s="96" customFormat="true" ht="12.75" hidden="false" customHeight="false" outlineLevel="0" collapsed="false">
      <c r="A271" s="473" t="str">
        <f aca="false">IF($A1261=0," ",A1261)</f>
        <v> </v>
      </c>
      <c r="B271" s="222" t="str">
        <f aca="false">IF($A1261=0," ",B1261)</f>
        <v> </v>
      </c>
      <c r="C271" s="223" t="str">
        <f aca="false">IF($A1261=0," ",(IF(C1261&lt;20,"--",C1261)))</f>
        <v> </v>
      </c>
      <c r="D271" s="218" t="str">
        <f aca="false">IF($A1261=0," ",IF($C1261&lt;50,"--",(IF(D1261=0,"0,0",D1261/$C1261*100))))</f>
        <v> </v>
      </c>
      <c r="E271" s="218" t="str">
        <f aca="false">IF($A1261=0," ",IF($C1261&lt;50,"--",(IF(E1261=0,"0,0",E1261/$C1261*100))))</f>
        <v> </v>
      </c>
      <c r="F271" s="218" t="str">
        <f aca="false">IF($A1261=0," ",IF($C1261&lt;50,"--",(IF(F1261=0,"0,0",F1261/$C1261*100))))</f>
        <v> </v>
      </c>
      <c r="G271" s="218" t="str">
        <f aca="false">IF($A1261=0," ",IF($C1261&lt;50,"--",(IF(G1261=0,"0,0",G1261/$C1261*100))))</f>
        <v> </v>
      </c>
      <c r="H271" s="218" t="str">
        <f aca="false">IF($A1261=0," ",IF($C1261&lt;50,"--",(IF(H1261=0,"0,0",H1261/$C1261*100))))</f>
        <v> </v>
      </c>
      <c r="I271" s="218" t="str">
        <f aca="false">IF($A1261=0," ",IF($C1261&lt;50,"--",(IF(I1261=0,"0,0",I1261/$C1261*100))))</f>
        <v> </v>
      </c>
    </row>
    <row r="272" s="96" customFormat="true" ht="12.75" hidden="false" customHeight="false" outlineLevel="0" collapsed="false">
      <c r="A272" s="473" t="str">
        <f aca="false">IF($A1262=0," ",A1262)</f>
        <v> </v>
      </c>
      <c r="B272" s="222" t="str">
        <f aca="false">IF($A1262=0," ",B1262)</f>
        <v> </v>
      </c>
      <c r="C272" s="223" t="str">
        <f aca="false">IF($A1262=0," ",(IF(C1262&lt;20,"--",C1262)))</f>
        <v> </v>
      </c>
      <c r="D272" s="218" t="str">
        <f aca="false">IF($A1262=0," ",IF($C1262&lt;50,"--",(IF(D1262=0,"0,0",D1262/$C1262*100))))</f>
        <v> </v>
      </c>
      <c r="E272" s="218" t="str">
        <f aca="false">IF($A1262=0," ",IF($C1262&lt;50,"--",(IF(E1262=0,"0,0",E1262/$C1262*100))))</f>
        <v> </v>
      </c>
      <c r="F272" s="218" t="str">
        <f aca="false">IF($A1262=0," ",IF($C1262&lt;50,"--",(IF(F1262=0,"0,0",F1262/$C1262*100))))</f>
        <v> </v>
      </c>
      <c r="G272" s="218" t="str">
        <f aca="false">IF($A1262=0," ",IF($C1262&lt;50,"--",(IF(G1262=0,"0,0",G1262/$C1262*100))))</f>
        <v> </v>
      </c>
      <c r="H272" s="218" t="str">
        <f aca="false">IF($A1262=0," ",IF($C1262&lt;50,"--",(IF(H1262=0,"0,0",H1262/$C1262*100))))</f>
        <v> </v>
      </c>
      <c r="I272" s="218" t="str">
        <f aca="false">IF($A1262=0," ",IF($C1262&lt;50,"--",(IF(I1262=0,"0,0",I1262/$C1262*100))))</f>
        <v> </v>
      </c>
    </row>
    <row r="273" s="96" customFormat="true" ht="12.75" hidden="false" customHeight="false" outlineLevel="0" collapsed="false">
      <c r="A273" s="473" t="str">
        <f aca="false">IF($A1263=0," ",A1263)</f>
        <v> </v>
      </c>
      <c r="B273" s="222" t="str">
        <f aca="false">IF($A1263=0," ",B1263)</f>
        <v> </v>
      </c>
      <c r="C273" s="223" t="str">
        <f aca="false">IF($A1263=0," ",(IF(C1263&lt;20,"--",C1263)))</f>
        <v> </v>
      </c>
      <c r="D273" s="218" t="str">
        <f aca="false">IF($A1263=0," ",IF($C1263&lt;50,"--",(IF(D1263=0,"0,0",D1263/$C1263*100))))</f>
        <v> </v>
      </c>
      <c r="E273" s="218" t="str">
        <f aca="false">IF($A1263=0," ",IF($C1263&lt;50,"--",(IF(E1263=0,"0,0",E1263/$C1263*100))))</f>
        <v> </v>
      </c>
      <c r="F273" s="218" t="str">
        <f aca="false">IF($A1263=0," ",IF($C1263&lt;50,"--",(IF(F1263=0,"0,0",F1263/$C1263*100))))</f>
        <v> </v>
      </c>
      <c r="G273" s="218" t="str">
        <f aca="false">IF($A1263=0," ",IF($C1263&lt;50,"--",(IF(G1263=0,"0,0",G1263/$C1263*100))))</f>
        <v> </v>
      </c>
      <c r="H273" s="218" t="str">
        <f aca="false">IF($A1263=0," ",IF($C1263&lt;50,"--",(IF(H1263=0,"0,0",H1263/$C1263*100))))</f>
        <v> </v>
      </c>
      <c r="I273" s="218" t="str">
        <f aca="false">IF($A1263=0," ",IF($C1263&lt;50,"--",(IF(I1263=0,"0,0",I1263/$C1263*100))))</f>
        <v> </v>
      </c>
    </row>
    <row r="274" s="96" customFormat="true" ht="12.75" hidden="false" customHeight="false" outlineLevel="0" collapsed="false">
      <c r="A274" s="495" t="str">
        <f aca="false">IF($A1264=0," ",A1264)</f>
        <v> </v>
      </c>
      <c r="B274" s="222" t="str">
        <f aca="false">IF($A1264=0," ",B1264)</f>
        <v> </v>
      </c>
      <c r="C274" s="229" t="str">
        <f aca="false">IF($A1264=0," ",(IF(C1264&lt;20,"--",C1264)))</f>
        <v> </v>
      </c>
      <c r="D274" s="230" t="str">
        <f aca="false">IF($A1264=0," ",IF($C1264&lt;50,"--",(IF(D1264=0,"0,0",D1264/$C1264*100))))</f>
        <v> </v>
      </c>
      <c r="E274" s="230" t="str">
        <f aca="false">IF($A1264=0," ",IF($C1264&lt;50,"--",(IF(E1264=0,"0,0",E1264/$C1264*100))))</f>
        <v> </v>
      </c>
      <c r="F274" s="230" t="str">
        <f aca="false">IF($A1264=0," ",IF($C1264&lt;50,"--",(IF(F1264=0,"0,0",F1264/$C1264*100))))</f>
        <v> </v>
      </c>
      <c r="G274" s="230" t="str">
        <f aca="false">IF($A1264=0," ",IF($C1264&lt;50,"--",(IF(G1264=0,"0,0",G1264/$C1264*100))))</f>
        <v> </v>
      </c>
      <c r="H274" s="230" t="str">
        <f aca="false">IF($A1264=0," ",IF($C1264&lt;50,"--",(IF(H1264=0,"0,0",H1264/$C1264*100))))</f>
        <v> </v>
      </c>
      <c r="I274" s="230" t="str">
        <f aca="false">IF($A1264=0," ",IF($C1264&lt;50,"--",(IF(I1264=0,"0,0",I1264/$C1264*100))))</f>
        <v> </v>
      </c>
    </row>
    <row r="275" s="96" customFormat="true" ht="12.75" hidden="false" customHeight="false" outlineLevel="0" collapsed="false">
      <c r="A275" s="473" t="str">
        <f aca="false">IF($A1265=0," ",A1265)</f>
        <v> </v>
      </c>
      <c r="B275" s="222" t="str">
        <f aca="false">IF($A1265=0," ",B1265)</f>
        <v> </v>
      </c>
      <c r="C275" s="223" t="str">
        <f aca="false">IF($A1265=0," ",(IF(C1265&lt;20,"--",C1265)))</f>
        <v> </v>
      </c>
      <c r="D275" s="218" t="str">
        <f aca="false">IF($A1265=0," ",IF($C1265&lt;50,"--",(IF(D1265=0,"0,0",D1265/$C1265*100))))</f>
        <v> </v>
      </c>
      <c r="E275" s="218" t="str">
        <f aca="false">IF($A1265=0," ",IF($C1265&lt;50,"--",(IF(E1265=0,"0,0",E1265/$C1265*100))))</f>
        <v> </v>
      </c>
      <c r="F275" s="218" t="str">
        <f aca="false">IF($A1265=0," ",IF($C1265&lt;50,"--",(IF(F1265=0,"0,0",F1265/$C1265*100))))</f>
        <v> </v>
      </c>
      <c r="G275" s="218" t="str">
        <f aca="false">IF($A1265=0," ",IF($C1265&lt;50,"--",(IF(G1265=0,"0,0",G1265/$C1265*100))))</f>
        <v> </v>
      </c>
      <c r="H275" s="218" t="str">
        <f aca="false">IF($A1265=0," ",IF($C1265&lt;50,"--",(IF(H1265=0,"0,0",H1265/$C1265*100))))</f>
        <v> </v>
      </c>
      <c r="I275" s="218" t="str">
        <f aca="false">IF($A1265=0," ",IF($C1265&lt;50,"--",(IF(I1265=0,"0,0",I1265/$C1265*100))))</f>
        <v> </v>
      </c>
    </row>
    <row r="276" s="217" customFormat="true" ht="12.75" hidden="false" customHeight="false" outlineLevel="0" collapsed="false">
      <c r="A276" s="473" t="str">
        <f aca="false">IF($A1266=0," ",A1266)</f>
        <v> </v>
      </c>
      <c r="B276" s="222" t="str">
        <f aca="false">IF($A1266=0," ",B1266)</f>
        <v> </v>
      </c>
      <c r="C276" s="223" t="str">
        <f aca="false">IF($A1266=0," ",(IF(C1266&lt;20,"--",C1266)))</f>
        <v> </v>
      </c>
      <c r="D276" s="218" t="str">
        <f aca="false">IF($A1266=0," ",IF($C1266&lt;50,"--",(IF(D1266=0,"0,0",D1266/$C1266*100))))</f>
        <v> </v>
      </c>
      <c r="E276" s="218" t="str">
        <f aca="false">IF($A1266=0," ",IF($C1266&lt;50,"--",(IF(E1266=0,"0,0",E1266/$C1266*100))))</f>
        <v> </v>
      </c>
      <c r="F276" s="218" t="str">
        <f aca="false">IF($A1266=0," ",IF($C1266&lt;50,"--",(IF(F1266=0,"0,0",F1266/$C1266*100))))</f>
        <v> </v>
      </c>
      <c r="G276" s="218" t="str">
        <f aca="false">IF($A1266=0," ",IF($C1266&lt;50,"--",(IF(G1266=0,"0,0",G1266/$C1266*100))))</f>
        <v> </v>
      </c>
      <c r="H276" s="218" t="str">
        <f aca="false">IF($A1266=0," ",IF($C1266&lt;50,"--",(IF(H1266=0,"0,0",H1266/$C1266*100))))</f>
        <v> </v>
      </c>
      <c r="I276" s="218" t="str">
        <f aca="false">IF($A1266=0," ",IF($C1266&lt;50,"--",(IF(I1266=0,"0,0",I1266/$C1266*100))))</f>
        <v> </v>
      </c>
    </row>
    <row r="277" s="96" customFormat="true" ht="12.75" hidden="false" customHeight="false" outlineLevel="0" collapsed="false">
      <c r="A277" s="473" t="str">
        <f aca="false">IF($A1267=0," ",A1267)</f>
        <v> </v>
      </c>
      <c r="B277" s="222" t="str">
        <f aca="false">IF($A1267=0," ",B1267)</f>
        <v> </v>
      </c>
      <c r="C277" s="223" t="str">
        <f aca="false">IF($A1267=0," ",(IF(C1267&lt;20,"--",C1267)))</f>
        <v> </v>
      </c>
      <c r="D277" s="218" t="str">
        <f aca="false">IF($A1267=0," ",IF($C1267&lt;50,"--",(IF(D1267=0,"0,0",D1267/$C1267*100))))</f>
        <v> </v>
      </c>
      <c r="E277" s="218" t="str">
        <f aca="false">IF($A1267=0," ",IF($C1267&lt;50,"--",(IF(E1267=0,"0,0",E1267/$C1267*100))))</f>
        <v> </v>
      </c>
      <c r="F277" s="218" t="str">
        <f aca="false">IF($A1267=0," ",IF($C1267&lt;50,"--",(IF(F1267=0,"0,0",F1267/$C1267*100))))</f>
        <v> </v>
      </c>
      <c r="G277" s="218" t="str">
        <f aca="false">IF($A1267=0," ",IF($C1267&lt;50,"--",(IF(G1267=0,"0,0",G1267/$C1267*100))))</f>
        <v> </v>
      </c>
      <c r="H277" s="218" t="str">
        <f aca="false">IF($A1267=0," ",IF($C1267&lt;50,"--",(IF(H1267=0,"0,0",H1267/$C1267*100))))</f>
        <v> </v>
      </c>
      <c r="I277" s="218" t="str">
        <f aca="false">IF($A1267=0," ",IF($C1267&lt;50,"--",(IF(I1267=0,"0,0",I1267/$C1267*100))))</f>
        <v> </v>
      </c>
    </row>
    <row r="278" s="96" customFormat="true" ht="12.75" hidden="false" customHeight="false" outlineLevel="0" collapsed="false">
      <c r="A278" s="473" t="str">
        <f aca="false">IF($A1268=0," ",A1268)</f>
        <v> </v>
      </c>
      <c r="B278" s="222" t="str">
        <f aca="false">IF($A1268=0," ",B1268)</f>
        <v> </v>
      </c>
      <c r="C278" s="223" t="str">
        <f aca="false">IF($A1268=0," ",(IF(C1268&lt;20,"--",C1268)))</f>
        <v> </v>
      </c>
      <c r="D278" s="218" t="str">
        <f aca="false">IF($A1268=0," ",IF($C1268&lt;50,"--",(IF(D1268=0,"0,0",D1268/$C1268*100))))</f>
        <v> </v>
      </c>
      <c r="E278" s="218" t="str">
        <f aca="false">IF($A1268=0," ",IF($C1268&lt;50,"--",(IF(E1268=0,"0,0",E1268/$C1268*100))))</f>
        <v> </v>
      </c>
      <c r="F278" s="218" t="str">
        <f aca="false">IF($A1268=0," ",IF($C1268&lt;50,"--",(IF(F1268=0,"0,0",F1268/$C1268*100))))</f>
        <v> </v>
      </c>
      <c r="G278" s="218" t="str">
        <f aca="false">IF($A1268=0," ",IF($C1268&lt;50,"--",(IF(G1268=0,"0,0",G1268/$C1268*100))))</f>
        <v> </v>
      </c>
      <c r="H278" s="218" t="str">
        <f aca="false">IF($A1268=0," ",IF($C1268&lt;50,"--",(IF(H1268=0,"0,0",H1268/$C1268*100))))</f>
        <v> </v>
      </c>
      <c r="I278" s="218" t="str">
        <f aca="false">IF($A1268=0," ",IF($C1268&lt;50,"--",(IF(I1268=0,"0,0",I1268/$C1268*100))))</f>
        <v> </v>
      </c>
    </row>
    <row r="279" s="217" customFormat="true" ht="12.75" hidden="false" customHeight="false" outlineLevel="0" collapsed="false">
      <c r="A279" s="473" t="str">
        <f aca="false">IF($A1269=0," ",A1269)</f>
        <v> </v>
      </c>
      <c r="B279" s="222" t="str">
        <f aca="false">IF($A1269=0," ",B1269)</f>
        <v> </v>
      </c>
      <c r="C279" s="223" t="str">
        <f aca="false">IF($A1269=0," ",(IF(C1269&lt;20,"--",C1269)))</f>
        <v> </v>
      </c>
      <c r="D279" s="218" t="str">
        <f aca="false">IF($A1269=0," ",IF($C1269&lt;50,"--",(IF(D1269=0,"0,0",D1269/$C1269*100))))</f>
        <v> </v>
      </c>
      <c r="E279" s="218" t="str">
        <f aca="false">IF($A1269=0," ",IF($C1269&lt;50,"--",(IF(E1269=0,"0,0",E1269/$C1269*100))))</f>
        <v> </v>
      </c>
      <c r="F279" s="218" t="str">
        <f aca="false">IF($A1269=0," ",IF($C1269&lt;50,"--",(IF(F1269=0,"0,0",F1269/$C1269*100))))</f>
        <v> </v>
      </c>
      <c r="G279" s="218" t="str">
        <f aca="false">IF($A1269=0," ",IF($C1269&lt;50,"--",(IF(G1269=0,"0,0",G1269/$C1269*100))))</f>
        <v> </v>
      </c>
      <c r="H279" s="218" t="str">
        <f aca="false">IF($A1269=0," ",IF($C1269&lt;50,"--",(IF(H1269=0,"0,0",H1269/$C1269*100))))</f>
        <v> </v>
      </c>
      <c r="I279" s="218" t="str">
        <f aca="false">IF($A1269=0," ",IF($C1269&lt;50,"--",(IF(I1269=0,"0,0",I1269/$C1269*100))))</f>
        <v> </v>
      </c>
    </row>
    <row r="280" s="96" customFormat="true" ht="12.75" hidden="false" customHeight="false" outlineLevel="0" collapsed="false">
      <c r="A280" s="495" t="str">
        <f aca="false">IF($A1270=0," ",A1270)</f>
        <v> </v>
      </c>
      <c r="B280" s="222" t="str">
        <f aca="false">IF($A1270=0," ",B1270)</f>
        <v> </v>
      </c>
      <c r="C280" s="229" t="str">
        <f aca="false">IF($A1270=0," ",(IF(C1270&lt;20,"--",C1270)))</f>
        <v> </v>
      </c>
      <c r="D280" s="230" t="str">
        <f aca="false">IF($A1270=0," ",IF($C1270&lt;50,"--",(IF(D1270=0,"0,0",D1270/$C1270*100))))</f>
        <v> </v>
      </c>
      <c r="E280" s="230" t="str">
        <f aca="false">IF($A1270=0," ",IF($C1270&lt;50,"--",(IF(E1270=0,"0,0",E1270/$C1270*100))))</f>
        <v> </v>
      </c>
      <c r="F280" s="230" t="str">
        <f aca="false">IF($A1270=0," ",IF($C1270&lt;50,"--",(IF(F1270=0,"0,0",F1270/$C1270*100))))</f>
        <v> </v>
      </c>
      <c r="G280" s="230" t="str">
        <f aca="false">IF($A1270=0," ",IF($C1270&lt;50,"--",(IF(G1270=0,"0,0",G1270/$C1270*100))))</f>
        <v> </v>
      </c>
      <c r="H280" s="230" t="str">
        <f aca="false">IF($A1270=0," ",IF($C1270&lt;50,"--",(IF(H1270=0,"0,0",H1270/$C1270*100))))</f>
        <v> </v>
      </c>
      <c r="I280" s="230" t="str">
        <f aca="false">IF($A1270=0," ",IF($C1270&lt;50,"--",(IF(I1270=0,"0,0",I1270/$C1270*100))))</f>
        <v> </v>
      </c>
    </row>
    <row r="281" s="96" customFormat="true" ht="12.75" hidden="false" customHeight="false" outlineLevel="0" collapsed="false">
      <c r="A281" s="473" t="str">
        <f aca="false">IF($A1271=0," ",A1271)</f>
        <v> </v>
      </c>
      <c r="B281" s="222" t="str">
        <f aca="false">IF($A1271=0," ",B1271)</f>
        <v> </v>
      </c>
      <c r="C281" s="223" t="str">
        <f aca="false">IF($A1271=0," ",(IF(C1271&lt;20,"--",C1271)))</f>
        <v> </v>
      </c>
      <c r="D281" s="218" t="str">
        <f aca="false">IF($A1271=0," ",IF($C1271&lt;50,"--",(IF(D1271=0,"0,0",D1271/$C1271*100))))</f>
        <v> </v>
      </c>
      <c r="E281" s="218" t="str">
        <f aca="false">IF($A1271=0," ",IF($C1271&lt;50,"--",(IF(E1271=0,"0,0",E1271/$C1271*100))))</f>
        <v> </v>
      </c>
      <c r="F281" s="218" t="str">
        <f aca="false">IF($A1271=0," ",IF($C1271&lt;50,"--",(IF(F1271=0,"0,0",F1271/$C1271*100))))</f>
        <v> </v>
      </c>
      <c r="G281" s="218" t="str">
        <f aca="false">IF($A1271=0," ",IF($C1271&lt;50,"--",(IF(G1271=0,"0,0",G1271/$C1271*100))))</f>
        <v> </v>
      </c>
      <c r="H281" s="218" t="str">
        <f aca="false">IF($A1271=0," ",IF($C1271&lt;50,"--",(IF(H1271=0,"0,0",H1271/$C1271*100))))</f>
        <v> </v>
      </c>
      <c r="I281" s="218" t="str">
        <f aca="false">IF($A1271=0," ",IF($C1271&lt;50,"--",(IF(I1271=0,"0,0",I1271/$C1271*100))))</f>
        <v> </v>
      </c>
    </row>
    <row r="282" s="96" customFormat="true" ht="12.75" hidden="false" customHeight="false" outlineLevel="0" collapsed="false">
      <c r="A282" s="495" t="str">
        <f aca="false">IF($A1272=0," ",A1272)</f>
        <v> </v>
      </c>
      <c r="B282" s="222" t="str">
        <f aca="false">IF($A1272=0," ",B1272)</f>
        <v> </v>
      </c>
      <c r="C282" s="229" t="str">
        <f aca="false">IF($A1272=0," ",(IF(C1272&lt;20,"--",C1272)))</f>
        <v> </v>
      </c>
      <c r="D282" s="230" t="str">
        <f aca="false">IF($A1272=0," ",IF($C1272&lt;50,"--",(IF(D1272=0,"0,0",D1272/$C1272*100))))</f>
        <v> </v>
      </c>
      <c r="E282" s="230" t="str">
        <f aca="false">IF($A1272=0," ",IF($C1272&lt;50,"--",(IF(E1272=0,"0,0",E1272/$C1272*100))))</f>
        <v> </v>
      </c>
      <c r="F282" s="230" t="str">
        <f aca="false">IF($A1272=0," ",IF($C1272&lt;50,"--",(IF(F1272=0,"0,0",F1272/$C1272*100))))</f>
        <v> </v>
      </c>
      <c r="G282" s="230" t="str">
        <f aca="false">IF($A1272=0," ",IF($C1272&lt;50,"--",(IF(G1272=0,"0,0",G1272/$C1272*100))))</f>
        <v> </v>
      </c>
      <c r="H282" s="230" t="str">
        <f aca="false">IF($A1272=0," ",IF($C1272&lt;50,"--",(IF(H1272=0,"0,0",H1272/$C1272*100))))</f>
        <v> </v>
      </c>
      <c r="I282" s="230" t="str">
        <f aca="false">IF($A1272=0," ",IF($C1272&lt;50,"--",(IF(I1272=0,"0,0",I1272/$C1272*100))))</f>
        <v> </v>
      </c>
    </row>
    <row r="283" s="217" customFormat="true" ht="12.75" hidden="false" customHeight="false" outlineLevel="0" collapsed="false">
      <c r="A283" s="495" t="str">
        <f aca="false">IF($A1273=0," ",A1273)</f>
        <v> </v>
      </c>
      <c r="B283" s="222" t="str">
        <f aca="false">IF($A1273=0," ",B1273)</f>
        <v> </v>
      </c>
      <c r="C283" s="229" t="str">
        <f aca="false">IF($A1273=0," ",(IF(C1273&lt;20,"--",C1273)))</f>
        <v> </v>
      </c>
      <c r="D283" s="230" t="str">
        <f aca="false">IF($A1273=0," ",IF($C1273&lt;50,"--",(IF(D1273=0,"0,0",D1273/$C1273*100))))</f>
        <v> </v>
      </c>
      <c r="E283" s="230" t="str">
        <f aca="false">IF($A1273=0," ",IF($C1273&lt;50,"--",(IF(E1273=0,"0,0",E1273/$C1273*100))))</f>
        <v> </v>
      </c>
      <c r="F283" s="230" t="str">
        <f aca="false">IF($A1273=0," ",IF($C1273&lt;50,"--",(IF(F1273=0,"0,0",F1273/$C1273*100))))</f>
        <v> </v>
      </c>
      <c r="G283" s="230" t="str">
        <f aca="false">IF($A1273=0," ",IF($C1273&lt;50,"--",(IF(G1273=0,"0,0",G1273/$C1273*100))))</f>
        <v> </v>
      </c>
      <c r="H283" s="230" t="str">
        <f aca="false">IF($A1273=0," ",IF($C1273&lt;50,"--",(IF(H1273=0,"0,0",H1273/$C1273*100))))</f>
        <v> </v>
      </c>
      <c r="I283" s="230" t="str">
        <f aca="false">IF($A1273=0," ",IF($C1273&lt;50,"--",(IF(I1273=0,"0,0",I1273/$C1273*100))))</f>
        <v> </v>
      </c>
    </row>
    <row r="284" s="96" customFormat="true" ht="12.75" hidden="false" customHeight="false" outlineLevel="0" collapsed="false">
      <c r="A284" s="473" t="str">
        <f aca="false">IF($A1274=0," ",A1274)</f>
        <v> </v>
      </c>
      <c r="B284" s="222" t="str">
        <f aca="false">IF($A1274=0," ",B1274)</f>
        <v> </v>
      </c>
      <c r="C284" s="223" t="str">
        <f aca="false">IF($A1274=0," ",(IF(C1274&lt;20,"--",C1274)))</f>
        <v> </v>
      </c>
      <c r="D284" s="218" t="str">
        <f aca="false">IF($A1274=0," ",IF($C1274&lt;50,"--",(IF(D1274=0,"0,0",D1274/$C1274*100))))</f>
        <v> </v>
      </c>
      <c r="E284" s="218" t="str">
        <f aca="false">IF($A1274=0," ",IF($C1274&lt;50,"--",(IF(E1274=0,"0,0",E1274/$C1274*100))))</f>
        <v> </v>
      </c>
      <c r="F284" s="218" t="str">
        <f aca="false">IF($A1274=0," ",IF($C1274&lt;50,"--",(IF(F1274=0,"0,0",F1274/$C1274*100))))</f>
        <v> </v>
      </c>
      <c r="G284" s="218" t="str">
        <f aca="false">IF($A1274=0," ",IF($C1274&lt;50,"--",(IF(G1274=0,"0,0",G1274/$C1274*100))))</f>
        <v> </v>
      </c>
      <c r="H284" s="218" t="str">
        <f aca="false">IF($A1274=0," ",IF($C1274&lt;50,"--",(IF(H1274=0,"0,0",H1274/$C1274*100))))</f>
        <v> </v>
      </c>
      <c r="I284" s="218" t="str">
        <f aca="false">IF($A1274=0," ",IF($C1274&lt;50,"--",(IF(I1274=0,"0,0",I1274/$C1274*100))))</f>
        <v> </v>
      </c>
    </row>
    <row r="285" s="96" customFormat="true" ht="12.75" hidden="false" customHeight="false" outlineLevel="0" collapsed="false">
      <c r="A285" s="473" t="str">
        <f aca="false">IF($A1275=0," ",A1275)</f>
        <v> </v>
      </c>
      <c r="B285" s="222" t="str">
        <f aca="false">IF($A1275=0," ",B1275)</f>
        <v> </v>
      </c>
      <c r="C285" s="223" t="str">
        <f aca="false">IF($A1275=0," ",(IF(C1275&lt;20,"--",C1275)))</f>
        <v> </v>
      </c>
      <c r="D285" s="218" t="str">
        <f aca="false">IF($A1275=0," ",IF($C1275&lt;50,"--",(IF(D1275=0,"0,0",D1275/$C1275*100))))</f>
        <v> </v>
      </c>
      <c r="E285" s="218" t="str">
        <f aca="false">IF($A1275=0," ",IF($C1275&lt;50,"--",(IF(E1275=0,"0,0",E1275/$C1275*100))))</f>
        <v> </v>
      </c>
      <c r="F285" s="218" t="str">
        <f aca="false">IF($A1275=0," ",IF($C1275&lt;50,"--",(IF(F1275=0,"0,0",F1275/$C1275*100))))</f>
        <v> </v>
      </c>
      <c r="G285" s="218" t="str">
        <f aca="false">IF($A1275=0," ",IF($C1275&lt;50,"--",(IF(G1275=0,"0,0",G1275/$C1275*100))))</f>
        <v> </v>
      </c>
      <c r="H285" s="218" t="str">
        <f aca="false">IF($A1275=0," ",IF($C1275&lt;50,"--",(IF(H1275=0,"0,0",H1275/$C1275*100))))</f>
        <v> </v>
      </c>
      <c r="I285" s="218" t="str">
        <f aca="false">IF($A1275=0," ",IF($C1275&lt;50,"--",(IF(I1275=0,"0,0",I1275/$C1275*100))))</f>
        <v> </v>
      </c>
    </row>
    <row r="286" s="217" customFormat="true" ht="12.75" hidden="false" customHeight="false" outlineLevel="0" collapsed="false">
      <c r="A286" s="495" t="str">
        <f aca="false">IF($A1276=0," ",A1276)</f>
        <v> </v>
      </c>
      <c r="B286" s="222" t="str">
        <f aca="false">IF($A1276=0," ",B1276)</f>
        <v> </v>
      </c>
      <c r="C286" s="229" t="str">
        <f aca="false">IF($A1276=0," ",(IF(C1276&lt;20,"--",C1276)))</f>
        <v> </v>
      </c>
      <c r="D286" s="230" t="str">
        <f aca="false">IF($A1276=0," ",IF($C1276&lt;50,"--",(IF(D1276=0,"0,0",D1276/$C1276*100))))</f>
        <v> </v>
      </c>
      <c r="E286" s="230" t="str">
        <f aca="false">IF($A1276=0," ",IF($C1276&lt;50,"--",(IF(E1276=0,"0,0",E1276/$C1276*100))))</f>
        <v> </v>
      </c>
      <c r="F286" s="230" t="str">
        <f aca="false">IF($A1276=0," ",IF($C1276&lt;50,"--",(IF(F1276=0,"0,0",F1276/$C1276*100))))</f>
        <v> </v>
      </c>
      <c r="G286" s="230" t="str">
        <f aca="false">IF($A1276=0," ",IF($C1276&lt;50,"--",(IF(G1276=0,"0,0",G1276/$C1276*100))))</f>
        <v> </v>
      </c>
      <c r="H286" s="230" t="str">
        <f aca="false">IF($A1276=0," ",IF($C1276&lt;50,"--",(IF(H1276=0,"0,0",H1276/$C1276*100))))</f>
        <v> </v>
      </c>
      <c r="I286" s="230" t="str">
        <f aca="false">IF($A1276=0," ",IF($C1276&lt;50,"--",(IF(I1276=0,"0,0",I1276/$C1276*100))))</f>
        <v> </v>
      </c>
    </row>
    <row r="287" s="96" customFormat="true" ht="12.75" hidden="false" customHeight="false" outlineLevel="0" collapsed="false">
      <c r="A287" s="473" t="str">
        <f aca="false">IF($A1277=0," ",A1277)</f>
        <v> </v>
      </c>
      <c r="B287" s="222" t="str">
        <f aca="false">IF($A1277=0," ",B1277)</f>
        <v> </v>
      </c>
      <c r="C287" s="223" t="str">
        <f aca="false">IF($A1277=0," ",(IF(C1277&lt;20,"--",C1277)))</f>
        <v> </v>
      </c>
      <c r="D287" s="218" t="str">
        <f aca="false">IF($A1277=0," ",IF($C1277&lt;50,"--",(IF(D1277=0,"0,0",D1277/$C1277*100))))</f>
        <v> </v>
      </c>
      <c r="E287" s="218" t="str">
        <f aca="false">IF($A1277=0," ",IF($C1277&lt;50,"--",(IF(E1277=0,"0,0",E1277/$C1277*100))))</f>
        <v> </v>
      </c>
      <c r="F287" s="218" t="str">
        <f aca="false">IF($A1277=0," ",IF($C1277&lt;50,"--",(IF(F1277=0,"0,0",F1277/$C1277*100))))</f>
        <v> </v>
      </c>
      <c r="G287" s="218" t="str">
        <f aca="false">IF($A1277=0," ",IF($C1277&lt;50,"--",(IF(G1277=0,"0,0",G1277/$C1277*100))))</f>
        <v> </v>
      </c>
      <c r="H287" s="218" t="str">
        <f aca="false">IF($A1277=0," ",IF($C1277&lt;50,"--",(IF(H1277=0,"0,0",H1277/$C1277*100))))</f>
        <v> </v>
      </c>
      <c r="I287" s="218" t="str">
        <f aca="false">IF($A1277=0," ",IF($C1277&lt;50,"--",(IF(I1277=0,"0,0",I1277/$C1277*100))))</f>
        <v> </v>
      </c>
    </row>
    <row r="288" s="217" customFormat="true" ht="12.75" hidden="false" customHeight="false" outlineLevel="0" collapsed="false">
      <c r="A288" s="473" t="str">
        <f aca="false">IF($A1278=0," ",A1278)</f>
        <v> </v>
      </c>
      <c r="B288" s="222" t="str">
        <f aca="false">IF($A1278=0," ",B1278)</f>
        <v> </v>
      </c>
      <c r="C288" s="223" t="str">
        <f aca="false">IF($A1278=0," ",(IF(C1278&lt;20,"--",C1278)))</f>
        <v> </v>
      </c>
      <c r="D288" s="218" t="str">
        <f aca="false">IF($A1278=0," ",IF($C1278&lt;50,"--",(IF(D1278=0,"0,0",D1278/$C1278*100))))</f>
        <v> </v>
      </c>
      <c r="E288" s="218" t="str">
        <f aca="false">IF($A1278=0," ",IF($C1278&lt;50,"--",(IF(E1278=0,"0,0",E1278/$C1278*100))))</f>
        <v> </v>
      </c>
      <c r="F288" s="218" t="str">
        <f aca="false">IF($A1278=0," ",IF($C1278&lt;50,"--",(IF(F1278=0,"0,0",F1278/$C1278*100))))</f>
        <v> </v>
      </c>
      <c r="G288" s="218" t="str">
        <f aca="false">IF($A1278=0," ",IF($C1278&lt;50,"--",(IF(G1278=0,"0,0",G1278/$C1278*100))))</f>
        <v> </v>
      </c>
      <c r="H288" s="218" t="str">
        <f aca="false">IF($A1278=0," ",IF($C1278&lt;50,"--",(IF(H1278=0,"0,0",H1278/$C1278*100))))</f>
        <v> </v>
      </c>
      <c r="I288" s="218" t="str">
        <f aca="false">IF($A1278=0," ",IF($C1278&lt;50,"--",(IF(I1278=0,"0,0",I1278/$C1278*100))))</f>
        <v> </v>
      </c>
    </row>
    <row r="289" s="96" customFormat="true" ht="12.75" hidden="false" customHeight="false" outlineLevel="0" collapsed="false">
      <c r="A289" s="473" t="str">
        <f aca="false">IF($A1279=0," ",A1279)</f>
        <v> </v>
      </c>
      <c r="B289" s="222" t="str">
        <f aca="false">IF($A1279=0," ",B1279)</f>
        <v> </v>
      </c>
      <c r="C289" s="223" t="str">
        <f aca="false">IF($A1279=0," ",(IF(C1279&lt;20,"--",C1279)))</f>
        <v> </v>
      </c>
      <c r="D289" s="218" t="str">
        <f aca="false">IF($A1279=0," ",IF($C1279&lt;50,"--",(IF(D1279=0,"0,0",D1279/$C1279*100))))</f>
        <v> </v>
      </c>
      <c r="E289" s="218" t="str">
        <f aca="false">IF($A1279=0," ",IF($C1279&lt;50,"--",(IF(E1279=0,"0,0",E1279/$C1279*100))))</f>
        <v> </v>
      </c>
      <c r="F289" s="218" t="str">
        <f aca="false">IF($A1279=0," ",IF($C1279&lt;50,"--",(IF(F1279=0,"0,0",F1279/$C1279*100))))</f>
        <v> </v>
      </c>
      <c r="G289" s="218" t="str">
        <f aca="false">IF($A1279=0," ",IF($C1279&lt;50,"--",(IF(G1279=0,"0,0",G1279/$C1279*100))))</f>
        <v> </v>
      </c>
      <c r="H289" s="218" t="str">
        <f aca="false">IF($A1279=0," ",IF($C1279&lt;50,"--",(IF(H1279=0,"0,0",H1279/$C1279*100))))</f>
        <v> </v>
      </c>
      <c r="I289" s="218" t="str">
        <f aca="false">IF($A1279=0," ",IF($C1279&lt;50,"--",(IF(I1279=0,"0,0",I1279/$C1279*100))))</f>
        <v> </v>
      </c>
    </row>
    <row r="290" s="96" customFormat="true" ht="12.75" hidden="false" customHeight="false" outlineLevel="0" collapsed="false">
      <c r="A290" s="495" t="str">
        <f aca="false">IF($A1280=0," ",A1280)</f>
        <v> </v>
      </c>
      <c r="B290" s="222" t="str">
        <f aca="false">IF($A1280=0," ",B1280)</f>
        <v> </v>
      </c>
      <c r="C290" s="229" t="str">
        <f aca="false">IF($A1280=0," ",(IF(C1280&lt;20,"--",C1280)))</f>
        <v> </v>
      </c>
      <c r="D290" s="230" t="str">
        <f aca="false">IF($A1280=0," ",IF($C1280&lt;50,"--",(IF(D1280=0,"0,0",D1280/$C1280*100))))</f>
        <v> </v>
      </c>
      <c r="E290" s="230" t="str">
        <f aca="false">IF($A1280=0," ",IF($C1280&lt;50,"--",(IF(E1280=0,"0,0",E1280/$C1280*100))))</f>
        <v> </v>
      </c>
      <c r="F290" s="230" t="str">
        <f aca="false">IF($A1280=0," ",IF($C1280&lt;50,"--",(IF(F1280=0,"0,0",F1280/$C1280*100))))</f>
        <v> </v>
      </c>
      <c r="G290" s="230" t="str">
        <f aca="false">IF($A1280=0," ",IF($C1280&lt;50,"--",(IF(G1280=0,"0,0",G1280/$C1280*100))))</f>
        <v> </v>
      </c>
      <c r="H290" s="230" t="str">
        <f aca="false">IF($A1280=0," ",IF($C1280&lt;50,"--",(IF(H1280=0,"0,0",H1280/$C1280*100))))</f>
        <v> </v>
      </c>
      <c r="I290" s="230" t="str">
        <f aca="false">IF($A1280=0," ",IF($C1280&lt;50,"--",(IF(I1280=0,"0,0",I1280/$C1280*100))))</f>
        <v> </v>
      </c>
    </row>
    <row r="291" s="96" customFormat="true" ht="12.75" hidden="false" customHeight="false" outlineLevel="0" collapsed="false">
      <c r="A291" s="473" t="str">
        <f aca="false">IF($A1281=0," ",A1281)</f>
        <v> </v>
      </c>
      <c r="B291" s="222" t="str">
        <f aca="false">IF($A1281=0," ",B1281)</f>
        <v> </v>
      </c>
      <c r="C291" s="223" t="str">
        <f aca="false">IF($A1281=0," ",(IF(C1281&lt;20,"--",C1281)))</f>
        <v> </v>
      </c>
      <c r="D291" s="218" t="str">
        <f aca="false">IF($A1281=0," ",IF($C1281&lt;50,"--",(IF(D1281=0,"0,0",D1281/$C1281*100))))</f>
        <v> </v>
      </c>
      <c r="E291" s="218" t="str">
        <f aca="false">IF($A1281=0," ",IF($C1281&lt;50,"--",(IF(E1281=0,"0,0",E1281/$C1281*100))))</f>
        <v> </v>
      </c>
      <c r="F291" s="218" t="str">
        <f aca="false">IF($A1281=0," ",IF($C1281&lt;50,"--",(IF(F1281=0,"0,0",F1281/$C1281*100))))</f>
        <v> </v>
      </c>
      <c r="G291" s="218" t="str">
        <f aca="false">IF($A1281=0," ",IF($C1281&lt;50,"--",(IF(G1281=0,"0,0",G1281/$C1281*100))))</f>
        <v> </v>
      </c>
      <c r="H291" s="218" t="str">
        <f aca="false">IF($A1281=0," ",IF($C1281&lt;50,"--",(IF(H1281=0,"0,0",H1281/$C1281*100))))</f>
        <v> </v>
      </c>
      <c r="I291" s="218" t="str">
        <f aca="false">IF($A1281=0," ",IF($C1281&lt;50,"--",(IF(I1281=0,"0,0",I1281/$C1281*100))))</f>
        <v> </v>
      </c>
    </row>
    <row r="292" s="96" customFormat="true" ht="12.75" hidden="false" customHeight="false" outlineLevel="0" collapsed="false">
      <c r="A292" s="473" t="str">
        <f aca="false">IF($A1282=0," ",A1282)</f>
        <v> </v>
      </c>
      <c r="B292" s="222" t="str">
        <f aca="false">IF($A1282=0," ",B1282)</f>
        <v> </v>
      </c>
      <c r="C292" s="223" t="str">
        <f aca="false">IF($A1282=0," ",(IF(C1282&lt;20,"--",C1282)))</f>
        <v> </v>
      </c>
      <c r="D292" s="218" t="str">
        <f aca="false">IF($A1282=0," ",IF($C1282&lt;50,"--",(IF(D1282=0,"0,0",D1282/$C1282*100))))</f>
        <v> </v>
      </c>
      <c r="E292" s="218" t="str">
        <f aca="false">IF($A1282=0," ",IF($C1282&lt;50,"--",(IF(E1282=0,"0,0",E1282/$C1282*100))))</f>
        <v> </v>
      </c>
      <c r="F292" s="218" t="str">
        <f aca="false">IF($A1282=0," ",IF($C1282&lt;50,"--",(IF(F1282=0,"0,0",F1282/$C1282*100))))</f>
        <v> </v>
      </c>
      <c r="G292" s="218" t="str">
        <f aca="false">IF($A1282=0," ",IF($C1282&lt;50,"--",(IF(G1282=0,"0,0",G1282/$C1282*100))))</f>
        <v> </v>
      </c>
      <c r="H292" s="218" t="str">
        <f aca="false">IF($A1282=0," ",IF($C1282&lt;50,"--",(IF(H1282=0,"0,0",H1282/$C1282*100))))</f>
        <v> </v>
      </c>
      <c r="I292" s="218" t="str">
        <f aca="false">IF($A1282=0," ",IF($C1282&lt;50,"--",(IF(I1282=0,"0,0",I1282/$C1282*100))))</f>
        <v> </v>
      </c>
    </row>
    <row r="293" s="96" customFormat="true" ht="12.75" hidden="false" customHeight="false" outlineLevel="0" collapsed="false">
      <c r="A293" s="473" t="str">
        <f aca="false">IF($A1283=0," ",A1283)</f>
        <v> </v>
      </c>
      <c r="B293" s="222" t="str">
        <f aca="false">IF($A1283=0," ",B1283)</f>
        <v> </v>
      </c>
      <c r="C293" s="223" t="str">
        <f aca="false">IF($A1283=0," ",(IF(C1283&lt;20,"--",C1283)))</f>
        <v> </v>
      </c>
      <c r="D293" s="218" t="str">
        <f aca="false">IF($A1283=0," ",IF($C1283&lt;50,"--",(IF(D1283=0,"0,0",D1283/$C1283*100))))</f>
        <v> </v>
      </c>
      <c r="E293" s="218" t="str">
        <f aca="false">IF($A1283=0," ",IF($C1283&lt;50,"--",(IF(E1283=0,"0,0",E1283/$C1283*100))))</f>
        <v> </v>
      </c>
      <c r="F293" s="218" t="str">
        <f aca="false">IF($A1283=0," ",IF($C1283&lt;50,"--",(IF(F1283=0,"0,0",F1283/$C1283*100))))</f>
        <v> </v>
      </c>
      <c r="G293" s="218" t="str">
        <f aca="false">IF($A1283=0," ",IF($C1283&lt;50,"--",(IF(G1283=0,"0,0",G1283/$C1283*100))))</f>
        <v> </v>
      </c>
      <c r="H293" s="218" t="str">
        <f aca="false">IF($A1283=0," ",IF($C1283&lt;50,"--",(IF(H1283=0,"0,0",H1283/$C1283*100))))</f>
        <v> </v>
      </c>
      <c r="I293" s="218" t="str">
        <f aca="false">IF($A1283=0," ",IF($C1283&lt;50,"--",(IF(I1283=0,"0,0",I1283/$C1283*100))))</f>
        <v> </v>
      </c>
    </row>
    <row r="294" s="96" customFormat="true" ht="12.75" hidden="false" customHeight="false" outlineLevel="0" collapsed="false">
      <c r="A294" s="495" t="str">
        <f aca="false">IF($A1284=0," ",A1284)</f>
        <v> </v>
      </c>
      <c r="B294" s="222" t="str">
        <f aca="false">IF($A1284=0," ",B1284)</f>
        <v> </v>
      </c>
      <c r="C294" s="229" t="str">
        <f aca="false">IF($A1284=0," ",(IF(C1284&lt;20,"--",C1284)))</f>
        <v> </v>
      </c>
      <c r="D294" s="230" t="str">
        <f aca="false">IF($A1284=0," ",IF($C1284&lt;50,"--",(IF(D1284=0,"0,0",D1284/$C1284*100))))</f>
        <v> </v>
      </c>
      <c r="E294" s="230" t="str">
        <f aca="false">IF($A1284=0," ",IF($C1284&lt;50,"--",(IF(E1284=0,"0,0",E1284/$C1284*100))))</f>
        <v> </v>
      </c>
      <c r="F294" s="230" t="str">
        <f aca="false">IF($A1284=0," ",IF($C1284&lt;50,"--",(IF(F1284=0,"0,0",F1284/$C1284*100))))</f>
        <v> </v>
      </c>
      <c r="G294" s="230" t="str">
        <f aca="false">IF($A1284=0," ",IF($C1284&lt;50,"--",(IF(G1284=0,"0,0",G1284/$C1284*100))))</f>
        <v> </v>
      </c>
      <c r="H294" s="230" t="str">
        <f aca="false">IF($A1284=0," ",IF($C1284&lt;50,"--",(IF(H1284=0,"0,0",H1284/$C1284*100))))</f>
        <v> </v>
      </c>
      <c r="I294" s="230" t="str">
        <f aca="false">IF($A1284=0," ",IF($C1284&lt;50,"--",(IF(I1284=0,"0,0",I1284/$C1284*100))))</f>
        <v> </v>
      </c>
    </row>
    <row r="295" s="96" customFormat="true" ht="12.75" hidden="false" customHeight="false" outlineLevel="0" collapsed="false">
      <c r="A295" s="473" t="str">
        <f aca="false">IF($A1285=0," ",A1285)</f>
        <v> </v>
      </c>
      <c r="B295" s="222" t="str">
        <f aca="false">IF($A1285=0," ",B1285)</f>
        <v> </v>
      </c>
      <c r="C295" s="223" t="str">
        <f aca="false">IF($A1285=0," ",(IF(C1285&lt;20,"--",C1285)))</f>
        <v> </v>
      </c>
      <c r="D295" s="218" t="str">
        <f aca="false">IF($A1285=0," ",IF($C1285&lt;50,"--",(IF(D1285=0,"0,0",D1285/$C1285*100))))</f>
        <v> </v>
      </c>
      <c r="E295" s="218" t="str">
        <f aca="false">IF($A1285=0," ",IF($C1285&lt;50,"--",(IF(E1285=0,"0,0",E1285/$C1285*100))))</f>
        <v> </v>
      </c>
      <c r="F295" s="218" t="str">
        <f aca="false">IF($A1285=0," ",IF($C1285&lt;50,"--",(IF(F1285=0,"0,0",F1285/$C1285*100))))</f>
        <v> </v>
      </c>
      <c r="G295" s="218" t="str">
        <f aca="false">IF($A1285=0," ",IF($C1285&lt;50,"--",(IF(G1285=0,"0,0",G1285/$C1285*100))))</f>
        <v> </v>
      </c>
      <c r="H295" s="218" t="str">
        <f aca="false">IF($A1285=0," ",IF($C1285&lt;50,"--",(IF(H1285=0,"0,0",H1285/$C1285*100))))</f>
        <v> </v>
      </c>
      <c r="I295" s="218" t="str">
        <f aca="false">IF($A1285=0," ",IF($C1285&lt;50,"--",(IF(I1285=0,"0,0",I1285/$C1285*100))))</f>
        <v> </v>
      </c>
    </row>
    <row r="296" s="96" customFormat="true" ht="12.75" hidden="false" customHeight="false" outlineLevel="0" collapsed="false">
      <c r="A296" s="495" t="str">
        <f aca="false">IF($A1286=0," ",A1286)</f>
        <v> </v>
      </c>
      <c r="B296" s="222" t="str">
        <f aca="false">IF($A1286=0," ",B1286)</f>
        <v> </v>
      </c>
      <c r="C296" s="229" t="str">
        <f aca="false">IF($A1286=0," ",(IF(C1286&lt;20,"--",C1286)))</f>
        <v> </v>
      </c>
      <c r="D296" s="230" t="str">
        <f aca="false">IF($A1286=0," ",IF($C1286&lt;50,"--",(IF(D1286=0,"0,0",D1286/$C1286*100))))</f>
        <v> </v>
      </c>
      <c r="E296" s="230" t="str">
        <f aca="false">IF($A1286=0," ",IF($C1286&lt;50,"--",(IF(E1286=0,"0,0",E1286/$C1286*100))))</f>
        <v> </v>
      </c>
      <c r="F296" s="230" t="str">
        <f aca="false">IF($A1286=0," ",IF($C1286&lt;50,"--",(IF(F1286=0,"0,0",F1286/$C1286*100))))</f>
        <v> </v>
      </c>
      <c r="G296" s="230" t="str">
        <f aca="false">IF($A1286=0," ",IF($C1286&lt;50,"--",(IF(G1286=0,"0,0",G1286/$C1286*100))))</f>
        <v> </v>
      </c>
      <c r="H296" s="230" t="str">
        <f aca="false">IF($A1286=0," ",IF($C1286&lt;50,"--",(IF(H1286=0,"0,0",H1286/$C1286*100))))</f>
        <v> </v>
      </c>
      <c r="I296" s="230" t="str">
        <f aca="false">IF($A1286=0," ",IF($C1286&lt;50,"--",(IF(I1286=0,"0,0",I1286/$C1286*100))))</f>
        <v> </v>
      </c>
    </row>
    <row r="297" s="96" customFormat="true" ht="12.75" hidden="false" customHeight="false" outlineLevel="0" collapsed="false">
      <c r="A297" s="495" t="str">
        <f aca="false">IF($A1287=0," ",A1287)</f>
        <v> </v>
      </c>
      <c r="B297" s="222" t="str">
        <f aca="false">IF($A1287=0," ",B1287)</f>
        <v> </v>
      </c>
      <c r="C297" s="229" t="str">
        <f aca="false">IF($A1287=0," ",(IF(C1287&lt;20,"--",C1287)))</f>
        <v> </v>
      </c>
      <c r="D297" s="230" t="str">
        <f aca="false">IF($A1287=0," ",IF($C1287&lt;50,"--",(IF(D1287=0,"0,0",D1287/$C1287*100))))</f>
        <v> </v>
      </c>
      <c r="E297" s="230" t="str">
        <f aca="false">IF($A1287=0," ",IF($C1287&lt;50,"--",(IF(E1287=0,"0,0",E1287/$C1287*100))))</f>
        <v> </v>
      </c>
      <c r="F297" s="230" t="str">
        <f aca="false">IF($A1287=0," ",IF($C1287&lt;50,"--",(IF(F1287=0,"0,0",F1287/$C1287*100))))</f>
        <v> </v>
      </c>
      <c r="G297" s="230" t="str">
        <f aca="false">IF($A1287=0," ",IF($C1287&lt;50,"--",(IF(G1287=0,"0,0",G1287/$C1287*100))))</f>
        <v> </v>
      </c>
      <c r="H297" s="230" t="str">
        <f aca="false">IF($A1287=0," ",IF($C1287&lt;50,"--",(IF(H1287=0,"0,0",H1287/$C1287*100))))</f>
        <v> </v>
      </c>
      <c r="I297" s="230" t="str">
        <f aca="false">IF($A1287=0," ",IF($C1287&lt;50,"--",(IF(I1287=0,"0,0",I1287/$C1287*100))))</f>
        <v> </v>
      </c>
    </row>
    <row r="298" s="96" customFormat="true" ht="12.75" hidden="false" customHeight="false" outlineLevel="0" collapsed="false">
      <c r="A298" s="495" t="str">
        <f aca="false">IF($A1288=0," ",A1288)</f>
        <v> </v>
      </c>
      <c r="B298" s="222" t="str">
        <f aca="false">IF($A1288=0," ",B1288)</f>
        <v> </v>
      </c>
      <c r="C298" s="229" t="str">
        <f aca="false">IF($A1288=0," ",(IF(C1288&lt;20,"--",C1288)))</f>
        <v> </v>
      </c>
      <c r="D298" s="230" t="str">
        <f aca="false">IF($A1288=0," ",IF($C1288&lt;50,"--",(IF(D1288=0,"0,0",D1288/$C1288*100))))</f>
        <v> </v>
      </c>
      <c r="E298" s="230" t="str">
        <f aca="false">IF($A1288=0," ",IF($C1288&lt;50,"--",(IF(E1288=0,"0,0",E1288/$C1288*100))))</f>
        <v> </v>
      </c>
      <c r="F298" s="230" t="str">
        <f aca="false">IF($A1288=0," ",IF($C1288&lt;50,"--",(IF(F1288=0,"0,0",F1288/$C1288*100))))</f>
        <v> </v>
      </c>
      <c r="G298" s="230" t="str">
        <f aca="false">IF($A1288=0," ",IF($C1288&lt;50,"--",(IF(G1288=0,"0,0",G1288/$C1288*100))))</f>
        <v> </v>
      </c>
      <c r="H298" s="230" t="str">
        <f aca="false">IF($A1288=0," ",IF($C1288&lt;50,"--",(IF(H1288=0,"0,0",H1288/$C1288*100))))</f>
        <v> </v>
      </c>
      <c r="I298" s="230" t="str">
        <f aca="false">IF($A1288=0," ",IF($C1288&lt;50,"--",(IF(I1288=0,"0,0",I1288/$C1288*100))))</f>
        <v> </v>
      </c>
    </row>
    <row r="299" s="96" customFormat="true" ht="12.75" hidden="false" customHeight="false" outlineLevel="0" collapsed="false">
      <c r="A299" s="495" t="str">
        <f aca="false">IF($A1289=0," ",A1289)</f>
        <v> </v>
      </c>
      <c r="B299" s="222" t="str">
        <f aca="false">IF($A1289=0," ",B1289)</f>
        <v> </v>
      </c>
      <c r="C299" s="229" t="str">
        <f aca="false">IF($A1289=0," ",(IF(C1289&lt;20,"--",C1289)))</f>
        <v> </v>
      </c>
      <c r="D299" s="230" t="str">
        <f aca="false">IF($A1289=0," ",IF($C1289&lt;50,"--",(IF(D1289=0,"0,0",D1289/$C1289*100))))</f>
        <v> </v>
      </c>
      <c r="E299" s="230" t="str">
        <f aca="false">IF($A1289=0," ",IF($C1289&lt;50,"--",(IF(E1289=0,"0,0",E1289/$C1289*100))))</f>
        <v> </v>
      </c>
      <c r="F299" s="230" t="str">
        <f aca="false">IF($A1289=0," ",IF($C1289&lt;50,"--",(IF(F1289=0,"0,0",F1289/$C1289*100))))</f>
        <v> </v>
      </c>
      <c r="G299" s="230" t="str">
        <f aca="false">IF($A1289=0," ",IF($C1289&lt;50,"--",(IF(G1289=0,"0,0",G1289/$C1289*100))))</f>
        <v> </v>
      </c>
      <c r="H299" s="230" t="str">
        <f aca="false">IF($A1289=0," ",IF($C1289&lt;50,"--",(IF(H1289=0,"0,0",H1289/$C1289*100))))</f>
        <v> </v>
      </c>
      <c r="I299" s="230" t="str">
        <f aca="false">IF($A1289=0," ",IF($C1289&lt;50,"--",(IF(I1289=0,"0,0",I1289/$C1289*100))))</f>
        <v> </v>
      </c>
    </row>
    <row r="300" s="96" customFormat="true" ht="12.75" hidden="false" customHeight="false" outlineLevel="0" collapsed="false">
      <c r="A300" s="473" t="str">
        <f aca="false">IF($A1290=0," ",A1290)</f>
        <v> </v>
      </c>
      <c r="B300" s="222" t="str">
        <f aca="false">IF($A1290=0," ",B1290)</f>
        <v> </v>
      </c>
      <c r="C300" s="223" t="str">
        <f aca="false">IF($A1290=0," ",(IF(C1290&lt;20,"--",C1290)))</f>
        <v> </v>
      </c>
      <c r="D300" s="218" t="str">
        <f aca="false">IF($A1290=0," ",IF($C1290&lt;50,"--",(IF(D1290=0,"0,0",D1290/$C1290*100))))</f>
        <v> </v>
      </c>
      <c r="E300" s="218" t="str">
        <f aca="false">IF($A1290=0," ",IF($C1290&lt;50,"--",(IF(E1290=0,"0,0",E1290/$C1290*100))))</f>
        <v> </v>
      </c>
      <c r="F300" s="218" t="str">
        <f aca="false">IF($A1290=0," ",IF($C1290&lt;50,"--",(IF(F1290=0,"0,0",F1290/$C1290*100))))</f>
        <v> </v>
      </c>
      <c r="G300" s="218" t="str">
        <f aca="false">IF($A1290=0," ",IF($C1290&lt;50,"--",(IF(G1290=0,"0,0",G1290/$C1290*100))))</f>
        <v> </v>
      </c>
      <c r="H300" s="218" t="str">
        <f aca="false">IF($A1290=0," ",IF($C1290&lt;50,"--",(IF(H1290=0,"0,0",H1290/$C1290*100))))</f>
        <v> </v>
      </c>
      <c r="I300" s="218" t="str">
        <f aca="false">IF($A1290=0," ",IF($C1290&lt;50,"--",(IF(I1290=0,"0,0",I1290/$C1290*100))))</f>
        <v> </v>
      </c>
    </row>
    <row r="301" s="96" customFormat="true" ht="12.75" hidden="false" customHeight="false" outlineLevel="0" collapsed="false">
      <c r="A301" s="473" t="str">
        <f aca="false">IF($A1291=0," ",A1291)</f>
        <v> </v>
      </c>
      <c r="B301" s="222" t="str">
        <f aca="false">IF($A1291=0," ",B1291)</f>
        <v> </v>
      </c>
      <c r="C301" s="223" t="str">
        <f aca="false">IF($A1291=0," ",(IF(C1291&lt;20,"--",C1291)))</f>
        <v> </v>
      </c>
      <c r="D301" s="218" t="str">
        <f aca="false">IF($A1291=0," ",IF($C1291&lt;50,"--",(IF(D1291=0,"0,0",D1291/$C1291*100))))</f>
        <v> </v>
      </c>
      <c r="E301" s="218" t="str">
        <f aca="false">IF($A1291=0," ",IF($C1291&lt;50,"--",(IF(E1291=0,"0,0",E1291/$C1291*100))))</f>
        <v> </v>
      </c>
      <c r="F301" s="218" t="str">
        <f aca="false">IF($A1291=0," ",IF($C1291&lt;50,"--",(IF(F1291=0,"0,0",F1291/$C1291*100))))</f>
        <v> </v>
      </c>
      <c r="G301" s="218" t="str">
        <f aca="false">IF($A1291=0," ",IF($C1291&lt;50,"--",(IF(G1291=0,"0,0",G1291/$C1291*100))))</f>
        <v> </v>
      </c>
      <c r="H301" s="218" t="str">
        <f aca="false">IF($A1291=0," ",IF($C1291&lt;50,"--",(IF(H1291=0,"0,0",H1291/$C1291*100))))</f>
        <v> </v>
      </c>
      <c r="I301" s="218" t="str">
        <f aca="false">IF($A1291=0," ",IF($C1291&lt;50,"--",(IF(I1291=0,"0,0",I1291/$C1291*100))))</f>
        <v> </v>
      </c>
    </row>
    <row r="302" s="96" customFormat="true" ht="12.75" hidden="false" customHeight="false" outlineLevel="0" collapsed="false">
      <c r="A302" s="473" t="str">
        <f aca="false">IF($A1292=0," ",A1292)</f>
        <v> </v>
      </c>
      <c r="B302" s="222" t="str">
        <f aca="false">IF($A1292=0," ",B1292)</f>
        <v> </v>
      </c>
      <c r="C302" s="223" t="str">
        <f aca="false">IF($A1292=0," ",(IF(C1292&lt;20,"--",C1292)))</f>
        <v> </v>
      </c>
      <c r="D302" s="218" t="str">
        <f aca="false">IF($A1292=0," ",IF($C1292&lt;50,"--",(IF(D1292=0,"0,0",D1292/$C1292*100))))</f>
        <v> </v>
      </c>
      <c r="E302" s="218" t="str">
        <f aca="false">IF($A1292=0," ",IF($C1292&lt;50,"--",(IF(E1292=0,"0,0",E1292/$C1292*100))))</f>
        <v> </v>
      </c>
      <c r="F302" s="218" t="str">
        <f aca="false">IF($A1292=0," ",IF($C1292&lt;50,"--",(IF(F1292=0,"0,0",F1292/$C1292*100))))</f>
        <v> </v>
      </c>
      <c r="G302" s="218" t="str">
        <f aca="false">IF($A1292=0," ",IF($C1292&lt;50,"--",(IF(G1292=0,"0,0",G1292/$C1292*100))))</f>
        <v> </v>
      </c>
      <c r="H302" s="218" t="str">
        <f aca="false">IF($A1292=0," ",IF($C1292&lt;50,"--",(IF(H1292=0,"0,0",H1292/$C1292*100))))</f>
        <v> </v>
      </c>
      <c r="I302" s="218" t="str">
        <f aca="false">IF($A1292=0," ",IF($C1292&lt;50,"--",(IF(I1292=0,"0,0",I1292/$C1292*100))))</f>
        <v> </v>
      </c>
    </row>
    <row r="303" s="96" customFormat="true" ht="12.75" hidden="false" customHeight="false" outlineLevel="0" collapsed="false">
      <c r="A303" s="495" t="str">
        <f aca="false">IF($A1293=0," ",A1293)</f>
        <v> </v>
      </c>
      <c r="B303" s="222" t="str">
        <f aca="false">IF($A1293=0," ",B1293)</f>
        <v> </v>
      </c>
      <c r="C303" s="229" t="str">
        <f aca="false">IF($A1293=0," ",(IF(C1293&lt;20,"--",C1293)))</f>
        <v> </v>
      </c>
      <c r="D303" s="230" t="str">
        <f aca="false">IF($A1293=0," ",IF($C1293&lt;50,"--",(IF(D1293=0,"0,0",D1293/$C1293*100))))</f>
        <v> </v>
      </c>
      <c r="E303" s="230" t="str">
        <f aca="false">IF($A1293=0," ",IF($C1293&lt;50,"--",(IF(E1293=0,"0,0",E1293/$C1293*100))))</f>
        <v> </v>
      </c>
      <c r="F303" s="230" t="str">
        <f aca="false">IF($A1293=0," ",IF($C1293&lt;50,"--",(IF(F1293=0,"0,0",F1293/$C1293*100))))</f>
        <v> </v>
      </c>
      <c r="G303" s="230" t="str">
        <f aca="false">IF($A1293=0," ",IF($C1293&lt;50,"--",(IF(G1293=0,"0,0",G1293/$C1293*100))))</f>
        <v> </v>
      </c>
      <c r="H303" s="230" t="str">
        <f aca="false">IF($A1293=0," ",IF($C1293&lt;50,"--",(IF(H1293=0,"0,0",H1293/$C1293*100))))</f>
        <v> </v>
      </c>
      <c r="I303" s="230" t="str">
        <f aca="false">IF($A1293=0," ",IF($C1293&lt;50,"--",(IF(I1293=0,"0,0",I1293/$C1293*100))))</f>
        <v> </v>
      </c>
    </row>
    <row r="304" s="217" customFormat="true" ht="12.75" hidden="false" customHeight="false" outlineLevel="0" collapsed="false">
      <c r="A304" s="473" t="str">
        <f aca="false">IF($A1294=0," ",A1294)</f>
        <v> </v>
      </c>
      <c r="B304" s="222" t="str">
        <f aca="false">IF($A1294=0," ",B1294)</f>
        <v> </v>
      </c>
      <c r="C304" s="223" t="str">
        <f aca="false">IF($A1294=0," ",(IF(C1294&lt;20,"--",C1294)))</f>
        <v> </v>
      </c>
      <c r="D304" s="218" t="str">
        <f aca="false">IF($A1294=0," ",IF($C1294&lt;50,"--",(IF(D1294=0,"0,0",D1294/$C1294*100))))</f>
        <v> </v>
      </c>
      <c r="E304" s="218" t="str">
        <f aca="false">IF($A1294=0," ",IF($C1294&lt;50,"--",(IF(E1294=0,"0,0",E1294/$C1294*100))))</f>
        <v> </v>
      </c>
      <c r="F304" s="218" t="str">
        <f aca="false">IF($A1294=0," ",IF($C1294&lt;50,"--",(IF(F1294=0,"0,0",F1294/$C1294*100))))</f>
        <v> </v>
      </c>
      <c r="G304" s="218" t="str">
        <f aca="false">IF($A1294=0," ",IF($C1294&lt;50,"--",(IF(G1294=0,"0,0",G1294/$C1294*100))))</f>
        <v> </v>
      </c>
      <c r="H304" s="218" t="str">
        <f aca="false">IF($A1294=0," ",IF($C1294&lt;50,"--",(IF(H1294=0,"0,0",H1294/$C1294*100))))</f>
        <v> </v>
      </c>
      <c r="I304" s="218" t="str">
        <f aca="false">IF($A1294=0," ",IF($C1294&lt;50,"--",(IF(I1294=0,"0,0",I1294/$C1294*100))))</f>
        <v> </v>
      </c>
    </row>
    <row r="305" s="217" customFormat="true" ht="12.75" hidden="false" customHeight="false" outlineLevel="0" collapsed="false">
      <c r="A305" s="473" t="str">
        <f aca="false">IF($A1295=0," ",A1295)</f>
        <v> </v>
      </c>
      <c r="B305" s="222" t="str">
        <f aca="false">IF($A1295=0," ",B1295)</f>
        <v> </v>
      </c>
      <c r="C305" s="223" t="str">
        <f aca="false">IF($A1295=0," ",(IF(C1295&lt;20,"--",C1295)))</f>
        <v> </v>
      </c>
      <c r="D305" s="218" t="str">
        <f aca="false">IF($A1295=0," ",IF($C1295&lt;50,"--",(IF(D1295=0,"0,0",D1295/$C1295*100))))</f>
        <v> </v>
      </c>
      <c r="E305" s="218" t="str">
        <f aca="false">IF($A1295=0," ",IF($C1295&lt;50,"--",(IF(E1295=0,"0,0",E1295/$C1295*100))))</f>
        <v> </v>
      </c>
      <c r="F305" s="218" t="str">
        <f aca="false">IF($A1295=0," ",IF($C1295&lt;50,"--",(IF(F1295=0,"0,0",F1295/$C1295*100))))</f>
        <v> </v>
      </c>
      <c r="G305" s="218" t="str">
        <f aca="false">IF($A1295=0," ",IF($C1295&lt;50,"--",(IF(G1295=0,"0,0",G1295/$C1295*100))))</f>
        <v> </v>
      </c>
      <c r="H305" s="218" t="str">
        <f aca="false">IF($A1295=0," ",IF($C1295&lt;50,"--",(IF(H1295=0,"0,0",H1295/$C1295*100))))</f>
        <v> </v>
      </c>
      <c r="I305" s="218" t="str">
        <f aca="false">IF($A1295=0," ",IF($C1295&lt;50,"--",(IF(I1295=0,"0,0",I1295/$C1295*100))))</f>
        <v> </v>
      </c>
    </row>
    <row r="306" s="217" customFormat="true" ht="12.75" hidden="false" customHeight="false" outlineLevel="0" collapsed="false">
      <c r="A306" s="495" t="str">
        <f aca="false">IF($A1296=0," ",A1296)</f>
        <v> </v>
      </c>
      <c r="B306" s="222" t="str">
        <f aca="false">IF($A1296=0," ",B1296)</f>
        <v> </v>
      </c>
      <c r="C306" s="229" t="str">
        <f aca="false">IF($A1296=0," ",(IF(C1296&lt;20,"--",C1296)))</f>
        <v> </v>
      </c>
      <c r="D306" s="230" t="str">
        <f aca="false">IF($A1296=0," ",IF($C1296&lt;50,"--",(IF(D1296=0,"0,0",D1296/$C1296*100))))</f>
        <v> </v>
      </c>
      <c r="E306" s="230" t="str">
        <f aca="false">IF($A1296=0," ",IF($C1296&lt;50,"--",(IF(E1296=0,"0,0",E1296/$C1296*100))))</f>
        <v> </v>
      </c>
      <c r="F306" s="230" t="str">
        <f aca="false">IF($A1296=0," ",IF($C1296&lt;50,"--",(IF(F1296=0,"0,0",F1296/$C1296*100))))</f>
        <v> </v>
      </c>
      <c r="G306" s="230" t="str">
        <f aca="false">IF($A1296=0," ",IF($C1296&lt;50,"--",(IF(G1296=0,"0,0",G1296/$C1296*100))))</f>
        <v> </v>
      </c>
      <c r="H306" s="230" t="str">
        <f aca="false">IF($A1296=0," ",IF($C1296&lt;50,"--",(IF(H1296=0,"0,0",H1296/$C1296*100))))</f>
        <v> </v>
      </c>
      <c r="I306" s="230" t="str">
        <f aca="false">IF($A1296=0," ",IF($C1296&lt;50,"--",(IF(I1296=0,"0,0",I1296/$C1296*100))))</f>
        <v> </v>
      </c>
    </row>
    <row r="307" s="217" customFormat="true" ht="12.75" hidden="false" customHeight="false" outlineLevel="0" collapsed="false">
      <c r="A307" s="473" t="str">
        <f aca="false">IF($A1297=0," ",A1297)</f>
        <v> </v>
      </c>
      <c r="B307" s="222" t="str">
        <f aca="false">IF($A1297=0," ",B1297)</f>
        <v> </v>
      </c>
      <c r="C307" s="223" t="str">
        <f aca="false">IF($A1297=0," ",(IF(C1297&lt;20,"--",C1297)))</f>
        <v> </v>
      </c>
      <c r="D307" s="218" t="str">
        <f aca="false">IF($A1297=0," ",IF($C1297&lt;50,"--",(IF(D1297=0,"0,0",D1297/$C1297*100))))</f>
        <v> </v>
      </c>
      <c r="E307" s="218" t="str">
        <f aca="false">IF($A1297=0," ",IF($C1297&lt;50,"--",(IF(E1297=0,"0,0",E1297/$C1297*100))))</f>
        <v> </v>
      </c>
      <c r="F307" s="218" t="str">
        <f aca="false">IF($A1297=0," ",IF($C1297&lt;50,"--",(IF(F1297=0,"0,0",F1297/$C1297*100))))</f>
        <v> </v>
      </c>
      <c r="G307" s="218" t="str">
        <f aca="false">IF($A1297=0," ",IF($C1297&lt;50,"--",(IF(G1297=0,"0,0",G1297/$C1297*100))))</f>
        <v> </v>
      </c>
      <c r="H307" s="218" t="str">
        <f aca="false">IF($A1297=0," ",IF($C1297&lt;50,"--",(IF(H1297=0,"0,0",H1297/$C1297*100))))</f>
        <v> </v>
      </c>
      <c r="I307" s="218" t="str">
        <f aca="false">IF($A1297=0," ",IF($C1297&lt;50,"--",(IF(I1297=0,"0,0",I1297/$C1297*100))))</f>
        <v> </v>
      </c>
    </row>
    <row r="308" s="96" customFormat="true" ht="12.75" hidden="false" customHeight="false" outlineLevel="0" collapsed="false">
      <c r="A308" s="473" t="str">
        <f aca="false">IF($A1298=0," ",A1298)</f>
        <v> </v>
      </c>
      <c r="B308" s="222" t="str">
        <f aca="false">IF($A1298=0," ",B1298)</f>
        <v> </v>
      </c>
      <c r="C308" s="223" t="str">
        <f aca="false">IF($A1298=0," ",(IF(C1298&lt;20,"--",C1298)))</f>
        <v> </v>
      </c>
      <c r="D308" s="218" t="str">
        <f aca="false">IF($A1298=0," ",IF($C1298&lt;50,"--",(IF(D1298=0,"0,0",D1298/$C1298*100))))</f>
        <v> </v>
      </c>
      <c r="E308" s="218" t="str">
        <f aca="false">IF($A1298=0," ",IF($C1298&lt;50,"--",(IF(E1298=0,"0,0",E1298/$C1298*100))))</f>
        <v> </v>
      </c>
      <c r="F308" s="218" t="str">
        <f aca="false">IF($A1298=0," ",IF($C1298&lt;50,"--",(IF(F1298=0,"0,0",F1298/$C1298*100))))</f>
        <v> </v>
      </c>
      <c r="G308" s="218" t="str">
        <f aca="false">IF($A1298=0," ",IF($C1298&lt;50,"--",(IF(G1298=0,"0,0",G1298/$C1298*100))))</f>
        <v> </v>
      </c>
      <c r="H308" s="218" t="str">
        <f aca="false">IF($A1298=0," ",IF($C1298&lt;50,"--",(IF(H1298=0,"0,0",H1298/$C1298*100))))</f>
        <v> </v>
      </c>
      <c r="I308" s="218" t="str">
        <f aca="false">IF($A1298=0," ",IF($C1298&lt;50,"--",(IF(I1298=0,"0,0",I1298/$C1298*100))))</f>
        <v> </v>
      </c>
    </row>
    <row r="309" s="96" customFormat="true" ht="12.75" hidden="false" customHeight="false" outlineLevel="0" collapsed="false">
      <c r="A309" s="473" t="str">
        <f aca="false">IF($A1299=0," ",A1299)</f>
        <v> </v>
      </c>
      <c r="B309" s="222" t="str">
        <f aca="false">IF($A1299=0," ",B1299)</f>
        <v> </v>
      </c>
      <c r="C309" s="223" t="str">
        <f aca="false">IF($A1299=0," ",(IF(C1299&lt;20,"--",C1299)))</f>
        <v> </v>
      </c>
      <c r="D309" s="218" t="str">
        <f aca="false">IF($A1299=0," ",IF($C1299&lt;50,"--",(IF(D1299=0,"0,0",D1299/$C1299*100))))</f>
        <v> </v>
      </c>
      <c r="E309" s="218" t="str">
        <f aca="false">IF($A1299=0," ",IF($C1299&lt;50,"--",(IF(E1299=0,"0,0",E1299/$C1299*100))))</f>
        <v> </v>
      </c>
      <c r="F309" s="218" t="str">
        <f aca="false">IF($A1299=0," ",IF($C1299&lt;50,"--",(IF(F1299=0,"0,0",F1299/$C1299*100))))</f>
        <v> </v>
      </c>
      <c r="G309" s="218" t="str">
        <f aca="false">IF($A1299=0," ",IF($C1299&lt;50,"--",(IF(G1299=0,"0,0",G1299/$C1299*100))))</f>
        <v> </v>
      </c>
      <c r="H309" s="218" t="str">
        <f aca="false">IF($A1299=0," ",IF($C1299&lt;50,"--",(IF(H1299=0,"0,0",H1299/$C1299*100))))</f>
        <v> </v>
      </c>
      <c r="I309" s="218" t="str">
        <f aca="false">IF($A1299=0," ",IF($C1299&lt;50,"--",(IF(I1299=0,"0,0",I1299/$C1299*100))))</f>
        <v> </v>
      </c>
    </row>
    <row r="310" s="96" customFormat="true" ht="12.75" hidden="false" customHeight="false" outlineLevel="0" collapsed="false">
      <c r="A310" s="495" t="str">
        <f aca="false">IF($A1300=0," ",A1300)</f>
        <v> </v>
      </c>
      <c r="B310" s="222" t="str">
        <f aca="false">IF($A1300=0," ",B1300)</f>
        <v> </v>
      </c>
      <c r="C310" s="229" t="str">
        <f aca="false">IF($A1300=0," ",(IF(C1300&lt;20,"--",C1300)))</f>
        <v> </v>
      </c>
      <c r="D310" s="230" t="str">
        <f aca="false">IF($A1300=0," ",IF($C1300&lt;50,"--",(IF(D1300=0,"0,0",D1300/$C1300*100))))</f>
        <v> </v>
      </c>
      <c r="E310" s="230" t="str">
        <f aca="false">IF($A1300=0," ",IF($C1300&lt;50,"--",(IF(E1300=0,"0,0",E1300/$C1300*100))))</f>
        <v> </v>
      </c>
      <c r="F310" s="230" t="str">
        <f aca="false">IF($A1300=0," ",IF($C1300&lt;50,"--",(IF(F1300=0,"0,0",F1300/$C1300*100))))</f>
        <v> </v>
      </c>
      <c r="G310" s="230" t="str">
        <f aca="false">IF($A1300=0," ",IF($C1300&lt;50,"--",(IF(G1300=0,"0,0",G1300/$C1300*100))))</f>
        <v> </v>
      </c>
      <c r="H310" s="230" t="str">
        <f aca="false">IF($A1300=0," ",IF($C1300&lt;50,"--",(IF(H1300=0,"0,0",H1300/$C1300*100))))</f>
        <v> </v>
      </c>
      <c r="I310" s="230" t="str">
        <f aca="false">IF($A1300=0," ",IF($C1300&lt;50,"--",(IF(I1300=0,"0,0",I1300/$C1300*100))))</f>
        <v> </v>
      </c>
    </row>
    <row r="311" s="217" customFormat="true" ht="12.75" hidden="false" customHeight="false" outlineLevel="0" collapsed="false">
      <c r="A311" s="473" t="str">
        <f aca="false">IF($A1301=0," ",A1301)</f>
        <v> </v>
      </c>
      <c r="B311" s="222" t="str">
        <f aca="false">IF($A1301=0," ",B1301)</f>
        <v> </v>
      </c>
      <c r="C311" s="223" t="str">
        <f aca="false">IF($A1301=0," ",(IF(C1301&lt;20,"--",C1301)))</f>
        <v> </v>
      </c>
      <c r="D311" s="218" t="str">
        <f aca="false">IF($A1301=0," ",IF($C1301&lt;50,"--",(IF(D1301=0,"0,0",D1301/$C1301*100))))</f>
        <v> </v>
      </c>
      <c r="E311" s="218" t="str">
        <f aca="false">IF($A1301=0," ",IF($C1301&lt;50,"--",(IF(E1301=0,"0,0",E1301/$C1301*100))))</f>
        <v> </v>
      </c>
      <c r="F311" s="218" t="str">
        <f aca="false">IF($A1301=0," ",IF($C1301&lt;50,"--",(IF(F1301=0,"0,0",F1301/$C1301*100))))</f>
        <v> </v>
      </c>
      <c r="G311" s="218" t="str">
        <f aca="false">IF($A1301=0," ",IF($C1301&lt;50,"--",(IF(G1301=0,"0,0",G1301/$C1301*100))))</f>
        <v> </v>
      </c>
      <c r="H311" s="218" t="str">
        <f aca="false">IF($A1301=0," ",IF($C1301&lt;50,"--",(IF(H1301=0,"0,0",H1301/$C1301*100))))</f>
        <v> </v>
      </c>
      <c r="I311" s="218" t="str">
        <f aca="false">IF($A1301=0," ",IF($C1301&lt;50,"--",(IF(I1301=0,"0,0",I1301/$C1301*100))))</f>
        <v> </v>
      </c>
    </row>
    <row r="312" s="217" customFormat="true" ht="12.75" hidden="false" customHeight="false" outlineLevel="0" collapsed="false">
      <c r="A312" s="495" t="str">
        <f aca="false">IF($A1302=0," ",A1302)</f>
        <v> </v>
      </c>
      <c r="B312" s="222" t="str">
        <f aca="false">IF($A1302=0," ",B1302)</f>
        <v> </v>
      </c>
      <c r="C312" s="229" t="str">
        <f aca="false">IF($A1302=0," ",(IF(C1302&lt;20,"--",C1302)))</f>
        <v> </v>
      </c>
      <c r="D312" s="230" t="str">
        <f aca="false">IF($A1302=0," ",IF($C1302&lt;50,"--",(IF(D1302=0,"0,0",D1302/$C1302*100))))</f>
        <v> </v>
      </c>
      <c r="E312" s="230" t="str">
        <f aca="false">IF($A1302=0," ",IF($C1302&lt;50,"--",(IF(E1302=0,"0,0",E1302/$C1302*100))))</f>
        <v> </v>
      </c>
      <c r="F312" s="230" t="str">
        <f aca="false">IF($A1302=0," ",IF($C1302&lt;50,"--",(IF(F1302=0,"0,0",F1302/$C1302*100))))</f>
        <v> </v>
      </c>
      <c r="G312" s="230" t="str">
        <f aca="false">IF($A1302=0," ",IF($C1302&lt;50,"--",(IF(G1302=0,"0,0",G1302/$C1302*100))))</f>
        <v> </v>
      </c>
      <c r="H312" s="230" t="str">
        <f aca="false">IF($A1302=0," ",IF($C1302&lt;50,"--",(IF(H1302=0,"0,0",H1302/$C1302*100))))</f>
        <v> </v>
      </c>
      <c r="I312" s="230" t="str">
        <f aca="false">IF($A1302=0," ",IF($C1302&lt;50,"--",(IF(I1302=0,"0,0",I1302/$C1302*100))))</f>
        <v> </v>
      </c>
    </row>
    <row r="313" s="96" customFormat="true" ht="12.75" hidden="false" customHeight="false" outlineLevel="0" collapsed="false">
      <c r="A313" s="495" t="str">
        <f aca="false">IF($A1303=0," ",A1303)</f>
        <v> </v>
      </c>
      <c r="B313" s="222" t="str">
        <f aca="false">IF($A1303=0," ",B1303)</f>
        <v> </v>
      </c>
      <c r="C313" s="229" t="str">
        <f aca="false">IF($A1303=0," ",(IF(C1303&lt;20,"--",C1303)))</f>
        <v> </v>
      </c>
      <c r="D313" s="230" t="str">
        <f aca="false">IF($A1303=0," ",IF($C1303&lt;50,"--",(IF(D1303=0,"0,0",D1303/$C1303*100))))</f>
        <v> </v>
      </c>
      <c r="E313" s="230" t="str">
        <f aca="false">IF($A1303=0," ",IF($C1303&lt;50,"--",(IF(E1303=0,"0,0",E1303/$C1303*100))))</f>
        <v> </v>
      </c>
      <c r="F313" s="230" t="str">
        <f aca="false">IF($A1303=0," ",IF($C1303&lt;50,"--",(IF(F1303=0,"0,0",F1303/$C1303*100))))</f>
        <v> </v>
      </c>
      <c r="G313" s="230" t="str">
        <f aca="false">IF($A1303=0," ",IF($C1303&lt;50,"--",(IF(G1303=0,"0,0",G1303/$C1303*100))))</f>
        <v> </v>
      </c>
      <c r="H313" s="230" t="str">
        <f aca="false">IF($A1303=0," ",IF($C1303&lt;50,"--",(IF(H1303=0,"0,0",H1303/$C1303*100))))</f>
        <v> </v>
      </c>
      <c r="I313" s="230" t="str">
        <f aca="false">IF($A1303=0," ",IF($C1303&lt;50,"--",(IF(I1303=0,"0,0",I1303/$C1303*100))))</f>
        <v> </v>
      </c>
    </row>
    <row r="314" s="96" customFormat="true" ht="12.75" hidden="false" customHeight="false" outlineLevel="0" collapsed="false">
      <c r="A314" s="473" t="str">
        <f aca="false">IF($A1304=0," ",A1304)</f>
        <v> </v>
      </c>
      <c r="B314" s="222" t="str">
        <f aca="false">IF($A1304=0," ",B1304)</f>
        <v> </v>
      </c>
      <c r="C314" s="223" t="str">
        <f aca="false">IF($A1304=0," ",(IF(C1304&lt;20,"--",C1304)))</f>
        <v> </v>
      </c>
      <c r="D314" s="218" t="str">
        <f aca="false">IF($A1304=0," ",IF($C1304&lt;50,"--",(IF(D1304=0,"0,0",D1304/$C1304*100))))</f>
        <v> </v>
      </c>
      <c r="E314" s="218" t="str">
        <f aca="false">IF($A1304=0," ",IF($C1304&lt;50,"--",(IF(E1304=0,"0,0",E1304/$C1304*100))))</f>
        <v> </v>
      </c>
      <c r="F314" s="218" t="str">
        <f aca="false">IF($A1304=0," ",IF($C1304&lt;50,"--",(IF(F1304=0,"0,0",F1304/$C1304*100))))</f>
        <v> </v>
      </c>
      <c r="G314" s="218" t="str">
        <f aca="false">IF($A1304=0," ",IF($C1304&lt;50,"--",(IF(G1304=0,"0,0",G1304/$C1304*100))))</f>
        <v> </v>
      </c>
      <c r="H314" s="218" t="str">
        <f aca="false">IF($A1304=0," ",IF($C1304&lt;50,"--",(IF(H1304=0,"0,0",H1304/$C1304*100))))</f>
        <v> </v>
      </c>
      <c r="I314" s="218" t="str">
        <f aca="false">IF($A1304=0," ",IF($C1304&lt;50,"--",(IF(I1304=0,"0,0",I1304/$C1304*100))))</f>
        <v> </v>
      </c>
    </row>
    <row r="315" s="96" customFormat="true" ht="12.75" hidden="false" customHeight="false" outlineLevel="0" collapsed="false">
      <c r="A315" s="495" t="str">
        <f aca="false">IF($A1305=0," ",A1305)</f>
        <v> </v>
      </c>
      <c r="B315" s="222" t="str">
        <f aca="false">IF($A1305=0," ",B1305)</f>
        <v> </v>
      </c>
      <c r="C315" s="229" t="str">
        <f aca="false">IF($A1305=0," ",(IF(C1305&lt;20,"--",C1305)))</f>
        <v> </v>
      </c>
      <c r="D315" s="230" t="str">
        <f aca="false">IF($A1305=0," ",IF($C1305&lt;50,"--",(IF(D1305=0,"0,0",D1305/$C1305*100))))</f>
        <v> </v>
      </c>
      <c r="E315" s="230" t="str">
        <f aca="false">IF($A1305=0," ",IF($C1305&lt;50,"--",(IF(E1305=0,"0,0",E1305/$C1305*100))))</f>
        <v> </v>
      </c>
      <c r="F315" s="230" t="str">
        <f aca="false">IF($A1305=0," ",IF($C1305&lt;50,"--",(IF(F1305=0,"0,0",F1305/$C1305*100))))</f>
        <v> </v>
      </c>
      <c r="G315" s="230" t="str">
        <f aca="false">IF($A1305=0," ",IF($C1305&lt;50,"--",(IF(G1305=0,"0,0",G1305/$C1305*100))))</f>
        <v> </v>
      </c>
      <c r="H315" s="230" t="str">
        <f aca="false">IF($A1305=0," ",IF($C1305&lt;50,"--",(IF(H1305=0,"0,0",H1305/$C1305*100))))</f>
        <v> </v>
      </c>
      <c r="I315" s="230" t="str">
        <f aca="false">IF($A1305=0," ",IF($C1305&lt;50,"--",(IF(I1305=0,"0,0",I1305/$C1305*100))))</f>
        <v> </v>
      </c>
    </row>
    <row r="316" s="217" customFormat="true" ht="12.75" hidden="false" customHeight="false" outlineLevel="0" collapsed="false">
      <c r="A316" s="495" t="str">
        <f aca="false">IF($A1306=0," ",A1306)</f>
        <v> </v>
      </c>
      <c r="B316" s="222" t="str">
        <f aca="false">IF($A1306=0," ",B1306)</f>
        <v> </v>
      </c>
      <c r="C316" s="229" t="str">
        <f aca="false">IF($A1306=0," ",(IF(C1306&lt;20,"--",C1306)))</f>
        <v> </v>
      </c>
      <c r="D316" s="230" t="str">
        <f aca="false">IF($A1306=0," ",IF($C1306&lt;50,"--",(IF(D1306=0,"0,0",D1306/$C1306*100))))</f>
        <v> </v>
      </c>
      <c r="E316" s="230" t="str">
        <f aca="false">IF($A1306=0," ",IF($C1306&lt;50,"--",(IF(E1306=0,"0,0",E1306/$C1306*100))))</f>
        <v> </v>
      </c>
      <c r="F316" s="230" t="str">
        <f aca="false">IF($A1306=0," ",IF($C1306&lt;50,"--",(IF(F1306=0,"0,0",F1306/$C1306*100))))</f>
        <v> </v>
      </c>
      <c r="G316" s="230" t="str">
        <f aca="false">IF($A1306=0," ",IF($C1306&lt;50,"--",(IF(G1306=0,"0,0",G1306/$C1306*100))))</f>
        <v> </v>
      </c>
      <c r="H316" s="230" t="str">
        <f aca="false">IF($A1306=0," ",IF($C1306&lt;50,"--",(IF(H1306=0,"0,0",H1306/$C1306*100))))</f>
        <v> </v>
      </c>
      <c r="I316" s="230" t="str">
        <f aca="false">IF($A1306=0," ",IF($C1306&lt;50,"--",(IF(I1306=0,"0,0",I1306/$C1306*100))))</f>
        <v> </v>
      </c>
    </row>
    <row r="317" s="217" customFormat="true" ht="12.75" hidden="false" customHeight="false" outlineLevel="0" collapsed="false">
      <c r="A317" s="473" t="str">
        <f aca="false">IF($A1307=0," ",A1307)</f>
        <v> </v>
      </c>
      <c r="B317" s="222" t="str">
        <f aca="false">IF($A1307=0," ",B1307)</f>
        <v> </v>
      </c>
      <c r="C317" s="223" t="str">
        <f aca="false">IF($A1307=0," ",(IF(C1307&lt;20,"--",C1307)))</f>
        <v> </v>
      </c>
      <c r="D317" s="218" t="str">
        <f aca="false">IF($A1307=0," ",IF($C1307&lt;50,"--",(IF(D1307=0,"0,0",D1307/$C1307*100))))</f>
        <v> </v>
      </c>
      <c r="E317" s="218" t="str">
        <f aca="false">IF($A1307=0," ",IF($C1307&lt;50,"--",(IF(E1307=0,"0,0",E1307/$C1307*100))))</f>
        <v> </v>
      </c>
      <c r="F317" s="218" t="str">
        <f aca="false">IF($A1307=0," ",IF($C1307&lt;50,"--",(IF(F1307=0,"0,0",F1307/$C1307*100))))</f>
        <v> </v>
      </c>
      <c r="G317" s="218" t="str">
        <f aca="false">IF($A1307=0," ",IF($C1307&lt;50,"--",(IF(G1307=0,"0,0",G1307/$C1307*100))))</f>
        <v> </v>
      </c>
      <c r="H317" s="218" t="str">
        <f aca="false">IF($A1307=0," ",IF($C1307&lt;50,"--",(IF(H1307=0,"0,0",H1307/$C1307*100))))</f>
        <v> </v>
      </c>
      <c r="I317" s="218" t="str">
        <f aca="false">IF($A1307=0," ",IF($C1307&lt;50,"--",(IF(I1307=0,"0,0",I1307/$C1307*100))))</f>
        <v> </v>
      </c>
    </row>
    <row r="318" s="217" customFormat="true" ht="12.75" hidden="false" customHeight="false" outlineLevel="0" collapsed="false">
      <c r="A318" s="473" t="str">
        <f aca="false">IF($A1308=0," ",A1308)</f>
        <v> </v>
      </c>
      <c r="B318" s="222" t="str">
        <f aca="false">IF($A1308=0," ",B1308)</f>
        <v> </v>
      </c>
      <c r="C318" s="223" t="str">
        <f aca="false">IF($A1308=0," ",(IF(C1308&lt;20,"--",C1308)))</f>
        <v> </v>
      </c>
      <c r="D318" s="218" t="str">
        <f aca="false">IF($A1308=0," ",IF($C1308&lt;50,"--",(IF(D1308=0,"0,0",D1308/$C1308*100))))</f>
        <v> </v>
      </c>
      <c r="E318" s="218" t="str">
        <f aca="false">IF($A1308=0," ",IF($C1308&lt;50,"--",(IF(E1308=0,"0,0",E1308/$C1308*100))))</f>
        <v> </v>
      </c>
      <c r="F318" s="218" t="str">
        <f aca="false">IF($A1308=0," ",IF($C1308&lt;50,"--",(IF(F1308=0,"0,0",F1308/$C1308*100))))</f>
        <v> </v>
      </c>
      <c r="G318" s="218" t="str">
        <f aca="false">IF($A1308=0," ",IF($C1308&lt;50,"--",(IF(G1308=0,"0,0",G1308/$C1308*100))))</f>
        <v> </v>
      </c>
      <c r="H318" s="218" t="str">
        <f aca="false">IF($A1308=0," ",IF($C1308&lt;50,"--",(IF(H1308=0,"0,0",H1308/$C1308*100))))</f>
        <v> </v>
      </c>
      <c r="I318" s="218" t="str">
        <f aca="false">IF($A1308=0," ",IF($C1308&lt;50,"--",(IF(I1308=0,"0,0",I1308/$C1308*100))))</f>
        <v> </v>
      </c>
    </row>
    <row r="319" s="217" customFormat="true" ht="12.75" hidden="false" customHeight="false" outlineLevel="0" collapsed="false">
      <c r="A319" s="495" t="str">
        <f aca="false">IF($A1309=0," ",A1309)</f>
        <v> </v>
      </c>
      <c r="B319" s="222" t="str">
        <f aca="false">IF($A1309=0," ",B1309)</f>
        <v> </v>
      </c>
      <c r="C319" s="229" t="str">
        <f aca="false">IF($A1309=0," ",(IF(C1309&lt;20,"--",C1309)))</f>
        <v> </v>
      </c>
      <c r="D319" s="230" t="str">
        <f aca="false">IF($A1309=0," ",IF($C1309&lt;50,"--",(IF(D1309=0,"0,0",D1309/$C1309*100))))</f>
        <v> </v>
      </c>
      <c r="E319" s="230" t="str">
        <f aca="false">IF($A1309=0," ",IF($C1309&lt;50,"--",(IF(E1309=0,"0,0",E1309/$C1309*100))))</f>
        <v> </v>
      </c>
      <c r="F319" s="230" t="str">
        <f aca="false">IF($A1309=0," ",IF($C1309&lt;50,"--",(IF(F1309=0,"0,0",F1309/$C1309*100))))</f>
        <v> </v>
      </c>
      <c r="G319" s="230" t="str">
        <f aca="false">IF($A1309=0," ",IF($C1309&lt;50,"--",(IF(G1309=0,"0,0",G1309/$C1309*100))))</f>
        <v> </v>
      </c>
      <c r="H319" s="230" t="str">
        <f aca="false">IF($A1309=0," ",IF($C1309&lt;50,"--",(IF(H1309=0,"0,0",H1309/$C1309*100))))</f>
        <v> </v>
      </c>
      <c r="I319" s="230" t="str">
        <f aca="false">IF($A1309=0," ",IF($C1309&lt;50,"--",(IF(I1309=0,"0,0",I1309/$C1309*100))))</f>
        <v> </v>
      </c>
    </row>
    <row r="320" s="96" customFormat="true" ht="12.75" hidden="false" customHeight="false" outlineLevel="0" collapsed="false">
      <c r="A320" s="473" t="str">
        <f aca="false">IF($A1310=0," ",A1310)</f>
        <v> </v>
      </c>
      <c r="B320" s="222" t="str">
        <f aca="false">IF($A1310=0," ",B1310)</f>
        <v> </v>
      </c>
      <c r="C320" s="223" t="str">
        <f aca="false">IF($A1310=0," ",(IF(C1310&lt;20,"--",C1310)))</f>
        <v> </v>
      </c>
      <c r="D320" s="218" t="str">
        <f aca="false">IF($A1310=0," ",IF($C1310&lt;50,"--",(IF(D1310=0,"0,0",D1310/$C1310*100))))</f>
        <v> </v>
      </c>
      <c r="E320" s="218" t="str">
        <f aca="false">IF($A1310=0," ",IF($C1310&lt;50,"--",(IF(E1310=0,"0,0",E1310/$C1310*100))))</f>
        <v> </v>
      </c>
      <c r="F320" s="218" t="str">
        <f aca="false">IF($A1310=0," ",IF($C1310&lt;50,"--",(IF(F1310=0,"0,0",F1310/$C1310*100))))</f>
        <v> </v>
      </c>
      <c r="G320" s="218" t="str">
        <f aca="false">IF($A1310=0," ",IF($C1310&lt;50,"--",(IF(G1310=0,"0,0",G1310/$C1310*100))))</f>
        <v> </v>
      </c>
      <c r="H320" s="218" t="str">
        <f aca="false">IF($A1310=0," ",IF($C1310&lt;50,"--",(IF(H1310=0,"0,0",H1310/$C1310*100))))</f>
        <v> </v>
      </c>
      <c r="I320" s="218" t="str">
        <f aca="false">IF($A1310=0," ",IF($C1310&lt;50,"--",(IF(I1310=0,"0,0",I1310/$C1310*100))))</f>
        <v> </v>
      </c>
    </row>
    <row r="321" s="130" customFormat="true" ht="12.75" hidden="false" customHeight="false" outlineLevel="0" collapsed="false">
      <c r="A321" s="473" t="str">
        <f aca="false">IF($A1311=0," ",A1311)</f>
        <v> </v>
      </c>
      <c r="B321" s="222" t="str">
        <f aca="false">IF($A1311=0," ",B1311)</f>
        <v> </v>
      </c>
      <c r="C321" s="223" t="str">
        <f aca="false">IF($A1311=0," ",(IF(C1311&lt;20,"--",C1311)))</f>
        <v> </v>
      </c>
      <c r="D321" s="218" t="str">
        <f aca="false">IF($A1311=0," ",IF($C1311&lt;50,"--",(IF(D1311=0,"0,0",D1311/$C1311*100))))</f>
        <v> </v>
      </c>
      <c r="E321" s="218" t="str">
        <f aca="false">IF($A1311=0," ",IF($C1311&lt;50,"--",(IF(E1311=0,"0,0",E1311/$C1311*100))))</f>
        <v> </v>
      </c>
      <c r="F321" s="218" t="str">
        <f aca="false">IF($A1311=0," ",IF($C1311&lt;50,"--",(IF(F1311=0,"0,0",F1311/$C1311*100))))</f>
        <v> </v>
      </c>
      <c r="G321" s="218" t="str">
        <f aca="false">IF($A1311=0," ",IF($C1311&lt;50,"--",(IF(G1311=0,"0,0",G1311/$C1311*100))))</f>
        <v> </v>
      </c>
      <c r="H321" s="218" t="str">
        <f aca="false">IF($A1311=0," ",IF($C1311&lt;50,"--",(IF(H1311=0,"0,0",H1311/$C1311*100))))</f>
        <v> </v>
      </c>
      <c r="I321" s="218" t="str">
        <f aca="false">IF($A1311=0," ",IF($C1311&lt;50,"--",(IF(I1311=0,"0,0",I1311/$C1311*100))))</f>
        <v> </v>
      </c>
    </row>
    <row r="322" s="96" customFormat="true" ht="12.75" hidden="false" customHeight="false" outlineLevel="0" collapsed="false">
      <c r="A322" s="495" t="str">
        <f aca="false">IF($A1312=0," ",A1312)</f>
        <v> </v>
      </c>
      <c r="B322" s="222" t="str">
        <f aca="false">IF($A1312=0," ",B1312)</f>
        <v> </v>
      </c>
      <c r="C322" s="229" t="str">
        <f aca="false">IF($A1312=0," ",(IF(C1312&lt;20,"--",C1312)))</f>
        <v> </v>
      </c>
      <c r="D322" s="230" t="str">
        <f aca="false">IF($A1312=0," ",IF($C1312&lt;50,"--",(IF(D1312=0,"0,0",D1312/$C1312*100))))</f>
        <v> </v>
      </c>
      <c r="E322" s="230" t="str">
        <f aca="false">IF($A1312=0," ",IF($C1312&lt;50,"--",(IF(E1312=0,"0,0",E1312/$C1312*100))))</f>
        <v> </v>
      </c>
      <c r="F322" s="230" t="str">
        <f aca="false">IF($A1312=0," ",IF($C1312&lt;50,"--",(IF(F1312=0,"0,0",F1312/$C1312*100))))</f>
        <v> </v>
      </c>
      <c r="G322" s="230" t="str">
        <f aca="false">IF($A1312=0," ",IF($C1312&lt;50,"--",(IF(G1312=0,"0,0",G1312/$C1312*100))))</f>
        <v> </v>
      </c>
      <c r="H322" s="230" t="str">
        <f aca="false">IF($A1312=0," ",IF($C1312&lt;50,"--",(IF(H1312=0,"0,0",H1312/$C1312*100))))</f>
        <v> </v>
      </c>
      <c r="I322" s="230" t="str">
        <f aca="false">IF($A1312=0," ",IF($C1312&lt;50,"--",(IF(I1312=0,"0,0",I1312/$C1312*100))))</f>
        <v> </v>
      </c>
    </row>
    <row r="323" s="96" customFormat="true" ht="12.75" hidden="false" customHeight="false" outlineLevel="0" collapsed="false">
      <c r="A323" s="473" t="str">
        <f aca="false">IF($A1313=0," ",A1313)</f>
        <v> </v>
      </c>
      <c r="B323" s="222" t="str">
        <f aca="false">IF($A1313=0," ",B1313)</f>
        <v> </v>
      </c>
      <c r="C323" s="223" t="str">
        <f aca="false">IF($A1313=0," ",(IF(C1313&lt;20,"--",C1313)))</f>
        <v> </v>
      </c>
      <c r="D323" s="218" t="str">
        <f aca="false">IF($A1313=0," ",IF($C1313&lt;50,"--",(IF(D1313=0,"0,0",D1313/$C1313*100))))</f>
        <v> </v>
      </c>
      <c r="E323" s="218" t="str">
        <f aca="false">IF($A1313=0," ",IF($C1313&lt;50,"--",(IF(E1313=0,"0,0",E1313/$C1313*100))))</f>
        <v> </v>
      </c>
      <c r="F323" s="218" t="str">
        <f aca="false">IF($A1313=0," ",IF($C1313&lt;50,"--",(IF(F1313=0,"0,0",F1313/$C1313*100))))</f>
        <v> </v>
      </c>
      <c r="G323" s="218" t="str">
        <f aca="false">IF($A1313=0," ",IF($C1313&lt;50,"--",(IF(G1313=0,"0,0",G1313/$C1313*100))))</f>
        <v> </v>
      </c>
      <c r="H323" s="218" t="str">
        <f aca="false">IF($A1313=0," ",IF($C1313&lt;50,"--",(IF(H1313=0,"0,0",H1313/$C1313*100))))</f>
        <v> </v>
      </c>
      <c r="I323" s="218" t="str">
        <f aca="false">IF($A1313=0," ",IF($C1313&lt;50,"--",(IF(I1313=0,"0,0",I1313/$C1313*100))))</f>
        <v> </v>
      </c>
    </row>
    <row r="324" s="96" customFormat="true" ht="12.75" hidden="false" customHeight="false" outlineLevel="0" collapsed="false">
      <c r="A324" s="495" t="str">
        <f aca="false">IF($A1314=0," ",A1314)</f>
        <v> </v>
      </c>
      <c r="B324" s="222" t="str">
        <f aca="false">IF($A1314=0," ",B1314)</f>
        <v> </v>
      </c>
      <c r="C324" s="229" t="str">
        <f aca="false">IF($A1314=0," ",(IF(C1314&lt;20,"--",C1314)))</f>
        <v> </v>
      </c>
      <c r="D324" s="230" t="str">
        <f aca="false">IF($A1314=0," ",IF($C1314&lt;50,"--",(IF(D1314=0,"0,0",D1314/$C1314*100))))</f>
        <v> </v>
      </c>
      <c r="E324" s="230" t="str">
        <f aca="false">IF($A1314=0," ",IF($C1314&lt;50,"--",(IF(E1314=0,"0,0",E1314/$C1314*100))))</f>
        <v> </v>
      </c>
      <c r="F324" s="230" t="str">
        <f aca="false">IF($A1314=0," ",IF($C1314&lt;50,"--",(IF(F1314=0,"0,0",F1314/$C1314*100))))</f>
        <v> </v>
      </c>
      <c r="G324" s="230" t="str">
        <f aca="false">IF($A1314=0," ",IF($C1314&lt;50,"--",(IF(G1314=0,"0,0",G1314/$C1314*100))))</f>
        <v> </v>
      </c>
      <c r="H324" s="230" t="str">
        <f aca="false">IF($A1314=0," ",IF($C1314&lt;50,"--",(IF(H1314=0,"0,0",H1314/$C1314*100))))</f>
        <v> </v>
      </c>
      <c r="I324" s="230" t="str">
        <f aca="false">IF($A1314=0," ",IF($C1314&lt;50,"--",(IF(I1314=0,"0,0",I1314/$C1314*100))))</f>
        <v> </v>
      </c>
    </row>
    <row r="325" s="96" customFormat="true" ht="12.75" hidden="false" customHeight="false" outlineLevel="0" collapsed="false">
      <c r="A325" s="310" t="str">
        <f aca="false">IF($A1315=0," ",A1315)</f>
        <v> </v>
      </c>
      <c r="B325" s="96" t="str">
        <f aca="false">IF($A1315=0," ",B1315)</f>
        <v> </v>
      </c>
      <c r="C325" s="195" t="str">
        <f aca="false">IF($A1315=0," ",(IF(C1315&lt;20,"--",C1315)))</f>
        <v> </v>
      </c>
      <c r="D325" s="96" t="str">
        <f aca="false">IF($A1315=0," ",IF($C1315&lt;50,"--",(IF(D1315=0,"0,0",D1315/$C1315*100))))</f>
        <v> </v>
      </c>
      <c r="E325" s="96" t="str">
        <f aca="false">IF($A1315=0," ",IF($C1315&lt;50,"--",(IF(E1315=0,"0,0",E1315/$C1315*100))))</f>
        <v> </v>
      </c>
      <c r="F325" s="96" t="str">
        <f aca="false">IF($A1315=0," ",IF($C1315&lt;50,"--",(IF(F1315=0,"0,0",F1315/$C1315*100))))</f>
        <v> </v>
      </c>
      <c r="G325" s="96" t="str">
        <f aca="false">IF($A1315=0," ",IF($C1315&lt;50,"--",(IF(G1315=0,"0,0",G1315/$C1315*100))))</f>
        <v> </v>
      </c>
      <c r="H325" s="96" t="str">
        <f aca="false">IF($A1315=0," ",IF($C1315&lt;50,"--",(IF(H1315=0,"0,0",H1315/$C1315*100))))</f>
        <v> </v>
      </c>
      <c r="I325" s="96" t="str">
        <f aca="false">IF($A1315=0," ",IF($C1315&lt;50,"--",(IF(I1315=0,"0,0",I1315/$C1315*100))))</f>
        <v> </v>
      </c>
    </row>
    <row r="326" s="96" customFormat="true" ht="12.75" hidden="false" customHeight="false" outlineLevel="0" collapsed="false">
      <c r="A326" s="310" t="str">
        <f aca="false">IF($A1316=0," ",A1316)</f>
        <v> </v>
      </c>
      <c r="B326" s="96" t="str">
        <f aca="false">IF($A1316=0," ",B1316)</f>
        <v> </v>
      </c>
      <c r="C326" s="195" t="str">
        <f aca="false">IF($A1316=0," ",(IF(C1316&lt;20,"--",C1316)))</f>
        <v> </v>
      </c>
      <c r="D326" s="96" t="str">
        <f aca="false">IF($A1316=0," ",IF($C1316&lt;50,"--",(IF(D1316=0,"0,0",D1316/$C1316*100))))</f>
        <v> </v>
      </c>
      <c r="E326" s="96" t="str">
        <f aca="false">IF($A1316=0," ",IF($C1316&lt;50,"--",(IF(E1316=0,"0,0",E1316/$C1316*100))))</f>
        <v> </v>
      </c>
      <c r="F326" s="96" t="str">
        <f aca="false">IF($A1316=0," ",IF($C1316&lt;50,"--",(IF(F1316=0,"0,0",F1316/$C1316*100))))</f>
        <v> </v>
      </c>
      <c r="G326" s="96" t="str">
        <f aca="false">IF($A1316=0," ",IF($C1316&lt;50,"--",(IF(G1316=0,"0,0",G1316/$C1316*100))))</f>
        <v> </v>
      </c>
      <c r="H326" s="96" t="str">
        <f aca="false">IF($A1316=0," ",IF($C1316&lt;50,"--",(IF(H1316=0,"0,0",H1316/$C1316*100))))</f>
        <v> </v>
      </c>
      <c r="I326" s="96" t="str">
        <f aca="false">IF($A1316=0," ",IF($C1316&lt;50,"--",(IF(I1316=0,"0,0",I1316/$C1316*100))))</f>
        <v> </v>
      </c>
    </row>
    <row r="327" s="96" customFormat="true" ht="12.75" hidden="false" customHeight="false" outlineLevel="0" collapsed="false">
      <c r="A327" s="310" t="str">
        <f aca="false">IF($A1317=0," ",A1317)</f>
        <v> </v>
      </c>
      <c r="B327" s="96" t="str">
        <f aca="false">IF($A1317=0," ",B1317)</f>
        <v> </v>
      </c>
      <c r="C327" s="195" t="str">
        <f aca="false">IF($A1317=0," ",(IF(C1317&lt;20,"--",C1317)))</f>
        <v> </v>
      </c>
      <c r="D327" s="96" t="str">
        <f aca="false">IF($A1317=0," ",IF($C1317&lt;50,"--",(IF(D1317=0,"0,0",D1317/$C1317*100))))</f>
        <v> </v>
      </c>
      <c r="E327" s="96" t="str">
        <f aca="false">IF($A1317=0," ",IF($C1317&lt;50,"--",(IF(E1317=0,"0,0",E1317/$C1317*100))))</f>
        <v> </v>
      </c>
      <c r="F327" s="96" t="str">
        <f aca="false">IF($A1317=0," ",IF($C1317&lt;50,"--",(IF(F1317=0,"0,0",F1317/$C1317*100))))</f>
        <v> </v>
      </c>
      <c r="G327" s="96" t="str">
        <f aca="false">IF($A1317=0," ",IF($C1317&lt;50,"--",(IF(G1317=0,"0,0",G1317/$C1317*100))))</f>
        <v> </v>
      </c>
      <c r="H327" s="96" t="str">
        <f aca="false">IF($A1317=0," ",IF($C1317&lt;50,"--",(IF(H1317=0,"0,0",H1317/$C1317*100))))</f>
        <v> </v>
      </c>
      <c r="I327" s="96" t="str">
        <f aca="false">IF($A1317=0," ",IF($C1317&lt;50,"--",(IF(I1317=0,"0,0",I1317/$C1317*100))))</f>
        <v> </v>
      </c>
    </row>
    <row r="328" s="217" customFormat="true" ht="12.75" hidden="false" customHeight="false" outlineLevel="0" collapsed="false">
      <c r="A328" s="310" t="str">
        <f aca="false">IF($A1318=0," ",A1318)</f>
        <v> </v>
      </c>
      <c r="B328" s="96" t="str">
        <f aca="false">IF($A1318=0," ",B1318)</f>
        <v> </v>
      </c>
      <c r="C328" s="195" t="str">
        <f aca="false">IF($A1318=0," ",(IF(C1318&lt;20,"--",C1318)))</f>
        <v> </v>
      </c>
      <c r="D328" s="96" t="str">
        <f aca="false">IF($A1318=0," ",IF($C1318&lt;50,"--",(IF(D1318=0,"0,0",D1318/$C1318*100))))</f>
        <v> </v>
      </c>
      <c r="E328" s="96" t="str">
        <f aca="false">IF($A1318=0," ",IF($C1318&lt;50,"--",(IF(E1318=0,"0,0",E1318/$C1318*100))))</f>
        <v> </v>
      </c>
      <c r="F328" s="96" t="str">
        <f aca="false">IF($A1318=0," ",IF($C1318&lt;50,"--",(IF(F1318=0,"0,0",F1318/$C1318*100))))</f>
        <v> </v>
      </c>
      <c r="G328" s="96" t="str">
        <f aca="false">IF($A1318=0," ",IF($C1318&lt;50,"--",(IF(G1318=0,"0,0",G1318/$C1318*100))))</f>
        <v> </v>
      </c>
      <c r="H328" s="96" t="str">
        <f aca="false">IF($A1318=0," ",IF($C1318&lt;50,"--",(IF(H1318=0,"0,0",H1318/$C1318*100))))</f>
        <v> </v>
      </c>
      <c r="I328" s="96" t="str">
        <f aca="false">IF($A1318=0," ",IF($C1318&lt;50,"--",(IF(I1318=0,"0,0",I1318/$C1318*100))))</f>
        <v> </v>
      </c>
    </row>
    <row r="329" s="217" customFormat="true" ht="12.75" hidden="false" customHeight="false" outlineLevel="0" collapsed="false">
      <c r="A329" s="310" t="str">
        <f aca="false">IF($A1319=0," ",A1319)</f>
        <v> </v>
      </c>
      <c r="B329" s="96" t="str">
        <f aca="false">IF($A1319=0," ",B1319)</f>
        <v> </v>
      </c>
      <c r="C329" s="195" t="str">
        <f aca="false">IF($A1319=0," ",(IF(C1319&lt;20,"--",C1319)))</f>
        <v> </v>
      </c>
      <c r="D329" s="96" t="str">
        <f aca="false">IF($A1319=0," ",IF($C1319&lt;50,"--",(IF(D1319=0,"0,0",D1319/$C1319*100))))</f>
        <v> </v>
      </c>
      <c r="E329" s="96" t="str">
        <f aca="false">IF($A1319=0," ",IF($C1319&lt;50,"--",(IF(E1319=0,"0,0",E1319/$C1319*100))))</f>
        <v> </v>
      </c>
      <c r="F329" s="96" t="str">
        <f aca="false">IF($A1319=0," ",IF($C1319&lt;50,"--",(IF(F1319=0,"0,0",F1319/$C1319*100))))</f>
        <v> </v>
      </c>
      <c r="G329" s="96" t="str">
        <f aca="false">IF($A1319=0," ",IF($C1319&lt;50,"--",(IF(G1319=0,"0,0",G1319/$C1319*100))))</f>
        <v> </v>
      </c>
      <c r="H329" s="96" t="str">
        <f aca="false">IF($A1319=0," ",IF($C1319&lt;50,"--",(IF(H1319=0,"0,0",H1319/$C1319*100))))</f>
        <v> </v>
      </c>
      <c r="I329" s="96" t="str">
        <f aca="false">IF($A1319=0," ",IF($C1319&lt;50,"--",(IF(I1319=0,"0,0",I1319/$C1319*100))))</f>
        <v> </v>
      </c>
    </row>
    <row r="330" s="96" customFormat="true" ht="12.75" hidden="false" customHeight="false" outlineLevel="0" collapsed="false">
      <c r="A330" s="310" t="str">
        <f aca="false">IF($A1320=0," ",A1320)</f>
        <v> </v>
      </c>
      <c r="B330" s="96" t="str">
        <f aca="false">IF($A1320=0," ",B1320)</f>
        <v> </v>
      </c>
      <c r="C330" s="195" t="str">
        <f aca="false">IF($A1320=0," ",(IF(C1320&lt;20,"--",C1320)))</f>
        <v> </v>
      </c>
      <c r="D330" s="96" t="str">
        <f aca="false">IF($A1320=0," ",IF($C1320&lt;50,"--",(IF(D1320=0,"0,0",D1320/$C1320*100))))</f>
        <v> </v>
      </c>
      <c r="E330" s="96" t="str">
        <f aca="false">IF($A1320=0," ",IF($C1320&lt;50,"--",(IF(E1320=0,"0,0",E1320/$C1320*100))))</f>
        <v> </v>
      </c>
      <c r="F330" s="96" t="str">
        <f aca="false">IF($A1320=0," ",IF($C1320&lt;50,"--",(IF(F1320=0,"0,0",F1320/$C1320*100))))</f>
        <v> </v>
      </c>
      <c r="G330" s="96" t="str">
        <f aca="false">IF($A1320=0," ",IF($C1320&lt;50,"--",(IF(G1320=0,"0,0",G1320/$C1320*100))))</f>
        <v> </v>
      </c>
      <c r="H330" s="96" t="str">
        <f aca="false">IF($A1320=0," ",IF($C1320&lt;50,"--",(IF(H1320=0,"0,0",H1320/$C1320*100))))</f>
        <v> </v>
      </c>
      <c r="I330" s="96" t="str">
        <f aca="false">IF($A1320=0," ",IF($C1320&lt;50,"--",(IF(I1320=0,"0,0",I1320/$C1320*100))))</f>
        <v> </v>
      </c>
    </row>
    <row r="331" s="96" customFormat="true" ht="12.75" hidden="false" customHeight="false" outlineLevel="0" collapsed="false">
      <c r="A331" s="497" t="str">
        <f aca="false">IF($A1321=0," ",A1321)</f>
        <v> </v>
      </c>
      <c r="B331" s="195" t="str">
        <f aca="false">IF($A1321=0," ",B1321)</f>
        <v> </v>
      </c>
      <c r="C331" s="223" t="str">
        <f aca="false">IF($A1321=0," ",(IF(C1321&lt;20,"--",C1321)))</f>
        <v> </v>
      </c>
      <c r="D331" s="218" t="str">
        <f aca="false">IF($A1321=0," ",IF($C1321&lt;50,"--",(IF(D1321=0,"0,0",D1321/$C1321*100))))</f>
        <v> </v>
      </c>
      <c r="E331" s="218" t="str">
        <f aca="false">IF($A1321=0," ",IF($C1321&lt;50,"--",(IF(E1321=0,"0,0",E1321/$C1321*100))))</f>
        <v> </v>
      </c>
      <c r="F331" s="218" t="str">
        <f aca="false">IF($A1321=0," ",IF($C1321&lt;50,"--",(IF(F1321=0,"0,0",F1321/$C1321*100))))</f>
        <v> </v>
      </c>
      <c r="G331" s="218" t="str">
        <f aca="false">IF($A1321=0," ",IF($C1321&lt;50,"--",(IF(G1321=0,"0,0",G1321/$C1321*100))))</f>
        <v> </v>
      </c>
      <c r="H331" s="218" t="str">
        <f aca="false">IF($A1321=0," ",IF($C1321&lt;50,"--",(IF(H1321=0,"0,0",H1321/$C1321*100))))</f>
        <v> </v>
      </c>
      <c r="I331" s="218" t="str">
        <f aca="false">IF($A1321=0," ",IF($C1321&lt;50,"--",(IF(I1321=0,"0,0",I1321/$C1321*100))))</f>
        <v> </v>
      </c>
    </row>
    <row r="332" s="96" customFormat="true" ht="12.75" hidden="false" customHeight="false" outlineLevel="0" collapsed="false">
      <c r="A332" s="310" t="str">
        <f aca="false">IF($A1322=0," ",A1322)</f>
        <v> </v>
      </c>
      <c r="B332" s="96" t="str">
        <f aca="false">IF($A1322=0," ",B1322)</f>
        <v> </v>
      </c>
      <c r="C332" s="195" t="str">
        <f aca="false">IF($A1322=0," ",(IF(C1322&lt;20,"--",C1322)))</f>
        <v> </v>
      </c>
      <c r="D332" s="96" t="str">
        <f aca="false">IF($A1322=0," ",IF($C1322&lt;50,"--",(IF(D1322=0,"0,0",D1322/$C1322*100))))</f>
        <v> </v>
      </c>
      <c r="E332" s="96" t="str">
        <f aca="false">IF($A1322=0," ",IF($C1322&lt;50,"--",(IF(E1322=0,"0,0",E1322/$C1322*100))))</f>
        <v> </v>
      </c>
      <c r="F332" s="96" t="str">
        <f aca="false">IF($A1322=0," ",IF($C1322&lt;50,"--",(IF(F1322=0,"0,0",F1322/$C1322*100))))</f>
        <v> </v>
      </c>
      <c r="G332" s="96" t="str">
        <f aca="false">IF($A1322=0," ",IF($C1322&lt;50,"--",(IF(G1322=0,"0,0",G1322/$C1322*100))))</f>
        <v> </v>
      </c>
      <c r="H332" s="96" t="str">
        <f aca="false">IF($A1322=0," ",IF($C1322&lt;50,"--",(IF(H1322=0,"0,0",H1322/$C1322*100))))</f>
        <v> </v>
      </c>
      <c r="I332" s="96" t="str">
        <f aca="false">IF($A1322=0," ",IF($C1322&lt;50,"--",(IF(I1322=0,"0,0",I1322/$C1322*100))))</f>
        <v> </v>
      </c>
    </row>
    <row r="333" s="217" customFormat="true" ht="12.75" hidden="false" customHeight="false" outlineLevel="0" collapsed="false">
      <c r="A333" s="310" t="str">
        <f aca="false">IF($A1323=0," ",A1323)</f>
        <v> </v>
      </c>
      <c r="B333" s="96" t="str">
        <f aca="false">IF($A1323=0," ",B1323)</f>
        <v> </v>
      </c>
      <c r="C333" s="195" t="str">
        <f aca="false">IF($A1323=0," ",(IF(C1323&lt;20,"--",C1323)))</f>
        <v> </v>
      </c>
      <c r="D333" s="96" t="str">
        <f aca="false">IF($A1323=0," ",IF($C1323&lt;50,"--",(IF(D1323=0,"0,0",D1323/$C1323*100))))</f>
        <v> </v>
      </c>
      <c r="E333" s="96" t="str">
        <f aca="false">IF($A1323=0," ",IF($C1323&lt;50,"--",(IF(E1323=0,"0,0",E1323/$C1323*100))))</f>
        <v> </v>
      </c>
      <c r="F333" s="96" t="str">
        <f aca="false">IF($A1323=0," ",IF($C1323&lt;50,"--",(IF(F1323=0,"0,0",F1323/$C1323*100))))</f>
        <v> </v>
      </c>
      <c r="G333" s="96" t="str">
        <f aca="false">IF($A1323=0," ",IF($C1323&lt;50,"--",(IF(G1323=0,"0,0",G1323/$C1323*100))))</f>
        <v> </v>
      </c>
      <c r="H333" s="96" t="str">
        <f aca="false">IF($A1323=0," ",IF($C1323&lt;50,"--",(IF(H1323=0,"0,0",H1323/$C1323*100))))</f>
        <v> </v>
      </c>
      <c r="I333" s="96" t="str">
        <f aca="false">IF($A1323=0," ",IF($C1323&lt;50,"--",(IF(I1323=0,"0,0",I1323/$C1323*100))))</f>
        <v> </v>
      </c>
    </row>
    <row r="334" s="217" customFormat="true" ht="12.75" hidden="false" customHeight="false" outlineLevel="0" collapsed="false">
      <c r="A334" s="310" t="str">
        <f aca="false">IF($A1324=0," ",A1324)</f>
        <v> </v>
      </c>
      <c r="B334" s="96" t="str">
        <f aca="false">IF($A1324=0," ",B1324)</f>
        <v> </v>
      </c>
      <c r="C334" s="195" t="str">
        <f aca="false">IF($A1324=0," ",(IF(C1324&lt;20,"--",C1324)))</f>
        <v> </v>
      </c>
      <c r="D334" s="96" t="str">
        <f aca="false">IF($A1324=0," ",IF($C1324&lt;50,"--",(IF(D1324=0,"0,0",D1324/$C1324*100))))</f>
        <v> </v>
      </c>
      <c r="E334" s="96" t="str">
        <f aca="false">IF($A1324=0," ",IF($C1324&lt;50,"--",(IF(E1324=0,"0,0",E1324/$C1324*100))))</f>
        <v> </v>
      </c>
      <c r="F334" s="96" t="str">
        <f aca="false">IF($A1324=0," ",IF($C1324&lt;50,"--",(IF(F1324=0,"0,0",F1324/$C1324*100))))</f>
        <v> </v>
      </c>
      <c r="G334" s="96" t="str">
        <f aca="false">IF($A1324=0," ",IF($C1324&lt;50,"--",(IF(G1324=0,"0,0",G1324/$C1324*100))))</f>
        <v> </v>
      </c>
      <c r="H334" s="96" t="str">
        <f aca="false">IF($A1324=0," ",IF($C1324&lt;50,"--",(IF(H1324=0,"0,0",H1324/$C1324*100))))</f>
        <v> </v>
      </c>
      <c r="I334" s="96" t="str">
        <f aca="false">IF($A1324=0," ",IF($C1324&lt;50,"--",(IF(I1324=0,"0,0",I1324/$C1324*100))))</f>
        <v> </v>
      </c>
    </row>
    <row r="335" s="217" customFormat="true" ht="12.75" hidden="false" customHeight="false" outlineLevel="0" collapsed="false">
      <c r="A335" s="310" t="str">
        <f aca="false">IF($A1325=0," ",A1325)</f>
        <v> </v>
      </c>
      <c r="B335" s="96" t="str">
        <f aca="false">IF($A1325=0," ",B1325)</f>
        <v> </v>
      </c>
      <c r="C335" s="195" t="str">
        <f aca="false">IF($A1325=0," ",(IF(C1325&lt;20,"--",C1325)))</f>
        <v> </v>
      </c>
      <c r="D335" s="96" t="str">
        <f aca="false">IF($A1325=0," ",IF($C1325&lt;50,"--",(IF(D1325=0,"0,0",D1325/$C1325*100))))</f>
        <v> </v>
      </c>
      <c r="E335" s="96" t="str">
        <f aca="false">IF($A1325=0," ",IF($C1325&lt;50,"--",(IF(E1325=0,"0,0",E1325/$C1325*100))))</f>
        <v> </v>
      </c>
      <c r="F335" s="96" t="str">
        <f aca="false">IF($A1325=0," ",IF($C1325&lt;50,"--",(IF(F1325=0,"0,0",F1325/$C1325*100))))</f>
        <v> </v>
      </c>
      <c r="G335" s="96" t="str">
        <f aca="false">IF($A1325=0," ",IF($C1325&lt;50,"--",(IF(G1325=0,"0,0",G1325/$C1325*100))))</f>
        <v> </v>
      </c>
      <c r="H335" s="96" t="str">
        <f aca="false">IF($A1325=0," ",IF($C1325&lt;50,"--",(IF(H1325=0,"0,0",H1325/$C1325*100))))</f>
        <v> </v>
      </c>
      <c r="I335" s="96" t="str">
        <f aca="false">IF($A1325=0," ",IF($C1325&lt;50,"--",(IF(I1325=0,"0,0",I1325/$C1325*100))))</f>
        <v> </v>
      </c>
    </row>
    <row r="336" s="96" customFormat="true" ht="12.75" hidden="false" customHeight="false" outlineLevel="0" collapsed="false">
      <c r="A336" s="310" t="str">
        <f aca="false">IF($A1326=0," ",A1326)</f>
        <v> </v>
      </c>
      <c r="B336" s="96" t="str">
        <f aca="false">IF($A1326=0," ",B1326)</f>
        <v> </v>
      </c>
      <c r="C336" s="195" t="str">
        <f aca="false">IF($A1326=0," ",(IF(C1326&lt;20,"--",C1326)))</f>
        <v> </v>
      </c>
      <c r="D336" s="96" t="str">
        <f aca="false">IF($A1326=0," ",IF($C1326&lt;50,"--",(IF(D1326=0,"0,0",D1326/$C1326*100))))</f>
        <v> </v>
      </c>
      <c r="E336" s="96" t="str">
        <f aca="false">IF($A1326=0," ",IF($C1326&lt;50,"--",(IF(E1326=0,"0,0",E1326/$C1326*100))))</f>
        <v> </v>
      </c>
      <c r="F336" s="96" t="str">
        <f aca="false">IF($A1326=0," ",IF($C1326&lt;50,"--",(IF(F1326=0,"0,0",F1326/$C1326*100))))</f>
        <v> </v>
      </c>
      <c r="G336" s="96" t="str">
        <f aca="false">IF($A1326=0," ",IF($C1326&lt;50,"--",(IF(G1326=0,"0,0",G1326/$C1326*100))))</f>
        <v> </v>
      </c>
      <c r="H336" s="96" t="str">
        <f aca="false">IF($A1326=0," ",IF($C1326&lt;50,"--",(IF(H1326=0,"0,0",H1326/$C1326*100))))</f>
        <v> </v>
      </c>
      <c r="I336" s="96" t="str">
        <f aca="false">IF($A1326=0," ",IF($C1326&lt;50,"--",(IF(I1326=0,"0,0",I1326/$C1326*100))))</f>
        <v> </v>
      </c>
    </row>
    <row r="337" s="96" customFormat="true" ht="12.75" hidden="false" customHeight="false" outlineLevel="0" collapsed="false">
      <c r="A337" s="310" t="str">
        <f aca="false">IF($A1327=0," ",A1327)</f>
        <v> </v>
      </c>
      <c r="B337" s="96" t="str">
        <f aca="false">IF($A1327=0," ",B1327)</f>
        <v> </v>
      </c>
      <c r="C337" s="195" t="str">
        <f aca="false">IF($A1327=0," ",(IF(C1327&lt;20,"--",C1327)))</f>
        <v> </v>
      </c>
      <c r="D337" s="96" t="str">
        <f aca="false">IF($A1327=0," ",IF($C1327&lt;50,"--",(IF(D1327=0,"0,0",D1327/$C1327*100))))</f>
        <v> </v>
      </c>
      <c r="E337" s="96" t="str">
        <f aca="false">IF($A1327=0," ",IF($C1327&lt;50,"--",(IF(E1327=0,"0,0",E1327/$C1327*100))))</f>
        <v> </v>
      </c>
      <c r="F337" s="96" t="str">
        <f aca="false">IF($A1327=0," ",IF($C1327&lt;50,"--",(IF(F1327=0,"0,0",F1327/$C1327*100))))</f>
        <v> </v>
      </c>
      <c r="G337" s="96" t="str">
        <f aca="false">IF($A1327=0," ",IF($C1327&lt;50,"--",(IF(G1327=0,"0,0",G1327/$C1327*100))))</f>
        <v> </v>
      </c>
      <c r="H337" s="96" t="str">
        <f aca="false">IF($A1327=0," ",IF($C1327&lt;50,"--",(IF(H1327=0,"0,0",H1327/$C1327*100))))</f>
        <v> </v>
      </c>
      <c r="I337" s="96" t="str">
        <f aca="false">IF($A1327=0," ",IF($C1327&lt;50,"--",(IF(I1327=0,"0,0",I1327/$C1327*100))))</f>
        <v> </v>
      </c>
    </row>
    <row r="338" s="96" customFormat="true" ht="12.75" hidden="false" customHeight="false" outlineLevel="0" collapsed="false">
      <c r="A338" s="310" t="str">
        <f aca="false">IF($A1328=0," ",A1328)</f>
        <v> </v>
      </c>
      <c r="B338" s="96" t="str">
        <f aca="false">IF($A1328=0," ",B1328)</f>
        <v> </v>
      </c>
      <c r="C338" s="195" t="str">
        <f aca="false">IF($A1328=0," ",(IF(C1328&lt;20,"--",C1328)))</f>
        <v> </v>
      </c>
      <c r="D338" s="96" t="str">
        <f aca="false">IF($A1328=0," ",IF($C1328&lt;50,"--",(IF(D1328=0,"0,0",D1328/$C1328*100))))</f>
        <v> </v>
      </c>
      <c r="E338" s="96" t="str">
        <f aca="false">IF($A1328=0," ",IF($C1328&lt;50,"--",(IF(E1328=0,"0,0",E1328/$C1328*100))))</f>
        <v> </v>
      </c>
      <c r="F338" s="96" t="str">
        <f aca="false">IF($A1328=0," ",IF($C1328&lt;50,"--",(IF(F1328=0,"0,0",F1328/$C1328*100))))</f>
        <v> </v>
      </c>
      <c r="G338" s="96" t="str">
        <f aca="false">IF($A1328=0," ",IF($C1328&lt;50,"--",(IF(G1328=0,"0,0",G1328/$C1328*100))))</f>
        <v> </v>
      </c>
      <c r="H338" s="96" t="str">
        <f aca="false">IF($A1328=0," ",IF($C1328&lt;50,"--",(IF(H1328=0,"0,0",H1328/$C1328*100))))</f>
        <v> </v>
      </c>
      <c r="I338" s="96" t="str">
        <f aca="false">IF($A1328=0," ",IF($C1328&lt;50,"--",(IF(I1328=0,"0,0",I1328/$C1328*100))))</f>
        <v> </v>
      </c>
    </row>
    <row r="339" s="217" customFormat="true" ht="12.75" hidden="false" customHeight="false" outlineLevel="0" collapsed="false">
      <c r="A339" s="498" t="str">
        <f aca="false">IF($A1329=0," ",A1329)</f>
        <v> </v>
      </c>
      <c r="B339" s="245" t="str">
        <f aca="false">IF($A1329=0," ",B1329)</f>
        <v> </v>
      </c>
      <c r="C339" s="223" t="str">
        <f aca="false">IF($A1329=0," ",(IF(C1329&lt;20,"--",C1329)))</f>
        <v> </v>
      </c>
      <c r="D339" s="218" t="str">
        <f aca="false">IF($A1329=0," ",IF($C1329&lt;50,"--",(IF(D1329=0,"0,0",D1329/$C1329*100))))</f>
        <v> </v>
      </c>
      <c r="E339" s="218" t="str">
        <f aca="false">IF($A1329=0," ",IF($C1329&lt;50,"--",(IF(E1329=0,"0,0",E1329/$C1329*100))))</f>
        <v> </v>
      </c>
      <c r="F339" s="218" t="str">
        <f aca="false">IF($A1329=0," ",IF($C1329&lt;50,"--",(IF(F1329=0,"0,0",F1329/$C1329*100))))</f>
        <v> </v>
      </c>
      <c r="G339" s="218" t="str">
        <f aca="false">IF($A1329=0," ",IF($C1329&lt;50,"--",(IF(G1329=0,"0,0",G1329/$C1329*100))))</f>
        <v> </v>
      </c>
      <c r="H339" s="218" t="str">
        <f aca="false">IF($A1329=0," ",IF($C1329&lt;50,"--",(IF(H1329=0,"0,0",H1329/$C1329*100))))</f>
        <v> </v>
      </c>
      <c r="I339" s="218" t="str">
        <f aca="false">IF($A1329=0," ",IF($C1329&lt;50,"--",(IF(I1329=0,"0,0",I1329/$C1329*100))))</f>
        <v> </v>
      </c>
    </row>
    <row r="340" s="217" customFormat="true" ht="12.75" hidden="false" customHeight="false" outlineLevel="0" collapsed="false">
      <c r="A340" s="499" t="str">
        <f aca="false">IF($A1330=0," ",A1330)</f>
        <v> </v>
      </c>
      <c r="B340" s="231" t="str">
        <f aca="false">IF($A1330=0," ",B1330)</f>
        <v> </v>
      </c>
      <c r="C340" s="223" t="str">
        <f aca="false">IF($A1330=0," ",(IF(C1330&lt;20,"--",C1330)))</f>
        <v> </v>
      </c>
      <c r="D340" s="218" t="str">
        <f aca="false">IF($A1330=0," ",IF($C1330&lt;50,"--",(IF(D1330=0,"0,0",D1330/$C1330*100))))</f>
        <v> </v>
      </c>
      <c r="E340" s="218" t="str">
        <f aca="false">IF($A1330=0," ",IF($C1330&lt;50,"--",(IF(E1330=0,"0,0",E1330/$C1330*100))))</f>
        <v> </v>
      </c>
      <c r="F340" s="218" t="str">
        <f aca="false">IF($A1330=0," ",IF($C1330&lt;50,"--",(IF(F1330=0,"0,0",F1330/$C1330*100))))</f>
        <v> </v>
      </c>
      <c r="G340" s="218" t="str">
        <f aca="false">IF($A1330=0," ",IF($C1330&lt;50,"--",(IF(G1330=0,"0,0",G1330/$C1330*100))))</f>
        <v> </v>
      </c>
      <c r="H340" s="218" t="str">
        <f aca="false">IF($A1330=0," ",IF($C1330&lt;50,"--",(IF(H1330=0,"0,0",H1330/$C1330*100))))</f>
        <v> </v>
      </c>
      <c r="I340" s="218" t="str">
        <f aca="false">IF($A1330=0," ",IF($C1330&lt;50,"--",(IF(I1330=0,"0,0",I1330/$C1330*100))))</f>
        <v> </v>
      </c>
    </row>
    <row r="341" s="217" customFormat="true" ht="12.75" hidden="false" customHeight="false" outlineLevel="0" collapsed="false">
      <c r="A341" s="499" t="str">
        <f aca="false">IF($A1331=0," ",A1331)</f>
        <v> </v>
      </c>
      <c r="B341" s="231" t="str">
        <f aca="false">IF($A1331=0," ",B1331)</f>
        <v> </v>
      </c>
      <c r="C341" s="223" t="str">
        <f aca="false">IF($A1331=0," ",(IF(C1331&lt;20,"--",C1331)))</f>
        <v> </v>
      </c>
      <c r="D341" s="218" t="str">
        <f aca="false">IF($A1331=0," ",IF($C1331&lt;50,"--",(IF(D1331=0,"0,0",D1331/$C1331*100))))</f>
        <v> </v>
      </c>
      <c r="E341" s="218" t="str">
        <f aca="false">IF($A1331=0," ",IF($C1331&lt;50,"--",(IF(E1331=0,"0,0",E1331/$C1331*100))))</f>
        <v> </v>
      </c>
      <c r="F341" s="218" t="str">
        <f aca="false">IF($A1331=0," ",IF($C1331&lt;50,"--",(IF(F1331=0,"0,0",F1331/$C1331*100))))</f>
        <v> </v>
      </c>
      <c r="G341" s="218" t="str">
        <f aca="false">IF($A1331=0," ",IF($C1331&lt;50,"--",(IF(G1331=0,"0,0",G1331/$C1331*100))))</f>
        <v> </v>
      </c>
      <c r="H341" s="218" t="str">
        <f aca="false">IF($A1331=0," ",IF($C1331&lt;50,"--",(IF(H1331=0,"0,0",H1331/$C1331*100))))</f>
        <v> </v>
      </c>
      <c r="I341" s="218" t="str">
        <f aca="false">IF($A1331=0," ",IF($C1331&lt;50,"--",(IF(I1331=0,"0,0",I1331/$C1331*100))))</f>
        <v> </v>
      </c>
    </row>
    <row r="342" s="217" customFormat="true" ht="12.75" hidden="false" customHeight="false" outlineLevel="0" collapsed="false">
      <c r="A342" s="499" t="str">
        <f aca="false">IF($A1332=0," ",A1332)</f>
        <v> </v>
      </c>
      <c r="B342" s="231" t="str">
        <f aca="false">IF($A1332=0," ",B1332)</f>
        <v> </v>
      </c>
      <c r="C342" s="223" t="str">
        <f aca="false">IF($A1332=0," ",(IF(C1332&lt;20,"--",C1332)))</f>
        <v> </v>
      </c>
      <c r="D342" s="218" t="str">
        <f aca="false">IF($A1332=0," ",IF($C1332&lt;50,"--",(IF(D1332=0,"0,0",D1332/$C1332*100))))</f>
        <v> </v>
      </c>
      <c r="E342" s="218" t="str">
        <f aca="false">IF($A1332=0," ",IF($C1332&lt;50,"--",(IF(E1332=0,"0,0",E1332/$C1332*100))))</f>
        <v> </v>
      </c>
      <c r="F342" s="218" t="str">
        <f aca="false">IF($A1332=0," ",IF($C1332&lt;50,"--",(IF(F1332=0,"0,0",F1332/$C1332*100))))</f>
        <v> </v>
      </c>
      <c r="G342" s="218" t="str">
        <f aca="false">IF($A1332=0," ",IF($C1332&lt;50,"--",(IF(G1332=0,"0,0",G1332/$C1332*100))))</f>
        <v> </v>
      </c>
      <c r="H342" s="218" t="str">
        <f aca="false">IF($A1332=0," ",IF($C1332&lt;50,"--",(IF(H1332=0,"0,0",H1332/$C1332*100))))</f>
        <v> </v>
      </c>
      <c r="I342" s="218" t="str">
        <f aca="false">IF($A1332=0," ",IF($C1332&lt;50,"--",(IF(I1332=0,"0,0",I1332/$C1332*100))))</f>
        <v> </v>
      </c>
    </row>
    <row r="343" s="217" customFormat="true" ht="12.75" hidden="false" customHeight="false" outlineLevel="0" collapsed="false">
      <c r="A343" s="499" t="str">
        <f aca="false">IF($A1333=0," ",A1333)</f>
        <v> </v>
      </c>
      <c r="B343" s="231" t="str">
        <f aca="false">IF($A1333=0," ",B1333)</f>
        <v> </v>
      </c>
      <c r="C343" s="223" t="str">
        <f aca="false">IF($A1333=0," ",(IF(C1333&lt;20,"--",C1333)))</f>
        <v> </v>
      </c>
      <c r="D343" s="218" t="str">
        <f aca="false">IF($A1333=0," ",IF($C1333&lt;50,"--",(IF(D1333=0,"0,0",D1333/$C1333*100))))</f>
        <v> </v>
      </c>
      <c r="E343" s="218" t="str">
        <f aca="false">IF($A1333=0," ",IF($C1333&lt;50,"--",(IF(E1333=0,"0,0",E1333/$C1333*100))))</f>
        <v> </v>
      </c>
      <c r="F343" s="218" t="str">
        <f aca="false">IF($A1333=0," ",IF($C1333&lt;50,"--",(IF(F1333=0,"0,0",F1333/$C1333*100))))</f>
        <v> </v>
      </c>
      <c r="G343" s="218" t="str">
        <f aca="false">IF($A1333=0," ",IF($C1333&lt;50,"--",(IF(G1333=0,"0,0",G1333/$C1333*100))))</f>
        <v> </v>
      </c>
      <c r="H343" s="218" t="str">
        <f aca="false">IF($A1333=0," ",IF($C1333&lt;50,"--",(IF(H1333=0,"0,0",H1333/$C1333*100))))</f>
        <v> </v>
      </c>
      <c r="I343" s="218" t="str">
        <f aca="false">IF($A1333=0," ",IF($C1333&lt;50,"--",(IF(I1333=0,"0,0",I1333/$C1333*100))))</f>
        <v> </v>
      </c>
    </row>
    <row r="344" s="217" customFormat="true" ht="12.75" hidden="false" customHeight="false" outlineLevel="0" collapsed="false">
      <c r="A344" s="498" t="str">
        <f aca="false">IF($A1334=0," ",A1334)</f>
        <v> </v>
      </c>
      <c r="B344" s="245" t="str">
        <f aca="false">IF($A1334=0," ",B1334)</f>
        <v> </v>
      </c>
      <c r="C344" s="223" t="str">
        <f aca="false">IF($A1334=0," ",(IF(C1334&lt;20,"--",C1334)))</f>
        <v> </v>
      </c>
      <c r="D344" s="218" t="str">
        <f aca="false">IF($A1334=0," ",IF($C1334&lt;50,"--",(IF(D1334=0,"0,0",D1334/$C1334*100))))</f>
        <v> </v>
      </c>
      <c r="E344" s="218" t="str">
        <f aca="false">IF($A1334=0," ",IF($C1334&lt;50,"--",(IF(E1334=0,"0,0",E1334/$C1334*100))))</f>
        <v> </v>
      </c>
      <c r="F344" s="218" t="str">
        <f aca="false">IF($A1334=0," ",IF($C1334&lt;50,"--",(IF(F1334=0,"0,0",F1334/$C1334*100))))</f>
        <v> </v>
      </c>
      <c r="G344" s="218" t="str">
        <f aca="false">IF($A1334=0," ",IF($C1334&lt;50,"--",(IF(G1334=0,"0,0",G1334/$C1334*100))))</f>
        <v> </v>
      </c>
      <c r="H344" s="218" t="str">
        <f aca="false">IF($A1334=0," ",IF($C1334&lt;50,"--",(IF(H1334=0,"0,0",H1334/$C1334*100))))</f>
        <v> </v>
      </c>
      <c r="I344" s="218" t="str">
        <f aca="false">IF($A1334=0," ",IF($C1334&lt;50,"--",(IF(I1334=0,"0,0",I1334/$C1334*100))))</f>
        <v> </v>
      </c>
    </row>
    <row r="345" s="96" customFormat="true" ht="12.75" hidden="false" customHeight="false" outlineLevel="0" collapsed="false">
      <c r="A345" s="498" t="str">
        <f aca="false">IF($A1335=0," ",A1335)</f>
        <v> </v>
      </c>
      <c r="B345" s="245" t="str">
        <f aca="false">IF($A1335=0," ",B1335)</f>
        <v> </v>
      </c>
      <c r="C345" s="223" t="str">
        <f aca="false">IF($A1335=0," ",(IF(C1335&lt;20,"--",C1335)))</f>
        <v> </v>
      </c>
      <c r="D345" s="218" t="str">
        <f aca="false">IF($A1335=0," ",IF($C1335&lt;50,"--",(IF(D1335=0,"0,0",D1335/$C1335*100))))</f>
        <v> </v>
      </c>
      <c r="E345" s="218" t="str">
        <f aca="false">IF($A1335=0," ",IF($C1335&lt;50,"--",(IF(E1335=0,"0,0",E1335/$C1335*100))))</f>
        <v> </v>
      </c>
      <c r="F345" s="218" t="str">
        <f aca="false">IF($A1335=0," ",IF($C1335&lt;50,"--",(IF(F1335=0,"0,0",F1335/$C1335*100))))</f>
        <v> </v>
      </c>
      <c r="G345" s="218" t="str">
        <f aca="false">IF($A1335=0," ",IF($C1335&lt;50,"--",(IF(G1335=0,"0,0",G1335/$C1335*100))))</f>
        <v> </v>
      </c>
      <c r="H345" s="218" t="str">
        <f aca="false">IF($A1335=0," ",IF($C1335&lt;50,"--",(IF(H1335=0,"0,0",H1335/$C1335*100))))</f>
        <v> </v>
      </c>
      <c r="I345" s="218" t="str">
        <f aca="false">IF($A1335=0," ",IF($C1335&lt;50,"--",(IF(I1335=0,"0,0",I1335/$C1335*100))))</f>
        <v> </v>
      </c>
    </row>
    <row r="346" s="96" customFormat="true" ht="12.75" hidden="false" customHeight="false" outlineLevel="0" collapsed="false">
      <c r="A346" s="498" t="str">
        <f aca="false">IF($A1336=0," ",A1336)</f>
        <v> </v>
      </c>
      <c r="B346" s="245" t="str">
        <f aca="false">IF($A1336=0," ",B1336)</f>
        <v> </v>
      </c>
      <c r="C346" s="223" t="str">
        <f aca="false">IF($A1336=0," ",(IF(C1336&lt;20,"--",C1336)))</f>
        <v> </v>
      </c>
      <c r="D346" s="218" t="str">
        <f aca="false">IF($A1336=0," ",IF($C1336&lt;50,"--",(IF(D1336=0,"0,0",D1336/$C1336*100))))</f>
        <v> </v>
      </c>
      <c r="E346" s="218" t="str">
        <f aca="false">IF($A1336=0," ",IF($C1336&lt;50,"--",(IF(E1336=0,"0,0",E1336/$C1336*100))))</f>
        <v> </v>
      </c>
      <c r="F346" s="218" t="str">
        <f aca="false">IF($A1336=0," ",IF($C1336&lt;50,"--",(IF(F1336=0,"0,0",F1336/$C1336*100))))</f>
        <v> </v>
      </c>
      <c r="G346" s="218" t="str">
        <f aca="false">IF($A1336=0," ",IF($C1336&lt;50,"--",(IF(G1336=0,"0,0",G1336/$C1336*100))))</f>
        <v> </v>
      </c>
      <c r="H346" s="218" t="str">
        <f aca="false">IF($A1336=0," ",IF($C1336&lt;50,"--",(IF(H1336=0,"0,0",H1336/$C1336*100))))</f>
        <v> </v>
      </c>
      <c r="I346" s="218" t="str">
        <f aca="false">IF($A1336=0," ",IF($C1336&lt;50,"--",(IF(I1336=0,"0,0",I1336/$C1336*100))))</f>
        <v> </v>
      </c>
    </row>
    <row r="347" s="96" customFormat="true" ht="12.75" hidden="false" customHeight="false" outlineLevel="0" collapsed="false">
      <c r="A347" s="499" t="str">
        <f aca="false">IF($A1337=0," ",A1337)</f>
        <v> </v>
      </c>
      <c r="B347" s="231" t="str">
        <f aca="false">IF($A1337=0," ",B1337)</f>
        <v> </v>
      </c>
      <c r="C347" s="223" t="str">
        <f aca="false">IF($A1337=0," ",(IF(C1337&lt;20,"--",C1337)))</f>
        <v> </v>
      </c>
      <c r="D347" s="218" t="str">
        <f aca="false">IF($A1337=0," ",IF($C1337&lt;50,"--",(IF(D1337=0,"0,0",D1337/$C1337*100))))</f>
        <v> </v>
      </c>
      <c r="E347" s="218" t="str">
        <f aca="false">IF($A1337=0," ",IF($C1337&lt;50,"--",(IF(E1337=0,"0,0",E1337/$C1337*100))))</f>
        <v> </v>
      </c>
      <c r="F347" s="218" t="str">
        <f aca="false">IF($A1337=0," ",IF($C1337&lt;50,"--",(IF(F1337=0,"0,0",F1337/$C1337*100))))</f>
        <v> </v>
      </c>
      <c r="G347" s="218" t="str">
        <f aca="false">IF($A1337=0," ",IF($C1337&lt;50,"--",(IF(G1337=0,"0,0",G1337/$C1337*100))))</f>
        <v> </v>
      </c>
      <c r="H347" s="218" t="str">
        <f aca="false">IF($A1337=0," ",IF($C1337&lt;50,"--",(IF(H1337=0,"0,0",H1337/$C1337*100))))</f>
        <v> </v>
      </c>
      <c r="I347" s="218" t="str">
        <f aca="false">IF($A1337=0," ",IF($C1337&lt;50,"--",(IF(I1337=0,"0,0",I1337/$C1337*100))))</f>
        <v> </v>
      </c>
    </row>
    <row r="348" s="217" customFormat="true" ht="12.75" hidden="false" customHeight="false" outlineLevel="0" collapsed="false">
      <c r="A348" s="499"/>
      <c r="B348" s="231"/>
      <c r="C348" s="223"/>
      <c r="D348" s="218"/>
      <c r="E348" s="218"/>
      <c r="F348" s="218"/>
      <c r="G348" s="218"/>
      <c r="H348" s="218"/>
      <c r="I348" s="218"/>
    </row>
    <row r="349" s="217" customFormat="true" ht="12.75" hidden="false" customHeight="false" outlineLevel="0" collapsed="false">
      <c r="A349" s="498"/>
      <c r="B349" s="245"/>
      <c r="C349" s="223"/>
      <c r="D349" s="218"/>
      <c r="E349" s="218"/>
      <c r="F349" s="218"/>
      <c r="G349" s="218"/>
      <c r="H349" s="218"/>
      <c r="I349" s="218"/>
    </row>
    <row r="350" s="96" customFormat="true" ht="12.75" hidden="false" customHeight="false" outlineLevel="0" collapsed="false">
      <c r="A350" s="498"/>
      <c r="B350" s="245"/>
      <c r="C350" s="223"/>
      <c r="D350" s="218"/>
      <c r="E350" s="218"/>
      <c r="F350" s="218"/>
      <c r="G350" s="218"/>
      <c r="H350" s="218"/>
      <c r="I350" s="218"/>
    </row>
    <row r="351" s="130" customFormat="true" ht="12.75" hidden="false" customHeight="false" outlineLevel="0" collapsed="false">
      <c r="A351" s="498"/>
      <c r="B351" s="245"/>
      <c r="C351" s="223"/>
      <c r="D351" s="218"/>
      <c r="E351" s="218"/>
      <c r="F351" s="218"/>
      <c r="G351" s="218"/>
      <c r="H351" s="218"/>
      <c r="I351" s="218"/>
    </row>
    <row r="352" s="96" customFormat="true" ht="12.75" hidden="false" customHeight="false" outlineLevel="0" collapsed="false">
      <c r="A352" s="499"/>
      <c r="B352" s="231"/>
      <c r="C352" s="223"/>
      <c r="D352" s="218"/>
      <c r="E352" s="218"/>
      <c r="F352" s="218"/>
      <c r="G352" s="218"/>
      <c r="H352" s="218"/>
      <c r="I352" s="218"/>
    </row>
    <row r="353" s="130" customFormat="true" ht="12.75" hidden="false" customHeight="false" outlineLevel="0" collapsed="false">
      <c r="A353" s="499"/>
      <c r="B353" s="231"/>
      <c r="C353" s="223"/>
      <c r="D353" s="218"/>
      <c r="E353" s="218"/>
      <c r="F353" s="218"/>
      <c r="G353" s="218"/>
      <c r="H353" s="218"/>
      <c r="I353" s="218"/>
    </row>
    <row r="354" s="96" customFormat="true" ht="12.75" hidden="false" customHeight="false" outlineLevel="0" collapsed="false">
      <c r="A354" s="499"/>
      <c r="B354" s="231"/>
      <c r="C354" s="223"/>
      <c r="D354" s="218"/>
      <c r="E354" s="218"/>
      <c r="F354" s="218"/>
      <c r="G354" s="218"/>
      <c r="H354" s="218"/>
      <c r="I354" s="218"/>
    </row>
    <row r="355" s="96" customFormat="true" ht="12.75" hidden="false" customHeight="false" outlineLevel="0" collapsed="false">
      <c r="A355" s="499"/>
      <c r="B355" s="231"/>
      <c r="C355" s="223"/>
      <c r="D355" s="218"/>
      <c r="E355" s="218"/>
      <c r="F355" s="218"/>
      <c r="G355" s="218"/>
      <c r="H355" s="218"/>
      <c r="I355" s="218"/>
    </row>
    <row r="356" s="96" customFormat="true" ht="12.75" hidden="false" customHeight="false" outlineLevel="0" collapsed="false">
      <c r="A356" s="498"/>
      <c r="B356" s="245"/>
      <c r="C356" s="223"/>
      <c r="D356" s="218"/>
      <c r="E356" s="218"/>
      <c r="F356" s="218"/>
      <c r="G356" s="218"/>
      <c r="H356" s="218"/>
      <c r="I356" s="218"/>
    </row>
    <row r="357" s="217" customFormat="true" ht="12.75" hidden="false" customHeight="false" outlineLevel="0" collapsed="false">
      <c r="A357" s="500"/>
      <c r="B357" s="247"/>
      <c r="C357" s="223"/>
      <c r="D357" s="218"/>
      <c r="E357" s="218"/>
      <c r="F357" s="218"/>
      <c r="G357" s="218"/>
      <c r="H357" s="218"/>
      <c r="I357" s="218"/>
    </row>
    <row r="358" s="217" customFormat="true" ht="12.75" hidden="false" customHeight="false" outlineLevel="0" collapsed="false">
      <c r="A358" s="498"/>
      <c r="B358" s="245"/>
      <c r="C358" s="223"/>
      <c r="D358" s="218"/>
      <c r="E358" s="218"/>
      <c r="F358" s="218"/>
      <c r="G358" s="218"/>
      <c r="H358" s="218"/>
      <c r="I358" s="218"/>
    </row>
    <row r="359" s="217" customFormat="true" ht="12.75" hidden="false" customHeight="false" outlineLevel="0" collapsed="false">
      <c r="A359" s="498"/>
      <c r="B359" s="245"/>
      <c r="C359" s="223"/>
      <c r="D359" s="218"/>
      <c r="E359" s="218"/>
      <c r="F359" s="218"/>
      <c r="G359" s="218"/>
      <c r="H359" s="218"/>
      <c r="I359" s="218"/>
    </row>
    <row r="360" s="96" customFormat="true" ht="12.75" hidden="false" customHeight="false" outlineLevel="0" collapsed="false">
      <c r="A360" s="498"/>
      <c r="B360" s="245"/>
      <c r="C360" s="223"/>
      <c r="D360" s="218"/>
      <c r="E360" s="218"/>
      <c r="F360" s="218"/>
      <c r="G360" s="218"/>
      <c r="H360" s="218"/>
      <c r="I360" s="218"/>
    </row>
    <row r="361" s="96" customFormat="true" ht="12.75" hidden="false" customHeight="false" outlineLevel="0" collapsed="false">
      <c r="A361" s="310"/>
      <c r="C361" s="223"/>
      <c r="D361" s="218"/>
      <c r="E361" s="218"/>
      <c r="F361" s="218"/>
      <c r="G361" s="218"/>
      <c r="H361" s="218"/>
      <c r="I361" s="218"/>
    </row>
    <row r="362" s="96" customFormat="true" ht="12.75" hidden="false" customHeight="false" outlineLevel="0" collapsed="false">
      <c r="A362" s="310"/>
      <c r="C362" s="223"/>
      <c r="D362" s="218"/>
      <c r="E362" s="218"/>
      <c r="F362" s="218"/>
      <c r="G362" s="218"/>
      <c r="H362" s="218"/>
      <c r="I362" s="218"/>
    </row>
    <row r="363" s="217" customFormat="true" ht="12.75" hidden="false" customHeight="false" outlineLevel="0" collapsed="false">
      <c r="A363" s="499"/>
      <c r="B363" s="231"/>
      <c r="C363" s="223"/>
      <c r="D363" s="218"/>
      <c r="E363" s="218"/>
      <c r="F363" s="218"/>
      <c r="G363" s="218"/>
      <c r="H363" s="218"/>
      <c r="I363" s="218"/>
    </row>
    <row r="364" s="217" customFormat="true" ht="12.75" hidden="false" customHeight="false" outlineLevel="0" collapsed="false">
      <c r="A364" s="499"/>
      <c r="B364" s="231"/>
      <c r="C364" s="223"/>
      <c r="D364" s="218"/>
      <c r="E364" s="218"/>
      <c r="F364" s="218"/>
      <c r="G364" s="218"/>
      <c r="H364" s="218"/>
      <c r="I364" s="218"/>
    </row>
    <row r="365" s="217" customFormat="true" ht="12.75" hidden="false" customHeight="false" outlineLevel="0" collapsed="false">
      <c r="A365" s="499"/>
      <c r="B365" s="231"/>
      <c r="C365" s="223"/>
      <c r="D365" s="218"/>
      <c r="E365" s="218"/>
      <c r="F365" s="218"/>
      <c r="G365" s="218"/>
      <c r="H365" s="218"/>
      <c r="I365" s="218"/>
    </row>
    <row r="366" s="211" customFormat="true" ht="12.75" hidden="false" customHeight="false" outlineLevel="0" collapsed="false">
      <c r="A366" s="498"/>
      <c r="B366" s="245"/>
      <c r="C366" s="223"/>
      <c r="D366" s="218"/>
      <c r="E366" s="218"/>
      <c r="F366" s="218"/>
      <c r="G366" s="218"/>
      <c r="H366" s="218"/>
      <c r="I366" s="218"/>
    </row>
    <row r="367" customFormat="false" ht="12.75" hidden="false" customHeight="false" outlineLevel="0" collapsed="false">
      <c r="A367" s="498"/>
      <c r="B367" s="245"/>
      <c r="C367" s="223"/>
      <c r="D367" s="218"/>
      <c r="E367" s="218"/>
      <c r="F367" s="218"/>
      <c r="G367" s="218"/>
      <c r="H367" s="218"/>
      <c r="I367" s="218"/>
    </row>
    <row r="368" customFormat="false" ht="12.75" hidden="false" customHeight="false" outlineLevel="0" collapsed="false">
      <c r="A368" s="498"/>
      <c r="B368" s="245"/>
      <c r="C368" s="223"/>
      <c r="D368" s="218"/>
      <c r="E368" s="218"/>
      <c r="F368" s="218"/>
      <c r="G368" s="218"/>
      <c r="H368" s="218"/>
      <c r="I368" s="218"/>
    </row>
    <row r="369" customFormat="false" ht="12.75" hidden="false" customHeight="false" outlineLevel="0" collapsed="false">
      <c r="A369" s="499"/>
      <c r="B369" s="231"/>
      <c r="C369" s="223"/>
      <c r="D369" s="218"/>
      <c r="E369" s="218"/>
      <c r="F369" s="218"/>
      <c r="G369" s="218"/>
      <c r="H369" s="218"/>
      <c r="I369" s="218"/>
    </row>
    <row r="370" s="211" customFormat="true" ht="12.75" hidden="false" customHeight="false" outlineLevel="0" collapsed="false">
      <c r="A370" s="499"/>
      <c r="B370" s="231"/>
      <c r="C370" s="223"/>
      <c r="D370" s="218"/>
      <c r="E370" s="218"/>
      <c r="F370" s="218"/>
      <c r="G370" s="218"/>
      <c r="H370" s="218"/>
      <c r="I370" s="218"/>
    </row>
    <row r="371" s="211" customFormat="true" ht="12.75" hidden="false" customHeight="false" outlineLevel="0" collapsed="false">
      <c r="A371" s="498"/>
      <c r="B371" s="245"/>
      <c r="C371" s="223"/>
      <c r="D371" s="218"/>
      <c r="E371" s="218"/>
      <c r="F371" s="218"/>
      <c r="G371" s="218"/>
      <c r="H371" s="218"/>
      <c r="I371" s="218"/>
    </row>
    <row r="372" customFormat="false" ht="12.75" hidden="false" customHeight="false" outlineLevel="0" collapsed="false">
      <c r="A372" s="498"/>
      <c r="B372" s="245"/>
      <c r="C372" s="223"/>
      <c r="D372" s="218"/>
      <c r="E372" s="218"/>
      <c r="F372" s="218"/>
      <c r="G372" s="218"/>
      <c r="H372" s="218"/>
      <c r="I372" s="218"/>
    </row>
    <row r="373" customFormat="false" ht="12.75" hidden="false" customHeight="false" outlineLevel="0" collapsed="false">
      <c r="A373" s="498"/>
      <c r="B373" s="245"/>
      <c r="C373" s="223"/>
      <c r="D373" s="218"/>
      <c r="E373" s="218"/>
      <c r="F373" s="218"/>
      <c r="G373" s="218"/>
      <c r="H373" s="218"/>
      <c r="I373" s="218"/>
    </row>
    <row r="374" customFormat="false" ht="12.75" hidden="false" customHeight="false" outlineLevel="0" collapsed="false">
      <c r="A374" s="499"/>
      <c r="B374" s="231"/>
      <c r="C374" s="223"/>
      <c r="D374" s="218"/>
      <c r="E374" s="218"/>
      <c r="F374" s="218"/>
      <c r="G374" s="218"/>
      <c r="H374" s="218"/>
      <c r="I374" s="218"/>
    </row>
    <row r="375" s="211" customFormat="true" ht="12.75" hidden="false" customHeight="false" outlineLevel="0" collapsed="false">
      <c r="A375" s="499"/>
      <c r="B375" s="231"/>
      <c r="C375" s="223"/>
      <c r="D375" s="218"/>
      <c r="E375" s="218"/>
      <c r="F375" s="218"/>
      <c r="G375" s="218"/>
      <c r="H375" s="218"/>
      <c r="I375" s="218"/>
    </row>
    <row r="376" s="211" customFormat="true" ht="12.75" hidden="false" customHeight="false" outlineLevel="0" collapsed="false">
      <c r="A376" s="499"/>
      <c r="B376" s="231"/>
      <c r="C376" s="223"/>
      <c r="D376" s="218"/>
      <c r="E376" s="218"/>
      <c r="F376" s="218"/>
      <c r="G376" s="218"/>
      <c r="H376" s="218"/>
      <c r="I376" s="218"/>
    </row>
    <row r="377" customFormat="false" ht="12.75" hidden="false" customHeight="false" outlineLevel="0" collapsed="false">
      <c r="A377" s="499"/>
      <c r="B377" s="231"/>
      <c r="C377" s="223"/>
      <c r="D377" s="218"/>
      <c r="E377" s="218"/>
      <c r="F377" s="218"/>
      <c r="G377" s="218"/>
      <c r="H377" s="218"/>
      <c r="I377" s="218"/>
    </row>
    <row r="378" customFormat="false" ht="12.75" hidden="false" customHeight="false" outlineLevel="0" collapsed="false">
      <c r="A378" s="498"/>
      <c r="B378" s="245"/>
      <c r="C378" s="223"/>
      <c r="D378" s="218"/>
      <c r="E378" s="218"/>
      <c r="F378" s="218"/>
      <c r="G378" s="218"/>
      <c r="H378" s="218"/>
      <c r="I378" s="218"/>
    </row>
    <row r="379" customFormat="false" ht="12.75" hidden="false" customHeight="false" outlineLevel="0" collapsed="false">
      <c r="A379" s="500"/>
      <c r="B379" s="247"/>
      <c r="C379" s="223"/>
      <c r="D379" s="218"/>
      <c r="E379" s="218"/>
      <c r="F379" s="218"/>
      <c r="G379" s="218"/>
      <c r="H379" s="218"/>
      <c r="I379" s="218"/>
    </row>
    <row r="380" s="211" customFormat="true" ht="12.75" hidden="false" customHeight="false" outlineLevel="0" collapsed="false">
      <c r="A380" s="498"/>
      <c r="B380" s="245"/>
      <c r="C380" s="223"/>
      <c r="D380" s="218"/>
      <c r="E380" s="218"/>
      <c r="F380" s="218"/>
      <c r="G380" s="218"/>
      <c r="H380" s="218"/>
      <c r="I380" s="218"/>
    </row>
    <row r="381" s="211" customFormat="true" ht="12.75" hidden="false" customHeight="false" outlineLevel="0" collapsed="false">
      <c r="A381" s="498"/>
      <c r="B381" s="245"/>
      <c r="C381" s="223"/>
      <c r="D381" s="218"/>
      <c r="E381" s="218"/>
      <c r="F381" s="218"/>
      <c r="G381" s="218"/>
      <c r="H381" s="218"/>
      <c r="I381" s="218"/>
    </row>
    <row r="382" s="211" customFormat="true" ht="12.75" hidden="false" customHeight="false" outlineLevel="0" collapsed="false">
      <c r="A382" s="499"/>
      <c r="B382" s="231"/>
      <c r="C382" s="223"/>
      <c r="D382" s="218"/>
      <c r="E382" s="218"/>
      <c r="F382" s="218"/>
      <c r="G382" s="218"/>
      <c r="H382" s="218"/>
      <c r="I382" s="218"/>
    </row>
    <row r="383" customFormat="false" ht="12.75" hidden="false" customHeight="false" outlineLevel="0" collapsed="false">
      <c r="A383" s="499"/>
      <c r="B383" s="231"/>
      <c r="C383" s="223"/>
      <c r="D383" s="218"/>
      <c r="E383" s="218"/>
      <c r="F383" s="218"/>
      <c r="G383" s="218"/>
      <c r="H383" s="218"/>
      <c r="I383" s="218"/>
    </row>
    <row r="384" customFormat="false" ht="12.75" hidden="false" customHeight="false" outlineLevel="0" collapsed="false">
      <c r="A384" s="499"/>
      <c r="B384" s="231"/>
      <c r="C384" s="223"/>
      <c r="D384" s="218"/>
      <c r="E384" s="218"/>
      <c r="F384" s="218"/>
      <c r="G384" s="218"/>
      <c r="H384" s="218"/>
      <c r="I384" s="218"/>
    </row>
    <row r="385" customFormat="false" ht="12.75" hidden="false" customHeight="false" outlineLevel="0" collapsed="false">
      <c r="A385" s="498"/>
      <c r="B385" s="245"/>
      <c r="C385" s="223"/>
      <c r="D385" s="218"/>
      <c r="E385" s="218"/>
      <c r="F385" s="218"/>
      <c r="G385" s="218"/>
      <c r="H385" s="218"/>
      <c r="I385" s="218"/>
    </row>
    <row r="386" s="211" customFormat="true" ht="12.75" hidden="false" customHeight="false" outlineLevel="0" collapsed="false">
      <c r="A386" s="498"/>
      <c r="B386" s="245"/>
      <c r="C386" s="223"/>
      <c r="D386" s="218"/>
      <c r="E386" s="218"/>
      <c r="F386" s="218"/>
      <c r="G386" s="218"/>
      <c r="H386" s="218"/>
      <c r="I386" s="218"/>
    </row>
    <row r="387" s="211" customFormat="true" ht="12.75" hidden="false" customHeight="false" outlineLevel="0" collapsed="false">
      <c r="A387" s="498"/>
      <c r="B387" s="245"/>
      <c r="C387" s="223"/>
      <c r="D387" s="218"/>
      <c r="E387" s="218"/>
      <c r="F387" s="218"/>
      <c r="G387" s="218"/>
      <c r="H387" s="218"/>
      <c r="I387" s="218"/>
    </row>
    <row r="388" s="211" customFormat="true" ht="12.75" hidden="false" customHeight="false" outlineLevel="0" collapsed="false">
      <c r="A388" s="499"/>
      <c r="B388" s="231"/>
      <c r="C388" s="223"/>
      <c r="D388" s="218"/>
      <c r="E388" s="218"/>
      <c r="F388" s="218"/>
      <c r="G388" s="218"/>
      <c r="H388" s="218"/>
      <c r="I388" s="218"/>
    </row>
    <row r="389" customFormat="false" ht="12.75" hidden="false" customHeight="false" outlineLevel="0" collapsed="false">
      <c r="A389" s="499"/>
      <c r="B389" s="231"/>
      <c r="C389" s="223"/>
      <c r="D389" s="218"/>
      <c r="E389" s="218"/>
      <c r="F389" s="218"/>
      <c r="G389" s="218"/>
      <c r="H389" s="218"/>
      <c r="I389" s="218"/>
    </row>
    <row r="390" customFormat="false" ht="12.75" hidden="false" customHeight="false" outlineLevel="0" collapsed="false">
      <c r="A390" s="498"/>
      <c r="B390" s="245"/>
      <c r="C390" s="223"/>
      <c r="D390" s="218"/>
      <c r="E390" s="218"/>
      <c r="F390" s="218"/>
      <c r="G390" s="218"/>
      <c r="H390" s="218"/>
      <c r="I390" s="218"/>
    </row>
    <row r="391" customFormat="false" ht="12.75" hidden="false" customHeight="false" outlineLevel="0" collapsed="false">
      <c r="A391" s="498"/>
      <c r="B391" s="245"/>
      <c r="C391" s="223"/>
      <c r="D391" s="218"/>
      <c r="E391" s="218"/>
      <c r="F391" s="218"/>
      <c r="G391" s="218"/>
      <c r="H391" s="218"/>
      <c r="I391" s="218"/>
    </row>
    <row r="392" s="211" customFormat="true" ht="12.75" hidden="false" customHeight="false" outlineLevel="0" collapsed="false">
      <c r="A392" s="498"/>
      <c r="B392" s="245"/>
      <c r="C392" s="223"/>
      <c r="D392" s="218"/>
      <c r="E392" s="218"/>
      <c r="F392" s="218"/>
      <c r="G392" s="218"/>
      <c r="H392" s="218"/>
      <c r="I392" s="218"/>
    </row>
    <row r="393" customFormat="false" ht="12.75" hidden="false" customHeight="false" outlineLevel="0" collapsed="false">
      <c r="A393" s="499"/>
      <c r="B393" s="231"/>
      <c r="C393" s="223"/>
      <c r="D393" s="218"/>
      <c r="E393" s="218"/>
      <c r="F393" s="218"/>
      <c r="G393" s="218"/>
      <c r="H393" s="218"/>
      <c r="I393" s="218"/>
    </row>
    <row r="394" s="208" customFormat="true" ht="12.75" hidden="false" customHeight="false" outlineLevel="0" collapsed="false">
      <c r="A394" s="499"/>
      <c r="B394" s="231"/>
      <c r="C394" s="223"/>
      <c r="D394" s="218"/>
      <c r="E394" s="218"/>
      <c r="F394" s="218"/>
      <c r="G394" s="218"/>
      <c r="H394" s="218"/>
      <c r="I394" s="218"/>
    </row>
    <row r="395" customFormat="false" ht="12.75" hidden="false" customHeight="false" outlineLevel="0" collapsed="false">
      <c r="A395" s="499"/>
      <c r="B395" s="231"/>
      <c r="C395" s="223"/>
      <c r="D395" s="218"/>
      <c r="E395" s="218"/>
      <c r="F395" s="218"/>
      <c r="G395" s="218"/>
      <c r="H395" s="218"/>
      <c r="I395" s="218"/>
    </row>
    <row r="396" customFormat="false" ht="12.75" hidden="false" customHeight="false" outlineLevel="0" collapsed="false">
      <c r="A396" s="499"/>
      <c r="B396" s="231"/>
      <c r="C396" s="223"/>
      <c r="D396" s="218"/>
      <c r="E396" s="218"/>
      <c r="F396" s="218"/>
      <c r="G396" s="218"/>
      <c r="H396" s="218"/>
      <c r="I396" s="218"/>
    </row>
    <row r="397" customFormat="false" ht="12.75" hidden="false" customHeight="false" outlineLevel="0" collapsed="false">
      <c r="A397" s="498"/>
      <c r="B397" s="245"/>
      <c r="C397" s="223"/>
      <c r="D397" s="218"/>
      <c r="E397" s="218"/>
      <c r="F397" s="218"/>
      <c r="G397" s="218"/>
      <c r="H397" s="218"/>
      <c r="I397" s="218"/>
    </row>
    <row r="398" s="211" customFormat="true" ht="12.75" hidden="false" customHeight="false" outlineLevel="0" collapsed="false">
      <c r="A398" s="500"/>
      <c r="B398" s="247"/>
      <c r="C398" s="223"/>
      <c r="D398" s="218"/>
      <c r="E398" s="218"/>
      <c r="F398" s="218"/>
      <c r="G398" s="218"/>
      <c r="H398" s="218"/>
      <c r="I398" s="218"/>
    </row>
    <row r="399" s="211" customFormat="true" ht="12.75" hidden="false" customHeight="false" outlineLevel="0" collapsed="false">
      <c r="A399" s="498"/>
      <c r="B399" s="245"/>
      <c r="C399" s="223"/>
      <c r="D399" s="218"/>
      <c r="E399" s="218"/>
      <c r="F399" s="218"/>
      <c r="G399" s="218"/>
      <c r="H399" s="218"/>
      <c r="I399" s="218"/>
    </row>
    <row r="400" customFormat="false" ht="12.75" hidden="false" customHeight="false" outlineLevel="0" collapsed="false">
      <c r="A400" s="499"/>
      <c r="B400" s="231"/>
      <c r="C400" s="223"/>
      <c r="D400" s="218"/>
      <c r="E400" s="218"/>
      <c r="F400" s="218"/>
      <c r="G400" s="218"/>
      <c r="H400" s="218"/>
      <c r="I400" s="218"/>
    </row>
    <row r="401" customFormat="false" ht="12.75" hidden="false" customHeight="false" outlineLevel="0" collapsed="false">
      <c r="A401" s="499"/>
      <c r="B401" s="231"/>
      <c r="C401" s="223"/>
      <c r="D401" s="218"/>
      <c r="E401" s="218"/>
      <c r="F401" s="218"/>
      <c r="G401" s="218"/>
      <c r="H401" s="218"/>
      <c r="I401" s="218"/>
    </row>
    <row r="402" customFormat="false" ht="12.75" hidden="false" customHeight="false" outlineLevel="0" collapsed="false">
      <c r="A402" s="499"/>
      <c r="B402" s="231"/>
      <c r="C402" s="223"/>
      <c r="D402" s="218"/>
      <c r="E402" s="218"/>
      <c r="F402" s="218"/>
      <c r="G402" s="218"/>
      <c r="H402" s="218"/>
      <c r="I402" s="218"/>
    </row>
    <row r="403" s="211" customFormat="true" ht="12.75" hidden="false" customHeight="false" outlineLevel="0" collapsed="false">
      <c r="A403" s="498"/>
      <c r="B403" s="245"/>
      <c r="C403" s="223"/>
      <c r="D403" s="218"/>
      <c r="E403" s="218"/>
      <c r="F403" s="218"/>
      <c r="G403" s="218"/>
      <c r="H403" s="218"/>
      <c r="I403" s="218"/>
    </row>
    <row r="404" s="211" customFormat="true" ht="12.75" hidden="false" customHeight="false" outlineLevel="0" collapsed="false">
      <c r="A404" s="498"/>
      <c r="B404" s="245"/>
      <c r="C404" s="223"/>
      <c r="D404" s="218"/>
      <c r="E404" s="218"/>
      <c r="F404" s="218"/>
      <c r="G404" s="218"/>
      <c r="H404" s="218"/>
      <c r="I404" s="218"/>
    </row>
    <row r="405" customFormat="false" ht="12.75" hidden="false" customHeight="false" outlineLevel="0" collapsed="false">
      <c r="A405" s="498"/>
      <c r="B405" s="245"/>
      <c r="C405" s="223"/>
      <c r="D405" s="218"/>
      <c r="E405" s="218"/>
      <c r="F405" s="218"/>
      <c r="G405" s="218"/>
      <c r="H405" s="218"/>
      <c r="I405" s="218"/>
    </row>
    <row r="406" customFormat="false" ht="12.75" hidden="false" customHeight="false" outlineLevel="0" collapsed="false">
      <c r="A406" s="499"/>
      <c r="B406" s="231"/>
      <c r="C406" s="223"/>
      <c r="D406" s="218"/>
      <c r="E406" s="218"/>
      <c r="F406" s="218"/>
      <c r="G406" s="218"/>
      <c r="H406" s="218"/>
      <c r="I406" s="218"/>
    </row>
    <row r="407" customFormat="false" ht="12.75" hidden="false" customHeight="false" outlineLevel="0" collapsed="false">
      <c r="A407" s="499"/>
      <c r="B407" s="231"/>
      <c r="C407" s="223"/>
      <c r="D407" s="218"/>
      <c r="E407" s="218"/>
      <c r="F407" s="218"/>
      <c r="G407" s="218"/>
      <c r="H407" s="218"/>
      <c r="I407" s="218"/>
    </row>
    <row r="408" s="211" customFormat="true" ht="12.75" hidden="false" customHeight="false" outlineLevel="0" collapsed="false">
      <c r="A408" s="498"/>
      <c r="B408" s="245"/>
      <c r="C408" s="223"/>
      <c r="D408" s="218"/>
      <c r="E408" s="218"/>
      <c r="F408" s="218"/>
      <c r="G408" s="218"/>
      <c r="H408" s="218"/>
      <c r="I408" s="218"/>
    </row>
    <row r="409" s="211" customFormat="true" ht="12.75" hidden="false" customHeight="false" outlineLevel="0" collapsed="false">
      <c r="A409" s="498"/>
      <c r="B409" s="245"/>
      <c r="C409" s="223"/>
      <c r="D409" s="218"/>
      <c r="E409" s="218"/>
      <c r="F409" s="218"/>
      <c r="G409" s="218"/>
      <c r="H409" s="218"/>
      <c r="I409" s="218"/>
    </row>
    <row r="410" customFormat="false" ht="12.75" hidden="false" customHeight="false" outlineLevel="0" collapsed="false">
      <c r="A410" s="498"/>
      <c r="B410" s="245"/>
      <c r="C410" s="223"/>
      <c r="D410" s="218"/>
      <c r="E410" s="218"/>
      <c r="F410" s="218"/>
      <c r="G410" s="218"/>
      <c r="H410" s="218"/>
      <c r="I410" s="218"/>
    </row>
    <row r="411" customFormat="false" ht="12.75" hidden="false" customHeight="false" outlineLevel="0" collapsed="false">
      <c r="A411" s="499"/>
      <c r="B411" s="231"/>
      <c r="C411" s="223"/>
      <c r="D411" s="218"/>
      <c r="E411" s="218"/>
      <c r="F411" s="218"/>
      <c r="G411" s="218"/>
      <c r="H411" s="218"/>
      <c r="I411" s="218"/>
    </row>
    <row r="412" customFormat="false" ht="12.75" hidden="false" customHeight="false" outlineLevel="0" collapsed="false">
      <c r="A412" s="499"/>
      <c r="B412" s="231"/>
      <c r="C412" s="223"/>
      <c r="D412" s="218"/>
      <c r="E412" s="218"/>
      <c r="F412" s="218"/>
      <c r="G412" s="218"/>
      <c r="H412" s="218"/>
      <c r="I412" s="218"/>
    </row>
    <row r="413" s="211" customFormat="true" ht="12.75" hidden="false" customHeight="false" outlineLevel="0" collapsed="false">
      <c r="A413" s="499"/>
      <c r="B413" s="231"/>
      <c r="C413" s="223"/>
      <c r="D413" s="218"/>
      <c r="E413" s="218"/>
      <c r="F413" s="218"/>
      <c r="G413" s="218"/>
      <c r="H413" s="218"/>
      <c r="I413" s="218"/>
    </row>
    <row r="414" customFormat="false" ht="12.75" hidden="false" customHeight="false" outlineLevel="0" collapsed="false">
      <c r="A414" s="499"/>
      <c r="B414" s="231"/>
      <c r="C414" s="223"/>
      <c r="D414" s="218"/>
      <c r="E414" s="218"/>
      <c r="F414" s="218"/>
      <c r="G414" s="218"/>
      <c r="H414" s="218"/>
      <c r="I414" s="218"/>
    </row>
    <row r="415" customFormat="false" ht="12.75" hidden="false" customHeight="false" outlineLevel="0" collapsed="false">
      <c r="A415" s="498"/>
      <c r="B415" s="245"/>
      <c r="C415" s="223"/>
      <c r="D415" s="218"/>
      <c r="E415" s="218"/>
      <c r="F415" s="218"/>
      <c r="G415" s="218"/>
      <c r="H415" s="218"/>
      <c r="I415" s="218"/>
    </row>
    <row r="416" customFormat="false" ht="12.75" hidden="false" customHeight="false" outlineLevel="0" collapsed="false">
      <c r="A416" s="500"/>
      <c r="B416" s="247"/>
      <c r="C416" s="223"/>
      <c r="D416" s="218"/>
      <c r="E416" s="218"/>
      <c r="F416" s="218"/>
      <c r="G416" s="218"/>
      <c r="H416" s="218"/>
      <c r="I416" s="218"/>
    </row>
    <row r="417" s="211" customFormat="true" ht="12.75" hidden="false" customHeight="false" outlineLevel="0" collapsed="false">
      <c r="A417" s="498"/>
      <c r="B417" s="245"/>
      <c r="C417" s="223"/>
      <c r="D417" s="218"/>
      <c r="E417" s="218"/>
      <c r="F417" s="218"/>
      <c r="G417" s="218"/>
      <c r="H417" s="218"/>
      <c r="I417" s="218"/>
    </row>
    <row r="418" s="211" customFormat="true" ht="12.75" hidden="false" customHeight="false" outlineLevel="0" collapsed="false">
      <c r="A418" s="498"/>
      <c r="B418" s="245"/>
      <c r="C418" s="223"/>
      <c r="D418" s="218"/>
      <c r="E418" s="218"/>
      <c r="F418" s="218"/>
      <c r="G418" s="218"/>
      <c r="H418" s="218"/>
      <c r="I418" s="218"/>
    </row>
    <row r="419" customFormat="false" ht="12.75" hidden="false" customHeight="false" outlineLevel="0" collapsed="false">
      <c r="A419" s="499"/>
      <c r="B419" s="231"/>
      <c r="C419" s="223"/>
      <c r="D419" s="218"/>
      <c r="E419" s="218"/>
      <c r="F419" s="218"/>
      <c r="G419" s="218"/>
      <c r="H419" s="218"/>
      <c r="I419" s="218"/>
    </row>
    <row r="420" customFormat="false" ht="12.75" hidden="false" customHeight="false" outlineLevel="0" collapsed="false">
      <c r="A420" s="499"/>
      <c r="B420" s="231"/>
      <c r="C420" s="223"/>
      <c r="D420" s="218"/>
      <c r="E420" s="218"/>
      <c r="F420" s="218"/>
      <c r="G420" s="218"/>
      <c r="H420" s="218"/>
      <c r="I420" s="218"/>
    </row>
    <row r="421" customFormat="false" ht="12.75" hidden="false" customHeight="false" outlineLevel="0" collapsed="false">
      <c r="A421" s="499"/>
      <c r="B421" s="231"/>
      <c r="C421" s="223"/>
      <c r="D421" s="218"/>
      <c r="E421" s="218"/>
      <c r="F421" s="218"/>
      <c r="G421" s="218"/>
      <c r="H421" s="218"/>
      <c r="I421" s="218"/>
    </row>
    <row r="422" s="211" customFormat="true" ht="12.75" hidden="false" customHeight="false" outlineLevel="0" collapsed="false">
      <c r="A422" s="498"/>
      <c r="B422" s="245"/>
      <c r="C422" s="223"/>
      <c r="D422" s="218"/>
      <c r="E422" s="218"/>
      <c r="F422" s="218"/>
      <c r="G422" s="218"/>
      <c r="H422" s="218"/>
      <c r="I422" s="218"/>
    </row>
    <row r="423" s="211" customFormat="true" ht="12.75" hidden="false" customHeight="false" outlineLevel="0" collapsed="false">
      <c r="A423" s="498"/>
      <c r="B423" s="245"/>
      <c r="C423" s="223"/>
      <c r="D423" s="218"/>
      <c r="E423" s="218"/>
      <c r="F423" s="218"/>
      <c r="G423" s="218"/>
      <c r="H423" s="218"/>
      <c r="I423" s="218"/>
    </row>
    <row r="424" s="211" customFormat="true" ht="12.75" hidden="false" customHeight="false" outlineLevel="0" collapsed="false">
      <c r="A424" s="498"/>
      <c r="B424" s="245"/>
      <c r="C424" s="223"/>
      <c r="D424" s="218"/>
      <c r="E424" s="218"/>
      <c r="F424" s="218"/>
      <c r="G424" s="218"/>
      <c r="H424" s="218"/>
      <c r="I424" s="218"/>
    </row>
    <row r="425" s="211" customFormat="true" ht="12.75" hidden="false" customHeight="false" outlineLevel="0" collapsed="false">
      <c r="A425" s="499"/>
      <c r="B425" s="231"/>
      <c r="C425" s="223"/>
      <c r="D425" s="218"/>
      <c r="E425" s="218"/>
      <c r="F425" s="218"/>
      <c r="G425" s="218"/>
      <c r="H425" s="218"/>
      <c r="I425" s="218"/>
    </row>
    <row r="426" s="211" customFormat="true" ht="12.75" hidden="false" customHeight="false" outlineLevel="0" collapsed="false">
      <c r="A426" s="499"/>
      <c r="B426" s="231"/>
      <c r="C426" s="223"/>
      <c r="D426" s="218"/>
      <c r="E426" s="218"/>
      <c r="F426" s="218"/>
      <c r="G426" s="218"/>
      <c r="H426" s="218"/>
      <c r="I426" s="218"/>
    </row>
    <row r="427" s="211" customFormat="true" ht="12.75" hidden="false" customHeight="false" outlineLevel="0" collapsed="false">
      <c r="A427" s="498"/>
      <c r="B427" s="245"/>
      <c r="C427" s="223"/>
      <c r="D427" s="218"/>
      <c r="E427" s="218"/>
      <c r="F427" s="218"/>
      <c r="G427" s="218"/>
      <c r="H427" s="218"/>
      <c r="I427" s="218"/>
    </row>
    <row r="428" customFormat="false" ht="12.75" hidden="false" customHeight="false" outlineLevel="0" collapsed="false">
      <c r="A428" s="498"/>
      <c r="B428" s="245"/>
      <c r="C428" s="223"/>
      <c r="D428" s="218"/>
      <c r="E428" s="218"/>
      <c r="F428" s="218"/>
      <c r="G428" s="218"/>
      <c r="H428" s="218"/>
      <c r="I428" s="218"/>
    </row>
    <row r="429" customFormat="false" ht="12.75" hidden="false" customHeight="false" outlineLevel="0" collapsed="false">
      <c r="A429" s="498"/>
      <c r="B429" s="245"/>
      <c r="C429" s="223"/>
      <c r="D429" s="218"/>
      <c r="E429" s="218"/>
      <c r="F429" s="218"/>
      <c r="G429" s="218"/>
      <c r="H429" s="218"/>
      <c r="I429" s="218"/>
    </row>
    <row r="430" customFormat="false" ht="12.75" hidden="false" customHeight="false" outlineLevel="0" collapsed="false">
      <c r="A430" s="499"/>
      <c r="B430" s="231"/>
      <c r="C430" s="223"/>
      <c r="D430" s="218"/>
      <c r="E430" s="218"/>
      <c r="F430" s="218"/>
      <c r="G430" s="218"/>
      <c r="H430" s="218"/>
      <c r="I430" s="218"/>
    </row>
    <row r="431" s="211" customFormat="true" ht="12.75" hidden="false" customHeight="false" outlineLevel="0" collapsed="false">
      <c r="A431" s="499"/>
      <c r="B431" s="231"/>
      <c r="C431" s="223"/>
      <c r="D431" s="218"/>
      <c r="E431" s="218"/>
      <c r="F431" s="218"/>
      <c r="G431" s="218"/>
      <c r="H431" s="218"/>
      <c r="I431" s="218"/>
    </row>
    <row r="432" s="211" customFormat="true" ht="12.75" hidden="false" customHeight="false" outlineLevel="0" collapsed="false">
      <c r="A432" s="499"/>
      <c r="B432" s="231"/>
      <c r="C432" s="223"/>
      <c r="D432" s="218"/>
      <c r="E432" s="218"/>
      <c r="F432" s="218"/>
      <c r="G432" s="218"/>
      <c r="H432" s="218"/>
      <c r="I432" s="218"/>
    </row>
    <row r="433" s="211" customFormat="true" ht="12.75" hidden="false" customHeight="false" outlineLevel="0" collapsed="false">
      <c r="A433" s="499"/>
      <c r="B433" s="231"/>
      <c r="C433" s="223"/>
      <c r="D433" s="218"/>
      <c r="E433" s="218"/>
      <c r="F433" s="218"/>
      <c r="G433" s="218"/>
      <c r="H433" s="218"/>
      <c r="I433" s="218"/>
    </row>
    <row r="434" s="211" customFormat="true" ht="12.75" hidden="false" customHeight="false" outlineLevel="0" collapsed="false">
      <c r="A434" s="498"/>
      <c r="B434" s="245"/>
      <c r="C434" s="223"/>
      <c r="D434" s="218"/>
      <c r="E434" s="218"/>
      <c r="F434" s="218"/>
      <c r="G434" s="218"/>
      <c r="H434" s="218"/>
      <c r="I434" s="218"/>
    </row>
    <row r="435" s="211" customFormat="true" ht="12.75" hidden="false" customHeight="false" outlineLevel="0" collapsed="false">
      <c r="A435" s="500"/>
      <c r="B435" s="247"/>
      <c r="C435" s="223"/>
      <c r="D435" s="218"/>
      <c r="E435" s="218"/>
      <c r="F435" s="218"/>
      <c r="G435" s="218"/>
      <c r="H435" s="218"/>
      <c r="I435" s="218"/>
    </row>
    <row r="436" s="211" customFormat="true" ht="12.75" hidden="false" customHeight="false" outlineLevel="0" collapsed="false">
      <c r="A436" s="498"/>
      <c r="B436" s="245"/>
      <c r="C436" s="223"/>
      <c r="D436" s="218"/>
      <c r="E436" s="218"/>
      <c r="F436" s="218"/>
      <c r="G436" s="218"/>
      <c r="H436" s="218"/>
      <c r="I436" s="218"/>
    </row>
    <row r="437" s="211" customFormat="true" ht="12.75" hidden="false" customHeight="false" outlineLevel="0" collapsed="false">
      <c r="A437" s="498"/>
      <c r="B437" s="245"/>
      <c r="C437" s="223"/>
      <c r="D437" s="218"/>
      <c r="E437" s="218"/>
      <c r="F437" s="218"/>
      <c r="G437" s="218"/>
      <c r="H437" s="218"/>
      <c r="I437" s="218"/>
    </row>
    <row r="438" s="211" customFormat="true" ht="12.75" hidden="false" customHeight="false" outlineLevel="0" collapsed="false">
      <c r="A438" s="499"/>
      <c r="B438" s="231"/>
      <c r="C438" s="223"/>
      <c r="D438" s="218"/>
      <c r="E438" s="218"/>
      <c r="F438" s="218"/>
      <c r="G438" s="218"/>
      <c r="H438" s="218"/>
      <c r="I438" s="218"/>
    </row>
    <row r="439" customFormat="false" ht="12.75" hidden="false" customHeight="false" outlineLevel="0" collapsed="false">
      <c r="A439" s="499"/>
      <c r="B439" s="231"/>
      <c r="C439" s="223"/>
      <c r="D439" s="218"/>
      <c r="E439" s="218"/>
      <c r="F439" s="218"/>
      <c r="G439" s="218"/>
      <c r="H439" s="218"/>
      <c r="I439" s="218"/>
    </row>
    <row r="440" customFormat="false" ht="12.75" hidden="false" customHeight="false" outlineLevel="0" collapsed="false">
      <c r="A440" s="499"/>
      <c r="B440" s="231"/>
      <c r="C440" s="223"/>
      <c r="D440" s="218"/>
      <c r="E440" s="218"/>
      <c r="F440" s="218"/>
      <c r="G440" s="218"/>
      <c r="H440" s="218"/>
      <c r="I440" s="218"/>
    </row>
    <row r="441" customFormat="false" ht="12.75" hidden="false" customHeight="false" outlineLevel="0" collapsed="false">
      <c r="A441" s="498"/>
      <c r="B441" s="245"/>
      <c r="C441" s="223"/>
      <c r="D441" s="218"/>
      <c r="E441" s="218"/>
      <c r="F441" s="218"/>
      <c r="G441" s="218"/>
      <c r="H441" s="218"/>
      <c r="I441" s="218"/>
    </row>
    <row r="442" s="211" customFormat="true" ht="12.75" hidden="false" customHeight="false" outlineLevel="0" collapsed="false">
      <c r="A442" s="498"/>
      <c r="B442" s="245"/>
      <c r="C442" s="223"/>
      <c r="D442" s="218"/>
      <c r="E442" s="218"/>
      <c r="F442" s="218"/>
      <c r="G442" s="218"/>
      <c r="H442" s="218"/>
      <c r="I442" s="218"/>
    </row>
    <row r="443" s="211" customFormat="true" ht="12.75" hidden="false" customHeight="false" outlineLevel="0" collapsed="false">
      <c r="A443" s="498"/>
      <c r="B443" s="245"/>
      <c r="C443" s="223"/>
      <c r="D443" s="218"/>
      <c r="E443" s="218"/>
      <c r="F443" s="218"/>
      <c r="G443" s="218"/>
      <c r="H443" s="218"/>
      <c r="I443" s="218"/>
    </row>
    <row r="444" s="211" customFormat="true" ht="12.75" hidden="false" customHeight="false" outlineLevel="0" collapsed="false">
      <c r="A444" s="499"/>
      <c r="B444" s="231"/>
      <c r="C444" s="223"/>
      <c r="D444" s="218"/>
      <c r="E444" s="218"/>
      <c r="F444" s="218"/>
      <c r="G444" s="218"/>
      <c r="H444" s="218"/>
      <c r="I444" s="218"/>
    </row>
    <row r="445" s="211" customFormat="true" ht="12.75" hidden="false" customHeight="false" outlineLevel="0" collapsed="false">
      <c r="A445" s="499"/>
      <c r="B445" s="231"/>
      <c r="C445" s="223"/>
      <c r="D445" s="218"/>
      <c r="E445" s="218"/>
      <c r="F445" s="218"/>
      <c r="G445" s="218"/>
      <c r="H445" s="218"/>
      <c r="I445" s="218"/>
    </row>
    <row r="446" s="211" customFormat="true" ht="12.75" hidden="false" customHeight="false" outlineLevel="0" collapsed="false">
      <c r="A446" s="498"/>
      <c r="B446" s="245"/>
      <c r="C446" s="223"/>
      <c r="D446" s="218"/>
      <c r="E446" s="218"/>
      <c r="F446" s="218"/>
      <c r="G446" s="218"/>
      <c r="H446" s="218"/>
      <c r="I446" s="218"/>
    </row>
    <row r="447" customFormat="false" ht="12.75" hidden="false" customHeight="false" outlineLevel="0" collapsed="false">
      <c r="A447" s="498"/>
      <c r="B447" s="245"/>
      <c r="C447" s="223"/>
      <c r="D447" s="218"/>
      <c r="E447" s="218"/>
      <c r="F447" s="218"/>
      <c r="G447" s="218"/>
      <c r="H447" s="218"/>
      <c r="I447" s="218"/>
    </row>
    <row r="448" customFormat="false" ht="12.75" hidden="false" customHeight="false" outlineLevel="0" collapsed="false">
      <c r="A448" s="498"/>
      <c r="B448" s="245"/>
      <c r="C448" s="223"/>
      <c r="D448" s="218"/>
      <c r="E448" s="218"/>
      <c r="F448" s="218"/>
      <c r="G448" s="218"/>
      <c r="H448" s="218"/>
      <c r="I448" s="218"/>
    </row>
    <row r="449" customFormat="false" ht="12.75" hidden="false" customHeight="false" outlineLevel="0" collapsed="false">
      <c r="A449" s="499"/>
      <c r="B449" s="231"/>
      <c r="C449" s="223"/>
      <c r="D449" s="218"/>
      <c r="E449" s="218"/>
      <c r="F449" s="218"/>
      <c r="G449" s="218"/>
      <c r="H449" s="218"/>
      <c r="I449" s="218"/>
    </row>
    <row r="450" s="211" customFormat="true" ht="12.75" hidden="false" customHeight="false" outlineLevel="0" collapsed="false">
      <c r="A450" s="499"/>
      <c r="B450" s="231"/>
      <c r="C450" s="223"/>
      <c r="D450" s="218"/>
      <c r="E450" s="218"/>
      <c r="F450" s="218"/>
      <c r="G450" s="218"/>
      <c r="H450" s="218"/>
      <c r="I450" s="218"/>
    </row>
    <row r="451" customFormat="false" ht="12.75" hidden="false" customHeight="false" outlineLevel="0" collapsed="false">
      <c r="A451" s="499"/>
      <c r="B451" s="231"/>
      <c r="C451" s="223"/>
      <c r="D451" s="218"/>
      <c r="E451" s="218"/>
      <c r="F451" s="218"/>
      <c r="G451" s="218"/>
      <c r="H451" s="218"/>
      <c r="I451" s="218"/>
    </row>
    <row r="452" s="208" customFormat="true" ht="12.75" hidden="false" customHeight="false" outlineLevel="0" collapsed="false">
      <c r="A452" s="499"/>
      <c r="B452" s="231"/>
      <c r="C452" s="223"/>
      <c r="D452" s="218"/>
      <c r="E452" s="218"/>
      <c r="F452" s="218"/>
      <c r="G452" s="218"/>
      <c r="H452" s="218"/>
      <c r="I452" s="218"/>
    </row>
    <row r="453" customFormat="false" ht="12.75" hidden="false" customHeight="false" outlineLevel="0" collapsed="false">
      <c r="A453" s="498"/>
      <c r="B453" s="245"/>
      <c r="C453" s="223"/>
      <c r="D453" s="218"/>
      <c r="E453" s="218"/>
      <c r="F453" s="218"/>
      <c r="G453" s="218"/>
      <c r="H453" s="218"/>
      <c r="I453" s="218"/>
    </row>
    <row r="454" customFormat="false" ht="12.75" hidden="false" customHeight="false" outlineLevel="0" collapsed="false">
      <c r="A454" s="500"/>
      <c r="B454" s="247"/>
      <c r="C454" s="223"/>
      <c r="D454" s="218"/>
      <c r="E454" s="218"/>
      <c r="F454" s="218"/>
      <c r="G454" s="218"/>
      <c r="H454" s="218"/>
      <c r="I454" s="218"/>
    </row>
    <row r="455" customFormat="false" ht="12.75" hidden="false" customHeight="false" outlineLevel="0" collapsed="false">
      <c r="A455" s="498"/>
      <c r="B455" s="245"/>
      <c r="C455" s="223"/>
      <c r="D455" s="218"/>
      <c r="E455" s="218"/>
      <c r="F455" s="218"/>
      <c r="G455" s="218"/>
      <c r="H455" s="218"/>
      <c r="I455" s="218"/>
    </row>
    <row r="456" s="211" customFormat="true" ht="12.75" hidden="false" customHeight="false" outlineLevel="0" collapsed="false">
      <c r="A456" s="498"/>
      <c r="B456" s="245"/>
      <c r="C456" s="223"/>
      <c r="D456" s="218"/>
      <c r="E456" s="218"/>
      <c r="F456" s="218"/>
      <c r="G456" s="218"/>
      <c r="H456" s="218"/>
      <c r="I456" s="218"/>
    </row>
    <row r="457" s="211" customFormat="true" ht="12.75" hidden="false" customHeight="false" outlineLevel="0" collapsed="false">
      <c r="A457" s="499"/>
      <c r="B457" s="231"/>
      <c r="C457" s="223"/>
      <c r="D457" s="218"/>
      <c r="E457" s="218"/>
      <c r="F457" s="218"/>
      <c r="G457" s="218"/>
      <c r="H457" s="218"/>
      <c r="I457" s="218"/>
    </row>
    <row r="458" customFormat="false" ht="12.75" hidden="false" customHeight="false" outlineLevel="0" collapsed="false">
      <c r="A458" s="499"/>
      <c r="B458" s="231"/>
      <c r="C458" s="223"/>
      <c r="D458" s="218"/>
      <c r="E458" s="218"/>
      <c r="F458" s="218"/>
      <c r="G458" s="218"/>
      <c r="H458" s="218"/>
      <c r="I458" s="218"/>
    </row>
    <row r="459" customFormat="false" ht="12.75" hidden="false" customHeight="false" outlineLevel="0" collapsed="false">
      <c r="A459" s="499"/>
      <c r="B459" s="231"/>
      <c r="C459" s="223"/>
      <c r="D459" s="218"/>
      <c r="E459" s="218"/>
      <c r="F459" s="218"/>
      <c r="G459" s="218"/>
      <c r="H459" s="218"/>
      <c r="I459" s="218"/>
    </row>
    <row r="460" customFormat="false" ht="12.75" hidden="false" customHeight="false" outlineLevel="0" collapsed="false">
      <c r="A460" s="498"/>
      <c r="B460" s="245"/>
      <c r="C460" s="223"/>
      <c r="D460" s="218"/>
      <c r="E460" s="218"/>
      <c r="F460" s="218"/>
      <c r="G460" s="218"/>
      <c r="H460" s="218"/>
      <c r="I460" s="218"/>
    </row>
    <row r="461" s="211" customFormat="true" ht="12.75" hidden="false" customHeight="false" outlineLevel="0" collapsed="false">
      <c r="A461" s="498"/>
      <c r="B461" s="245"/>
      <c r="C461" s="223"/>
      <c r="D461" s="218"/>
      <c r="E461" s="218"/>
      <c r="F461" s="218"/>
      <c r="G461" s="218"/>
      <c r="H461" s="218"/>
      <c r="I461" s="218"/>
    </row>
    <row r="462" s="211" customFormat="true" ht="12.75" hidden="false" customHeight="false" outlineLevel="0" collapsed="false">
      <c r="A462" s="498"/>
      <c r="B462" s="245"/>
      <c r="C462" s="223"/>
      <c r="D462" s="218"/>
      <c r="E462" s="218"/>
      <c r="F462" s="218"/>
      <c r="G462" s="218"/>
      <c r="H462" s="218"/>
      <c r="I462" s="218"/>
    </row>
    <row r="463" s="211" customFormat="true" ht="12.75" hidden="false" customHeight="false" outlineLevel="0" collapsed="false">
      <c r="A463" s="499"/>
      <c r="B463" s="231"/>
      <c r="C463" s="223"/>
      <c r="D463" s="218"/>
      <c r="E463" s="218"/>
      <c r="F463" s="218"/>
      <c r="G463" s="218"/>
      <c r="H463" s="218"/>
      <c r="I463" s="218"/>
    </row>
    <row r="464" customFormat="false" ht="12.75" hidden="false" customHeight="false" outlineLevel="0" collapsed="false">
      <c r="A464" s="499"/>
      <c r="B464" s="231"/>
      <c r="C464" s="223"/>
      <c r="D464" s="218"/>
      <c r="E464" s="218"/>
      <c r="F464" s="218"/>
      <c r="G464" s="218"/>
      <c r="H464" s="218"/>
      <c r="I464" s="218"/>
    </row>
    <row r="465" customFormat="false" ht="12.75" hidden="false" customHeight="false" outlineLevel="0" collapsed="false">
      <c r="A465" s="498"/>
      <c r="B465" s="245"/>
      <c r="C465" s="223"/>
      <c r="D465" s="218"/>
      <c r="E465" s="218"/>
      <c r="F465" s="218"/>
      <c r="G465" s="218"/>
      <c r="H465" s="218"/>
      <c r="I465" s="218"/>
    </row>
    <row r="466" customFormat="false" ht="12.75" hidden="false" customHeight="false" outlineLevel="0" collapsed="false">
      <c r="A466" s="498"/>
      <c r="B466" s="245"/>
      <c r="C466" s="223"/>
      <c r="D466" s="218"/>
      <c r="E466" s="218"/>
      <c r="F466" s="218"/>
      <c r="G466" s="218"/>
      <c r="H466" s="218"/>
      <c r="I466" s="218"/>
    </row>
    <row r="467" s="211" customFormat="true" ht="12.75" hidden="false" customHeight="false" outlineLevel="0" collapsed="false">
      <c r="A467" s="498"/>
      <c r="B467" s="245"/>
      <c r="C467" s="223"/>
      <c r="D467" s="218"/>
      <c r="E467" s="218"/>
      <c r="F467" s="218"/>
      <c r="G467" s="218"/>
      <c r="H467" s="218"/>
      <c r="I467" s="218"/>
    </row>
    <row r="468" s="211" customFormat="true" ht="12.75" hidden="false" customHeight="false" outlineLevel="0" collapsed="false">
      <c r="A468" s="499"/>
      <c r="B468" s="231"/>
      <c r="C468" s="223"/>
      <c r="D468" s="218"/>
      <c r="E468" s="218"/>
      <c r="F468" s="218"/>
      <c r="G468" s="218"/>
      <c r="H468" s="218"/>
      <c r="I468" s="218"/>
    </row>
    <row r="469" s="211" customFormat="true" ht="12.75" hidden="false" customHeight="false" outlineLevel="0" collapsed="false">
      <c r="A469" s="499"/>
      <c r="B469" s="231"/>
      <c r="C469" s="223"/>
      <c r="D469" s="218"/>
      <c r="E469" s="218"/>
      <c r="F469" s="218"/>
      <c r="G469" s="218"/>
      <c r="H469" s="218"/>
      <c r="I469" s="218"/>
    </row>
    <row r="470" customFormat="false" ht="12.75" hidden="false" customHeight="false" outlineLevel="0" collapsed="false">
      <c r="A470" s="499"/>
      <c r="B470" s="231"/>
      <c r="C470" s="223"/>
      <c r="D470" s="218"/>
      <c r="E470" s="218"/>
      <c r="F470" s="218"/>
      <c r="G470" s="218"/>
      <c r="H470" s="218"/>
      <c r="I470" s="218"/>
    </row>
    <row r="471" customFormat="false" ht="12.75" hidden="false" customHeight="false" outlineLevel="0" collapsed="false">
      <c r="A471" s="499"/>
      <c r="B471" s="231"/>
      <c r="C471" s="223"/>
      <c r="D471" s="218"/>
      <c r="E471" s="218"/>
      <c r="F471" s="218"/>
      <c r="G471" s="218"/>
      <c r="H471" s="218"/>
      <c r="I471" s="218"/>
    </row>
    <row r="472" customFormat="false" ht="12.75" hidden="false" customHeight="false" outlineLevel="0" collapsed="false">
      <c r="A472" s="498"/>
      <c r="B472" s="245"/>
      <c r="C472" s="223"/>
      <c r="D472" s="218"/>
      <c r="E472" s="218"/>
      <c r="F472" s="218"/>
      <c r="G472" s="218"/>
      <c r="H472" s="218"/>
      <c r="I472" s="218"/>
    </row>
    <row r="473" s="211" customFormat="true" ht="12.75" hidden="false" customHeight="false" outlineLevel="0" collapsed="false">
      <c r="A473" s="500"/>
      <c r="B473" s="247"/>
      <c r="C473" s="223"/>
      <c r="D473" s="218"/>
      <c r="E473" s="218"/>
      <c r="F473" s="218"/>
      <c r="G473" s="218"/>
      <c r="H473" s="218"/>
      <c r="I473" s="218"/>
    </row>
    <row r="474" customFormat="false" ht="12.75" hidden="false" customHeight="false" outlineLevel="0" collapsed="false">
      <c r="A474" s="498"/>
      <c r="B474" s="245"/>
      <c r="C474" s="223"/>
      <c r="D474" s="218"/>
      <c r="E474" s="218"/>
      <c r="F474" s="218"/>
      <c r="G474" s="218"/>
      <c r="H474" s="218"/>
      <c r="I474" s="218"/>
    </row>
    <row r="475" s="208" customFormat="true" ht="12.75" hidden="false" customHeight="false" outlineLevel="0" collapsed="false">
      <c r="A475" s="498"/>
      <c r="B475" s="245"/>
      <c r="C475" s="223"/>
      <c r="D475" s="218"/>
      <c r="E475" s="218"/>
      <c r="F475" s="218"/>
      <c r="G475" s="218"/>
      <c r="H475" s="218"/>
      <c r="I475" s="218"/>
    </row>
    <row r="476" customFormat="false" ht="12.75" hidden="false" customHeight="false" outlineLevel="0" collapsed="false">
      <c r="A476" s="499"/>
      <c r="B476" s="231"/>
      <c r="C476" s="223"/>
      <c r="D476" s="218"/>
      <c r="E476" s="218"/>
      <c r="F476" s="218"/>
      <c r="G476" s="218"/>
      <c r="H476" s="218"/>
      <c r="I476" s="218"/>
    </row>
    <row r="477" s="208" customFormat="true" ht="12.75" hidden="false" customHeight="false" outlineLevel="0" collapsed="false">
      <c r="A477" s="499"/>
      <c r="B477" s="231"/>
      <c r="C477" s="223"/>
      <c r="D477" s="218"/>
      <c r="E477" s="218"/>
      <c r="F477" s="218"/>
      <c r="G477" s="218"/>
      <c r="H477" s="218"/>
      <c r="I477" s="218"/>
    </row>
    <row r="478" customFormat="false" ht="12.75" hidden="false" customHeight="false" outlineLevel="0" collapsed="false">
      <c r="A478" s="499"/>
      <c r="B478" s="231"/>
      <c r="C478" s="223"/>
      <c r="D478" s="218"/>
      <c r="E478" s="218"/>
      <c r="F478" s="218"/>
      <c r="G478" s="218"/>
      <c r="H478" s="218"/>
      <c r="I478" s="218"/>
    </row>
    <row r="479" customFormat="false" ht="12.75" hidden="false" customHeight="false" outlineLevel="0" collapsed="false">
      <c r="A479" s="498"/>
      <c r="B479" s="245"/>
      <c r="C479" s="223"/>
      <c r="D479" s="218"/>
      <c r="E479" s="218"/>
      <c r="F479" s="218"/>
      <c r="G479" s="218"/>
      <c r="H479" s="218"/>
      <c r="I479" s="218"/>
    </row>
    <row r="480" customFormat="false" ht="12.75" hidden="false" customHeight="false" outlineLevel="0" collapsed="false">
      <c r="A480" s="498"/>
      <c r="B480" s="245"/>
      <c r="C480" s="223"/>
      <c r="D480" s="218"/>
      <c r="E480" s="218"/>
      <c r="F480" s="218"/>
      <c r="G480" s="218"/>
      <c r="H480" s="218"/>
      <c r="I480" s="218"/>
    </row>
    <row r="481" s="211" customFormat="true" ht="12.75" hidden="false" customHeight="false" outlineLevel="0" collapsed="false">
      <c r="A481" s="498"/>
      <c r="B481" s="245"/>
      <c r="C481" s="223"/>
      <c r="D481" s="218"/>
      <c r="E481" s="218"/>
      <c r="F481" s="218"/>
      <c r="G481" s="218"/>
      <c r="H481" s="218"/>
      <c r="I481" s="218"/>
    </row>
    <row r="482" customFormat="false" ht="12.75" hidden="false" customHeight="false" outlineLevel="0" collapsed="false">
      <c r="A482" s="499"/>
      <c r="B482" s="231"/>
      <c r="C482" s="223"/>
      <c r="D482" s="218"/>
      <c r="E482" s="218"/>
      <c r="F482" s="218"/>
      <c r="G482" s="218"/>
      <c r="H482" s="218"/>
      <c r="I482" s="218"/>
    </row>
    <row r="483" customFormat="false" ht="12.75" hidden="false" customHeight="false" outlineLevel="0" collapsed="false">
      <c r="A483" s="499"/>
      <c r="B483" s="231"/>
      <c r="C483" s="223"/>
      <c r="D483" s="218"/>
      <c r="E483" s="218"/>
      <c r="F483" s="218"/>
      <c r="G483" s="218"/>
      <c r="H483" s="218"/>
      <c r="I483" s="218"/>
    </row>
    <row r="484" customFormat="false" ht="12.75" hidden="false" customHeight="false" outlineLevel="0" collapsed="false">
      <c r="A484" s="498"/>
      <c r="B484" s="245"/>
      <c r="C484" s="223"/>
      <c r="D484" s="218"/>
      <c r="E484" s="218"/>
      <c r="F484" s="218"/>
      <c r="G484" s="218"/>
      <c r="H484" s="218"/>
      <c r="I484" s="218"/>
    </row>
    <row r="485" s="211" customFormat="true" ht="12.75" hidden="false" customHeight="false" outlineLevel="0" collapsed="false">
      <c r="A485" s="498"/>
      <c r="B485" s="245"/>
      <c r="C485" s="223"/>
      <c r="D485" s="218"/>
      <c r="E485" s="218"/>
      <c r="F485" s="218"/>
      <c r="G485" s="218"/>
      <c r="H485" s="218"/>
      <c r="I485" s="218"/>
    </row>
    <row r="486" s="211" customFormat="true" ht="12.75" hidden="false" customHeight="false" outlineLevel="0" collapsed="false">
      <c r="A486" s="498"/>
      <c r="B486" s="245"/>
      <c r="C486" s="223"/>
      <c r="D486" s="218"/>
      <c r="E486" s="218"/>
      <c r="F486" s="218"/>
      <c r="G486" s="218"/>
      <c r="H486" s="218"/>
      <c r="I486" s="218"/>
    </row>
    <row r="487" s="211" customFormat="true" ht="12.75" hidden="false" customHeight="false" outlineLevel="0" collapsed="false">
      <c r="A487" s="499"/>
      <c r="B487" s="231"/>
      <c r="C487" s="223"/>
      <c r="D487" s="218"/>
      <c r="E487" s="218"/>
      <c r="F487" s="218"/>
      <c r="G487" s="218"/>
      <c r="H487" s="218"/>
      <c r="I487" s="218"/>
    </row>
    <row r="488" customFormat="false" ht="12.75" hidden="false" customHeight="false" outlineLevel="0" collapsed="false">
      <c r="A488" s="499"/>
      <c r="B488" s="231"/>
      <c r="C488" s="223"/>
      <c r="D488" s="218"/>
      <c r="E488" s="218"/>
      <c r="F488" s="218"/>
      <c r="G488" s="218"/>
      <c r="H488" s="218"/>
      <c r="I488" s="218"/>
    </row>
    <row r="489" customFormat="false" ht="12.75" hidden="false" customHeight="false" outlineLevel="0" collapsed="false">
      <c r="A489" s="499"/>
      <c r="B489" s="231"/>
      <c r="C489" s="223"/>
      <c r="D489" s="218"/>
      <c r="E489" s="218"/>
      <c r="F489" s="218"/>
      <c r="G489" s="218"/>
      <c r="H489" s="218"/>
      <c r="I489" s="218"/>
    </row>
    <row r="490" customFormat="false" ht="12.75" hidden="false" customHeight="false" outlineLevel="0" collapsed="false">
      <c r="A490" s="499"/>
      <c r="B490" s="231"/>
      <c r="C490" s="223"/>
      <c r="D490" s="218"/>
      <c r="E490" s="218"/>
      <c r="F490" s="218"/>
      <c r="G490" s="218"/>
      <c r="H490" s="218"/>
      <c r="I490" s="218"/>
    </row>
    <row r="491" s="211" customFormat="true" ht="12.75" hidden="false" customHeight="false" outlineLevel="0" collapsed="false">
      <c r="A491" s="498"/>
      <c r="B491" s="245"/>
      <c r="C491" s="223"/>
      <c r="D491" s="218"/>
      <c r="E491" s="218"/>
      <c r="F491" s="218"/>
      <c r="G491" s="218"/>
      <c r="H491" s="218"/>
      <c r="I491" s="218"/>
    </row>
    <row r="492" s="211" customFormat="true" ht="12.75" hidden="false" customHeight="false" outlineLevel="0" collapsed="false">
      <c r="A492" s="500"/>
      <c r="B492" s="247"/>
      <c r="C492" s="223"/>
      <c r="D492" s="218"/>
      <c r="E492" s="218"/>
      <c r="F492" s="218"/>
      <c r="G492" s="218"/>
      <c r="H492" s="218"/>
      <c r="I492" s="218"/>
    </row>
    <row r="493" customFormat="false" ht="12.75" hidden="false" customHeight="false" outlineLevel="0" collapsed="false">
      <c r="A493" s="498"/>
      <c r="B493" s="245"/>
      <c r="C493" s="223"/>
      <c r="D493" s="218"/>
      <c r="E493" s="218"/>
      <c r="F493" s="218"/>
      <c r="G493" s="218"/>
      <c r="H493" s="218"/>
      <c r="I493" s="218"/>
    </row>
    <row r="494" customFormat="false" ht="12.75" hidden="false" customHeight="false" outlineLevel="0" collapsed="false">
      <c r="A494" s="498"/>
      <c r="B494" s="245"/>
      <c r="C494" s="223"/>
      <c r="D494" s="218"/>
      <c r="E494" s="218"/>
      <c r="F494" s="218"/>
      <c r="G494" s="218"/>
      <c r="H494" s="218"/>
      <c r="I494" s="218"/>
    </row>
    <row r="495" customFormat="false" ht="12.75" hidden="false" customHeight="false" outlineLevel="0" collapsed="false">
      <c r="A495" s="499"/>
      <c r="B495" s="231"/>
      <c r="C495" s="223"/>
      <c r="D495" s="218"/>
      <c r="E495" s="218"/>
      <c r="F495" s="218"/>
      <c r="G495" s="218"/>
      <c r="H495" s="218"/>
      <c r="I495" s="218"/>
    </row>
    <row r="496" s="211" customFormat="true" ht="12.75" hidden="false" customHeight="false" outlineLevel="0" collapsed="false">
      <c r="A496" s="499"/>
      <c r="B496" s="231"/>
      <c r="C496" s="223"/>
      <c r="D496" s="218"/>
      <c r="E496" s="218"/>
      <c r="F496" s="218"/>
      <c r="G496" s="218"/>
      <c r="H496" s="218"/>
      <c r="I496" s="218"/>
    </row>
    <row r="497" s="211" customFormat="true" ht="12.75" hidden="false" customHeight="false" outlineLevel="0" collapsed="false">
      <c r="A497" s="499"/>
      <c r="B497" s="231"/>
      <c r="C497" s="223"/>
      <c r="D497" s="218"/>
      <c r="E497" s="218"/>
      <c r="F497" s="218"/>
      <c r="G497" s="218"/>
      <c r="H497" s="218"/>
      <c r="I497" s="218"/>
    </row>
    <row r="498" s="211" customFormat="true" ht="12.75" hidden="false" customHeight="false" outlineLevel="0" collapsed="false">
      <c r="A498" s="498"/>
      <c r="B498" s="245"/>
      <c r="C498" s="223"/>
      <c r="D498" s="218"/>
      <c r="E498" s="218"/>
      <c r="F498" s="218"/>
      <c r="G498" s="218"/>
      <c r="H498" s="218"/>
      <c r="I498" s="218"/>
    </row>
    <row r="499" customFormat="false" ht="12.75" hidden="false" customHeight="false" outlineLevel="0" collapsed="false">
      <c r="A499" s="498"/>
      <c r="B499" s="245"/>
      <c r="C499" s="223"/>
      <c r="D499" s="218"/>
      <c r="E499" s="218"/>
      <c r="F499" s="218"/>
      <c r="G499" s="218"/>
      <c r="H499" s="218"/>
      <c r="I499" s="218"/>
    </row>
    <row r="500" customFormat="false" ht="12.75" hidden="false" customHeight="false" outlineLevel="0" collapsed="false">
      <c r="A500" s="498"/>
      <c r="B500" s="245"/>
      <c r="C500" s="223"/>
      <c r="D500" s="218"/>
      <c r="E500" s="218"/>
      <c r="F500" s="218"/>
      <c r="G500" s="218"/>
      <c r="H500" s="218"/>
      <c r="I500" s="218"/>
    </row>
    <row r="501" customFormat="false" ht="12.75" hidden="false" customHeight="false" outlineLevel="0" collapsed="false">
      <c r="A501" s="499"/>
      <c r="B501" s="231"/>
      <c r="C501" s="223"/>
      <c r="D501" s="218"/>
      <c r="E501" s="218"/>
      <c r="F501" s="218"/>
      <c r="G501" s="218"/>
      <c r="H501" s="218"/>
      <c r="I501" s="218"/>
    </row>
    <row r="502" s="211" customFormat="true" ht="12.75" hidden="false" customHeight="false" outlineLevel="0" collapsed="false">
      <c r="A502" s="499"/>
      <c r="B502" s="231"/>
      <c r="C502" s="223"/>
      <c r="D502" s="218"/>
      <c r="E502" s="218"/>
      <c r="F502" s="218"/>
      <c r="G502" s="218"/>
      <c r="H502" s="218"/>
      <c r="I502" s="218"/>
    </row>
    <row r="503" customFormat="false" ht="12.75" hidden="false" customHeight="false" outlineLevel="0" collapsed="false">
      <c r="A503" s="498"/>
      <c r="B503" s="245"/>
      <c r="C503" s="223"/>
      <c r="D503" s="218"/>
      <c r="E503" s="218"/>
      <c r="F503" s="218"/>
      <c r="G503" s="218"/>
      <c r="H503" s="218"/>
      <c r="I503" s="218"/>
    </row>
    <row r="504" s="208" customFormat="true" ht="12.75" hidden="false" customHeight="false" outlineLevel="0" collapsed="false">
      <c r="A504" s="498"/>
      <c r="B504" s="245"/>
      <c r="C504" s="223"/>
      <c r="D504" s="218"/>
      <c r="E504" s="218"/>
      <c r="F504" s="218"/>
      <c r="G504" s="218"/>
      <c r="H504" s="218"/>
      <c r="I504" s="218"/>
    </row>
    <row r="505" customFormat="false" ht="12.75" hidden="false" customHeight="false" outlineLevel="0" collapsed="false">
      <c r="A505" s="498"/>
      <c r="B505" s="245"/>
      <c r="C505" s="223"/>
      <c r="D505" s="218"/>
      <c r="E505" s="218"/>
      <c r="F505" s="218"/>
      <c r="G505" s="218"/>
      <c r="H505" s="218"/>
      <c r="I505" s="218"/>
    </row>
    <row r="506" customFormat="false" ht="12.75" hidden="false" customHeight="false" outlineLevel="0" collapsed="false">
      <c r="A506" s="499"/>
      <c r="B506" s="231"/>
      <c r="C506" s="223"/>
      <c r="D506" s="218"/>
      <c r="E506" s="218"/>
      <c r="F506" s="218"/>
      <c r="G506" s="218"/>
      <c r="H506" s="218"/>
      <c r="I506" s="218"/>
    </row>
    <row r="507" customFormat="false" ht="12.75" hidden="false" customHeight="false" outlineLevel="0" collapsed="false">
      <c r="A507" s="499"/>
      <c r="B507" s="231"/>
      <c r="C507" s="223"/>
      <c r="D507" s="218"/>
      <c r="E507" s="218"/>
      <c r="F507" s="218"/>
      <c r="G507" s="218"/>
      <c r="H507" s="218"/>
      <c r="I507" s="218"/>
    </row>
    <row r="508" s="211" customFormat="true" ht="12.75" hidden="false" customHeight="false" outlineLevel="0" collapsed="false">
      <c r="A508" s="499"/>
      <c r="B508" s="231"/>
      <c r="C508" s="223"/>
      <c r="D508" s="218"/>
      <c r="E508" s="218"/>
      <c r="F508" s="218"/>
      <c r="G508" s="218"/>
      <c r="H508" s="218"/>
      <c r="I508" s="218"/>
    </row>
    <row r="509" customFormat="false" ht="12.75" hidden="false" customHeight="false" outlineLevel="0" collapsed="false">
      <c r="A509" s="499"/>
      <c r="B509" s="231"/>
      <c r="C509" s="223"/>
      <c r="D509" s="218"/>
      <c r="E509" s="218"/>
      <c r="F509" s="218"/>
      <c r="G509" s="218"/>
      <c r="H509" s="218"/>
      <c r="I509" s="218"/>
    </row>
    <row r="510" s="208" customFormat="true" ht="12.75" hidden="false" customHeight="false" outlineLevel="0" collapsed="false">
      <c r="A510" s="498"/>
      <c r="B510" s="245"/>
      <c r="C510" s="223"/>
      <c r="D510" s="218"/>
      <c r="E510" s="218"/>
      <c r="F510" s="218"/>
      <c r="G510" s="218"/>
      <c r="H510" s="218"/>
      <c r="I510" s="218"/>
    </row>
    <row r="511" customFormat="false" ht="12.75" hidden="false" customHeight="false" outlineLevel="0" collapsed="false">
      <c r="A511" s="500"/>
      <c r="B511" s="247"/>
      <c r="C511" s="223"/>
      <c r="D511" s="218"/>
      <c r="E511" s="218"/>
      <c r="F511" s="218"/>
      <c r="G511" s="218"/>
      <c r="H511" s="218"/>
      <c r="I511" s="218"/>
    </row>
    <row r="512" customFormat="false" ht="12.75" hidden="false" customHeight="false" outlineLevel="0" collapsed="false">
      <c r="A512" s="498"/>
      <c r="B512" s="245"/>
      <c r="C512" s="223"/>
      <c r="D512" s="218"/>
      <c r="E512" s="218"/>
      <c r="F512" s="218"/>
      <c r="G512" s="218"/>
      <c r="H512" s="218"/>
      <c r="I512" s="218"/>
    </row>
    <row r="513" customFormat="false" ht="12.75" hidden="false" customHeight="false" outlineLevel="0" collapsed="false">
      <c r="A513" s="499"/>
      <c r="B513" s="231"/>
      <c r="C513" s="223"/>
      <c r="D513" s="218"/>
      <c r="E513" s="218"/>
      <c r="F513" s="218"/>
      <c r="G513" s="218"/>
      <c r="H513" s="218"/>
      <c r="I513" s="218"/>
    </row>
    <row r="514" s="211" customFormat="true" ht="12.75" hidden="false" customHeight="false" outlineLevel="0" collapsed="false">
      <c r="A514" s="499"/>
      <c r="B514" s="231"/>
      <c r="C514" s="223"/>
      <c r="D514" s="218"/>
      <c r="E514" s="218"/>
      <c r="F514" s="218"/>
      <c r="G514" s="218"/>
      <c r="H514" s="218"/>
      <c r="I514" s="218"/>
    </row>
    <row r="515" s="211" customFormat="true" ht="12.75" hidden="false" customHeight="false" outlineLevel="0" collapsed="false">
      <c r="A515" s="499"/>
      <c r="B515" s="231"/>
      <c r="C515" s="223"/>
      <c r="D515" s="218"/>
      <c r="E515" s="218"/>
      <c r="F515" s="218"/>
      <c r="G515" s="218"/>
      <c r="H515" s="218"/>
      <c r="I515" s="218"/>
    </row>
    <row r="516" s="211" customFormat="true" ht="12.75" hidden="false" customHeight="false" outlineLevel="0" collapsed="false">
      <c r="A516" s="498"/>
      <c r="B516" s="245"/>
      <c r="C516" s="223"/>
      <c r="D516" s="218"/>
      <c r="E516" s="218"/>
      <c r="F516" s="218"/>
      <c r="G516" s="218"/>
      <c r="H516" s="218"/>
      <c r="I516" s="218"/>
    </row>
    <row r="517" customFormat="false" ht="12.75" hidden="false" customHeight="false" outlineLevel="0" collapsed="false">
      <c r="A517" s="498"/>
      <c r="B517" s="245"/>
      <c r="C517" s="223"/>
      <c r="D517" s="218"/>
      <c r="E517" s="218"/>
      <c r="F517" s="218"/>
      <c r="G517" s="218"/>
      <c r="H517" s="218"/>
      <c r="I517" s="218"/>
    </row>
    <row r="518" customFormat="false" ht="12.75" hidden="false" customHeight="false" outlineLevel="0" collapsed="false">
      <c r="A518" s="498"/>
      <c r="B518" s="245"/>
      <c r="C518" s="223"/>
      <c r="D518" s="218"/>
      <c r="E518" s="218"/>
      <c r="F518" s="218"/>
      <c r="G518" s="218"/>
      <c r="H518" s="218"/>
      <c r="I518" s="218"/>
    </row>
    <row r="519" customFormat="false" ht="12.75" hidden="false" customHeight="false" outlineLevel="0" collapsed="false">
      <c r="A519" s="499"/>
      <c r="B519" s="231"/>
      <c r="C519" s="223"/>
      <c r="D519" s="218"/>
      <c r="E519" s="218"/>
      <c r="F519" s="218"/>
      <c r="G519" s="218"/>
      <c r="H519" s="218"/>
      <c r="I519" s="218"/>
    </row>
    <row r="520" s="211" customFormat="true" ht="12.75" hidden="false" customHeight="false" outlineLevel="0" collapsed="false">
      <c r="A520" s="499"/>
      <c r="B520" s="231"/>
      <c r="C520" s="223"/>
      <c r="D520" s="218"/>
      <c r="E520" s="218"/>
      <c r="F520" s="218"/>
      <c r="G520" s="218"/>
      <c r="H520" s="218"/>
      <c r="I520" s="218"/>
    </row>
    <row r="521" s="211" customFormat="true" ht="12.75" hidden="false" customHeight="false" outlineLevel="0" collapsed="false">
      <c r="A521" s="498"/>
      <c r="B521" s="245"/>
      <c r="C521" s="223"/>
      <c r="D521" s="218"/>
      <c r="E521" s="218"/>
      <c r="F521" s="218"/>
      <c r="G521" s="218"/>
      <c r="H521" s="218"/>
      <c r="I521" s="218"/>
    </row>
    <row r="522" customFormat="false" ht="12.75" hidden="false" customHeight="false" outlineLevel="0" collapsed="false">
      <c r="A522" s="498"/>
      <c r="B522" s="245"/>
      <c r="C522" s="223"/>
      <c r="D522" s="218"/>
      <c r="E522" s="218"/>
      <c r="F522" s="218"/>
      <c r="G522" s="218"/>
      <c r="H522" s="218"/>
      <c r="I522" s="218"/>
    </row>
    <row r="523" customFormat="false" ht="12.75" hidden="false" customHeight="false" outlineLevel="0" collapsed="false">
      <c r="A523" s="498"/>
      <c r="B523" s="245"/>
      <c r="C523" s="223"/>
      <c r="D523" s="218"/>
      <c r="E523" s="218"/>
      <c r="F523" s="218"/>
      <c r="G523" s="218"/>
      <c r="H523" s="218"/>
      <c r="I523" s="218"/>
    </row>
    <row r="524" customFormat="false" ht="12.75" hidden="false" customHeight="false" outlineLevel="0" collapsed="false">
      <c r="A524" s="499"/>
      <c r="B524" s="231"/>
      <c r="C524" s="223"/>
      <c r="D524" s="218"/>
      <c r="E524" s="218"/>
      <c r="F524" s="218"/>
      <c r="G524" s="218"/>
      <c r="H524" s="218"/>
      <c r="I524" s="218"/>
    </row>
    <row r="525" s="211" customFormat="true" ht="12.75" hidden="false" customHeight="false" outlineLevel="0" collapsed="false">
      <c r="A525" s="499"/>
      <c r="B525" s="231"/>
      <c r="C525" s="223"/>
      <c r="D525" s="218"/>
      <c r="E525" s="218"/>
      <c r="F525" s="218"/>
      <c r="G525" s="218"/>
      <c r="H525" s="218"/>
      <c r="I525" s="218"/>
    </row>
    <row r="526" s="96" customFormat="true" ht="12.75" hidden="false" customHeight="false" outlineLevel="0" collapsed="false">
      <c r="A526" s="499"/>
      <c r="B526" s="231"/>
      <c r="C526" s="223"/>
      <c r="D526" s="218"/>
      <c r="E526" s="218"/>
      <c r="F526" s="218"/>
      <c r="G526" s="218"/>
      <c r="H526" s="218"/>
      <c r="I526" s="218"/>
    </row>
    <row r="527" s="96" customFormat="true" ht="12.75" hidden="false" customHeight="false" outlineLevel="0" collapsed="false">
      <c r="A527" s="499"/>
      <c r="B527" s="231"/>
      <c r="C527" s="223"/>
      <c r="D527" s="218"/>
      <c r="E527" s="218"/>
      <c r="F527" s="218"/>
      <c r="G527" s="218"/>
      <c r="H527" s="218"/>
      <c r="I527" s="218"/>
    </row>
    <row r="528" s="96" customFormat="true" ht="12.75" hidden="false" customHeight="false" outlineLevel="0" collapsed="false">
      <c r="A528" s="498"/>
      <c r="B528" s="245"/>
      <c r="C528" s="223"/>
      <c r="D528" s="218"/>
      <c r="E528" s="218"/>
      <c r="F528" s="218"/>
      <c r="G528" s="218"/>
      <c r="H528" s="218"/>
      <c r="I528" s="218"/>
    </row>
    <row r="529" s="96" customFormat="true" ht="12.75" hidden="false" customHeight="false" outlineLevel="0" collapsed="false">
      <c r="A529" s="500"/>
      <c r="B529" s="247"/>
      <c r="C529" s="223"/>
      <c r="D529" s="218"/>
      <c r="E529" s="218"/>
      <c r="F529" s="218"/>
      <c r="G529" s="218"/>
      <c r="H529" s="218"/>
      <c r="I529" s="218"/>
    </row>
    <row r="530" s="96" customFormat="true" ht="12.75" hidden="false" customHeight="false" outlineLevel="0" collapsed="false">
      <c r="A530" s="498"/>
      <c r="B530" s="245"/>
      <c r="C530" s="223"/>
      <c r="D530" s="218"/>
      <c r="E530" s="218"/>
      <c r="F530" s="218"/>
      <c r="G530" s="218"/>
      <c r="H530" s="218"/>
      <c r="I530" s="218"/>
    </row>
    <row r="531" s="96" customFormat="true" ht="12.75" hidden="false" customHeight="false" outlineLevel="0" collapsed="false">
      <c r="A531" s="498"/>
      <c r="B531" s="245"/>
      <c r="C531" s="223"/>
      <c r="D531" s="218"/>
      <c r="E531" s="218"/>
      <c r="F531" s="218"/>
      <c r="G531" s="218"/>
      <c r="H531" s="218"/>
      <c r="I531" s="218"/>
    </row>
    <row r="532" s="96" customFormat="true" ht="12.75" hidden="false" customHeight="false" outlineLevel="0" collapsed="false">
      <c r="A532" s="499"/>
      <c r="B532" s="231"/>
      <c r="C532" s="223"/>
      <c r="D532" s="218"/>
      <c r="E532" s="218"/>
      <c r="F532" s="218"/>
      <c r="G532" s="218"/>
      <c r="H532" s="218"/>
      <c r="I532" s="218"/>
    </row>
    <row r="533" s="96" customFormat="true" ht="12.75" hidden="false" customHeight="false" outlineLevel="0" collapsed="false">
      <c r="A533" s="499"/>
      <c r="B533" s="231"/>
      <c r="C533" s="223"/>
      <c r="D533" s="218"/>
      <c r="E533" s="218"/>
      <c r="F533" s="218"/>
      <c r="G533" s="218"/>
      <c r="H533" s="218"/>
      <c r="I533" s="218"/>
    </row>
    <row r="534" s="96" customFormat="true" ht="12.75" hidden="false" customHeight="false" outlineLevel="0" collapsed="false">
      <c r="A534" s="499"/>
      <c r="B534" s="231"/>
      <c r="C534" s="223"/>
      <c r="D534" s="218"/>
      <c r="E534" s="218"/>
      <c r="F534" s="218"/>
      <c r="G534" s="218"/>
      <c r="H534" s="218"/>
      <c r="I534" s="218"/>
    </row>
    <row r="535" s="96" customFormat="true" ht="12.75" hidden="false" customHeight="false" outlineLevel="0" collapsed="false">
      <c r="A535" s="498"/>
      <c r="B535" s="245"/>
      <c r="C535" s="223"/>
      <c r="D535" s="218"/>
      <c r="E535" s="218"/>
      <c r="F535" s="218"/>
      <c r="G535" s="218"/>
      <c r="H535" s="218"/>
      <c r="I535" s="218"/>
    </row>
    <row r="536" s="96" customFormat="true" ht="12.75" hidden="false" customHeight="false" outlineLevel="0" collapsed="false">
      <c r="A536" s="498"/>
      <c r="B536" s="245"/>
      <c r="C536" s="223"/>
      <c r="D536" s="218"/>
      <c r="E536" s="218"/>
      <c r="F536" s="218"/>
      <c r="G536" s="218"/>
      <c r="H536" s="218"/>
      <c r="I536" s="218"/>
    </row>
    <row r="537" s="96" customFormat="true" ht="12.75" hidden="false" customHeight="false" outlineLevel="0" collapsed="false">
      <c r="A537" s="498"/>
      <c r="B537" s="245"/>
      <c r="C537" s="223"/>
      <c r="D537" s="218"/>
      <c r="E537" s="218"/>
      <c r="F537" s="218"/>
      <c r="G537" s="218"/>
      <c r="H537" s="218"/>
      <c r="I537" s="218"/>
    </row>
    <row r="538" s="96" customFormat="true" ht="12.75" hidden="false" customHeight="false" outlineLevel="0" collapsed="false">
      <c r="A538" s="499"/>
      <c r="B538" s="231"/>
      <c r="C538" s="223"/>
      <c r="D538" s="218"/>
      <c r="E538" s="218"/>
      <c r="F538" s="218"/>
      <c r="G538" s="218"/>
      <c r="H538" s="218"/>
      <c r="I538" s="218"/>
    </row>
    <row r="539" s="96" customFormat="true" ht="12.75" hidden="false" customHeight="false" outlineLevel="0" collapsed="false">
      <c r="A539" s="499"/>
      <c r="B539" s="231"/>
      <c r="C539" s="223"/>
      <c r="D539" s="218"/>
      <c r="E539" s="218"/>
      <c r="F539" s="218"/>
      <c r="G539" s="218"/>
      <c r="H539" s="218"/>
      <c r="I539" s="218"/>
    </row>
    <row r="540" s="96" customFormat="true" ht="12.75" hidden="false" customHeight="false" outlineLevel="0" collapsed="false">
      <c r="A540" s="498"/>
      <c r="B540" s="245"/>
      <c r="C540" s="223"/>
      <c r="D540" s="218"/>
      <c r="E540" s="218"/>
      <c r="F540" s="218"/>
      <c r="G540" s="218"/>
      <c r="H540" s="218"/>
      <c r="I540" s="218"/>
    </row>
    <row r="541" s="96" customFormat="true" ht="12.75" hidden="false" customHeight="false" outlineLevel="0" collapsed="false">
      <c r="A541" s="498"/>
      <c r="B541" s="245"/>
      <c r="C541" s="223"/>
      <c r="D541" s="218"/>
      <c r="E541" s="218"/>
      <c r="F541" s="218"/>
      <c r="G541" s="218"/>
      <c r="H541" s="218"/>
      <c r="I541" s="218"/>
    </row>
    <row r="542" s="96" customFormat="true" ht="12.75" hidden="false" customHeight="false" outlineLevel="0" collapsed="false">
      <c r="A542" s="498"/>
      <c r="B542" s="245"/>
      <c r="C542" s="223"/>
      <c r="D542" s="218"/>
      <c r="E542" s="218"/>
      <c r="F542" s="218"/>
      <c r="G542" s="218"/>
      <c r="H542" s="218"/>
      <c r="I542" s="218"/>
    </row>
    <row r="543" s="96" customFormat="true" ht="12.75" hidden="false" customHeight="false" outlineLevel="0" collapsed="false">
      <c r="A543" s="499"/>
      <c r="B543" s="231"/>
      <c r="C543" s="223"/>
      <c r="D543" s="218"/>
      <c r="E543" s="218"/>
      <c r="F543" s="218"/>
      <c r="G543" s="218"/>
      <c r="H543" s="218"/>
      <c r="I543" s="218"/>
    </row>
    <row r="544" s="96" customFormat="true" ht="12.75" hidden="false" customHeight="false" outlineLevel="0" collapsed="false">
      <c r="A544" s="499"/>
      <c r="B544" s="231"/>
      <c r="C544" s="223"/>
      <c r="D544" s="218"/>
      <c r="E544" s="218"/>
      <c r="F544" s="218"/>
      <c r="G544" s="218"/>
      <c r="H544" s="218"/>
      <c r="I544" s="218"/>
    </row>
    <row r="545" s="96" customFormat="true" ht="12.75" hidden="false" customHeight="false" outlineLevel="0" collapsed="false">
      <c r="A545" s="499"/>
      <c r="B545" s="231"/>
      <c r="C545" s="223"/>
      <c r="D545" s="218"/>
      <c r="E545" s="218"/>
      <c r="F545" s="218"/>
      <c r="G545" s="218"/>
      <c r="H545" s="218"/>
      <c r="I545" s="218"/>
    </row>
    <row r="546" s="96" customFormat="true" ht="12.75" hidden="false" customHeight="false" outlineLevel="0" collapsed="false">
      <c r="A546" s="499"/>
      <c r="B546" s="231"/>
      <c r="C546" s="223"/>
      <c r="D546" s="218"/>
      <c r="E546" s="218"/>
      <c r="F546" s="218"/>
      <c r="G546" s="218"/>
      <c r="H546" s="218"/>
      <c r="I546" s="218"/>
    </row>
    <row r="547" s="96" customFormat="true" ht="12.75" hidden="false" customHeight="false" outlineLevel="0" collapsed="false">
      <c r="A547" s="498"/>
      <c r="B547" s="245"/>
      <c r="C547" s="223"/>
      <c r="D547" s="218"/>
      <c r="E547" s="218"/>
      <c r="F547" s="218"/>
      <c r="G547" s="218"/>
      <c r="H547" s="218"/>
      <c r="I547" s="218"/>
    </row>
    <row r="548" s="96" customFormat="true" ht="12.75" hidden="false" customHeight="false" outlineLevel="0" collapsed="false">
      <c r="A548" s="500"/>
      <c r="B548" s="247"/>
      <c r="C548" s="223"/>
      <c r="D548" s="218"/>
      <c r="E548" s="218"/>
      <c r="F548" s="218"/>
      <c r="G548" s="218"/>
      <c r="H548" s="218"/>
      <c r="I548" s="218"/>
    </row>
    <row r="549" s="96" customFormat="true" ht="12.75" hidden="false" customHeight="false" outlineLevel="0" collapsed="false">
      <c r="A549" s="498"/>
      <c r="B549" s="245"/>
      <c r="C549" s="223"/>
      <c r="D549" s="218"/>
      <c r="E549" s="218"/>
      <c r="F549" s="218"/>
      <c r="G549" s="218"/>
      <c r="H549" s="218"/>
      <c r="I549" s="218"/>
    </row>
    <row r="550" s="96" customFormat="true" ht="12.75" hidden="false" customHeight="false" outlineLevel="0" collapsed="false">
      <c r="A550" s="498"/>
      <c r="B550" s="245"/>
      <c r="C550" s="223"/>
      <c r="D550" s="218"/>
      <c r="E550" s="218"/>
      <c r="F550" s="218"/>
      <c r="G550" s="218"/>
      <c r="H550" s="218"/>
      <c r="I550" s="218"/>
    </row>
    <row r="551" s="96" customFormat="true" ht="12.75" hidden="false" customHeight="false" outlineLevel="0" collapsed="false">
      <c r="A551" s="499"/>
      <c r="B551" s="231"/>
      <c r="C551" s="223"/>
      <c r="D551" s="218"/>
      <c r="E551" s="218"/>
      <c r="F551" s="218"/>
      <c r="G551" s="218"/>
      <c r="H551" s="218"/>
      <c r="I551" s="218"/>
    </row>
    <row r="552" s="96" customFormat="true" ht="12.75" hidden="false" customHeight="false" outlineLevel="0" collapsed="false">
      <c r="A552" s="499"/>
      <c r="B552" s="231"/>
      <c r="C552" s="223"/>
      <c r="D552" s="218"/>
      <c r="E552" s="218"/>
      <c r="F552" s="218"/>
      <c r="G552" s="218"/>
      <c r="H552" s="218"/>
      <c r="I552" s="218"/>
    </row>
    <row r="553" s="96" customFormat="true" ht="12.75" hidden="false" customHeight="false" outlineLevel="0" collapsed="false">
      <c r="A553" s="499"/>
      <c r="B553" s="231"/>
      <c r="C553" s="223"/>
      <c r="D553" s="218"/>
      <c r="E553" s="218"/>
      <c r="F553" s="218"/>
      <c r="G553" s="218"/>
      <c r="H553" s="218"/>
      <c r="I553" s="218"/>
    </row>
    <row r="554" s="96" customFormat="true" ht="12.75" hidden="false" customHeight="false" outlineLevel="0" collapsed="false">
      <c r="A554" s="498"/>
      <c r="B554" s="245"/>
      <c r="C554" s="223"/>
      <c r="D554" s="218"/>
      <c r="E554" s="218"/>
      <c r="F554" s="218"/>
      <c r="G554" s="218"/>
      <c r="H554" s="218"/>
      <c r="I554" s="218"/>
    </row>
    <row r="555" s="96" customFormat="true" ht="12.75" hidden="false" customHeight="false" outlineLevel="0" collapsed="false">
      <c r="A555" s="498"/>
      <c r="B555" s="245"/>
      <c r="C555" s="223"/>
      <c r="D555" s="218"/>
      <c r="E555" s="218"/>
      <c r="F555" s="218"/>
      <c r="G555" s="218"/>
      <c r="H555" s="218"/>
      <c r="I555" s="218"/>
    </row>
    <row r="556" s="96" customFormat="true" ht="12.75" hidden="false" customHeight="false" outlineLevel="0" collapsed="false">
      <c r="A556" s="498"/>
      <c r="B556" s="245"/>
      <c r="C556" s="223"/>
      <c r="D556" s="218"/>
      <c r="E556" s="218"/>
      <c r="F556" s="218"/>
      <c r="G556" s="218"/>
      <c r="H556" s="218"/>
      <c r="I556" s="218"/>
    </row>
    <row r="557" s="96" customFormat="true" ht="12.75" hidden="false" customHeight="false" outlineLevel="0" collapsed="false">
      <c r="A557" s="499"/>
      <c r="B557" s="231"/>
      <c r="C557" s="223"/>
      <c r="D557" s="218"/>
      <c r="E557" s="218"/>
      <c r="F557" s="218"/>
      <c r="G557" s="218"/>
      <c r="H557" s="218"/>
      <c r="I557" s="218"/>
    </row>
    <row r="558" s="96" customFormat="true" ht="12.75" hidden="false" customHeight="false" outlineLevel="0" collapsed="false">
      <c r="A558" s="499"/>
      <c r="B558" s="231"/>
      <c r="C558" s="223"/>
      <c r="D558" s="218"/>
      <c r="E558" s="218"/>
      <c r="F558" s="218"/>
      <c r="G558" s="218"/>
      <c r="H558" s="218"/>
      <c r="I558" s="218"/>
    </row>
    <row r="559" s="96" customFormat="true" ht="12.75" hidden="false" customHeight="false" outlineLevel="0" collapsed="false">
      <c r="A559" s="498"/>
      <c r="B559" s="245"/>
      <c r="C559" s="223"/>
      <c r="D559" s="218"/>
      <c r="E559" s="218"/>
      <c r="F559" s="218"/>
      <c r="G559" s="218"/>
      <c r="H559" s="218"/>
      <c r="I559" s="218"/>
    </row>
    <row r="560" s="96" customFormat="true" ht="12.75" hidden="false" customHeight="false" outlineLevel="0" collapsed="false">
      <c r="A560" s="498"/>
      <c r="B560" s="245"/>
      <c r="C560" s="223"/>
      <c r="D560" s="218"/>
      <c r="E560" s="218"/>
      <c r="F560" s="218"/>
      <c r="G560" s="218"/>
      <c r="H560" s="218"/>
      <c r="I560" s="218"/>
    </row>
    <row r="561" s="96" customFormat="true" ht="12.75" hidden="false" customHeight="false" outlineLevel="0" collapsed="false">
      <c r="A561" s="498"/>
      <c r="B561" s="245"/>
      <c r="C561" s="223"/>
      <c r="D561" s="218"/>
      <c r="E561" s="218"/>
      <c r="F561" s="218"/>
      <c r="G561" s="218"/>
      <c r="H561" s="218"/>
      <c r="I561" s="218"/>
    </row>
    <row r="562" s="96" customFormat="true" ht="12.75" hidden="false" customHeight="false" outlineLevel="0" collapsed="false">
      <c r="A562" s="499"/>
      <c r="B562" s="231"/>
      <c r="C562" s="223"/>
      <c r="D562" s="218"/>
      <c r="E562" s="218"/>
      <c r="F562" s="218"/>
      <c r="G562" s="218"/>
      <c r="H562" s="218"/>
      <c r="I562" s="218"/>
    </row>
    <row r="563" s="96" customFormat="true" ht="12.75" hidden="false" customHeight="false" outlineLevel="0" collapsed="false">
      <c r="A563" s="499"/>
      <c r="B563" s="231"/>
      <c r="C563" s="223"/>
      <c r="D563" s="218"/>
      <c r="E563" s="218"/>
      <c r="F563" s="218"/>
      <c r="G563" s="218"/>
      <c r="H563" s="218"/>
      <c r="I563" s="218"/>
    </row>
    <row r="564" s="96" customFormat="true" ht="12.75" hidden="false" customHeight="false" outlineLevel="0" collapsed="false">
      <c r="A564" s="499"/>
      <c r="B564" s="231"/>
      <c r="C564" s="223"/>
      <c r="D564" s="218"/>
      <c r="E564" s="218"/>
      <c r="F564" s="218"/>
      <c r="G564" s="218"/>
      <c r="H564" s="218"/>
      <c r="I564" s="218"/>
    </row>
    <row r="565" s="96" customFormat="true" ht="12.75" hidden="false" customHeight="false" outlineLevel="0" collapsed="false">
      <c r="A565" s="499"/>
      <c r="B565" s="231"/>
      <c r="C565" s="223"/>
      <c r="D565" s="218"/>
      <c r="E565" s="218"/>
      <c r="F565" s="218"/>
      <c r="G565" s="218"/>
      <c r="H565" s="218"/>
      <c r="I565" s="218"/>
    </row>
    <row r="566" s="96" customFormat="true" ht="12.75" hidden="false" customHeight="false" outlineLevel="0" collapsed="false">
      <c r="A566" s="498"/>
      <c r="B566" s="245"/>
      <c r="C566" s="223"/>
      <c r="D566" s="218"/>
      <c r="E566" s="218"/>
      <c r="F566" s="218"/>
      <c r="G566" s="218"/>
      <c r="H566" s="218"/>
      <c r="I566" s="218"/>
    </row>
    <row r="567" s="96" customFormat="true" ht="12.75" hidden="false" customHeight="false" outlineLevel="0" collapsed="false">
      <c r="A567" s="500"/>
      <c r="B567" s="247"/>
      <c r="C567" s="223"/>
      <c r="D567" s="218"/>
      <c r="E567" s="218"/>
      <c r="F567" s="218"/>
      <c r="G567" s="218"/>
      <c r="H567" s="218"/>
      <c r="I567" s="218"/>
    </row>
    <row r="568" s="96" customFormat="true" ht="12.75" hidden="false" customHeight="false" outlineLevel="0" collapsed="false">
      <c r="A568" s="498"/>
      <c r="B568" s="245"/>
      <c r="C568" s="223"/>
      <c r="D568" s="218"/>
      <c r="E568" s="218"/>
      <c r="F568" s="218"/>
      <c r="G568" s="218"/>
      <c r="H568" s="218"/>
      <c r="I568" s="218"/>
    </row>
    <row r="569" s="96" customFormat="true" ht="12.75" hidden="false" customHeight="false" outlineLevel="0" collapsed="false">
      <c r="A569" s="498"/>
      <c r="B569" s="245"/>
      <c r="C569" s="223"/>
      <c r="D569" s="218"/>
      <c r="E569" s="218"/>
      <c r="F569" s="218"/>
      <c r="G569" s="218"/>
      <c r="H569" s="218"/>
      <c r="I569" s="218"/>
    </row>
    <row r="570" s="96" customFormat="true" ht="12.75" hidden="false" customHeight="false" outlineLevel="0" collapsed="false">
      <c r="A570" s="498"/>
      <c r="B570" s="245"/>
      <c r="C570" s="223"/>
      <c r="D570" s="218"/>
      <c r="E570" s="218"/>
      <c r="F570" s="218"/>
      <c r="G570" s="218"/>
      <c r="H570" s="218"/>
      <c r="I570" s="218"/>
    </row>
    <row r="571" s="96" customFormat="true" ht="12.75" hidden="false" customHeight="false" outlineLevel="0" collapsed="false">
      <c r="A571" s="501"/>
      <c r="B571" s="502"/>
      <c r="C571" s="249"/>
      <c r="D571" s="248"/>
      <c r="E571" s="248"/>
    </row>
    <row r="572" s="96" customFormat="true" ht="12.75" hidden="false" customHeight="false" outlineLevel="0" collapsed="false">
      <c r="A572" s="501"/>
      <c r="B572" s="502"/>
      <c r="C572" s="249"/>
      <c r="D572" s="248"/>
      <c r="E572" s="248"/>
    </row>
    <row r="573" s="96" customFormat="true" ht="12.75" hidden="false" customHeight="false" outlineLevel="0" collapsed="false">
      <c r="A573" s="501"/>
      <c r="B573" s="502"/>
      <c r="C573" s="249"/>
      <c r="D573" s="248"/>
      <c r="E573" s="248"/>
    </row>
    <row r="574" s="96" customFormat="true" ht="12.75" hidden="false" customHeight="false" outlineLevel="0" collapsed="false">
      <c r="A574" s="501"/>
      <c r="B574" s="502"/>
      <c r="C574" s="249"/>
      <c r="D574" s="248"/>
      <c r="E574" s="248"/>
    </row>
    <row r="575" s="96" customFormat="true" ht="12.75" hidden="false" customHeight="false" outlineLevel="0" collapsed="false">
      <c r="A575" s="501"/>
      <c r="B575" s="502"/>
      <c r="C575" s="249"/>
      <c r="D575" s="248"/>
      <c r="E575" s="248"/>
    </row>
    <row r="576" s="96" customFormat="true" ht="12.75" hidden="false" customHeight="false" outlineLevel="0" collapsed="false">
      <c r="A576" s="501"/>
      <c r="B576" s="502"/>
      <c r="C576" s="249"/>
      <c r="D576" s="248"/>
      <c r="E576" s="248"/>
    </row>
    <row r="577" s="96" customFormat="true" ht="12.75" hidden="false" customHeight="false" outlineLevel="0" collapsed="false">
      <c r="A577" s="501"/>
      <c r="B577" s="502"/>
      <c r="C577" s="249"/>
      <c r="D577" s="248"/>
      <c r="E577" s="248"/>
    </row>
    <row r="578" s="96" customFormat="true" ht="12.75" hidden="false" customHeight="false" outlineLevel="0" collapsed="false">
      <c r="A578" s="501"/>
      <c r="B578" s="502"/>
      <c r="C578" s="249"/>
      <c r="D578" s="248"/>
      <c r="E578" s="248"/>
    </row>
    <row r="579" s="96" customFormat="true" ht="12.75" hidden="false" customHeight="false" outlineLevel="0" collapsed="false">
      <c r="A579" s="501"/>
      <c r="B579" s="502"/>
      <c r="C579" s="249"/>
      <c r="D579" s="248"/>
      <c r="E579" s="248"/>
    </row>
    <row r="580" s="96" customFormat="true" ht="12.75" hidden="false" customHeight="false" outlineLevel="0" collapsed="false">
      <c r="A580" s="501"/>
      <c r="B580" s="502"/>
      <c r="C580" s="249"/>
      <c r="D580" s="248"/>
      <c r="E580" s="248"/>
    </row>
    <row r="581" s="96" customFormat="true" ht="12.75" hidden="false" customHeight="false" outlineLevel="0" collapsed="false">
      <c r="A581" s="501"/>
      <c r="B581" s="502"/>
      <c r="C581" s="249"/>
      <c r="D581" s="248"/>
      <c r="E581" s="248"/>
    </row>
    <row r="582" s="96" customFormat="true" ht="12.75" hidden="false" customHeight="false" outlineLevel="0" collapsed="false">
      <c r="A582" s="501"/>
      <c r="B582" s="502"/>
      <c r="C582" s="249"/>
      <c r="D582" s="248"/>
      <c r="E582" s="248"/>
    </row>
    <row r="583" s="96" customFormat="true" ht="12.75" hidden="false" customHeight="false" outlineLevel="0" collapsed="false">
      <c r="A583" s="501"/>
      <c r="B583" s="502"/>
      <c r="C583" s="249"/>
      <c r="D583" s="248"/>
      <c r="E583" s="248"/>
    </row>
    <row r="584" s="96" customFormat="true" ht="12.75" hidden="false" customHeight="false" outlineLevel="0" collapsed="false">
      <c r="A584" s="501"/>
      <c r="B584" s="502"/>
      <c r="C584" s="249"/>
      <c r="D584" s="248"/>
      <c r="E584" s="248"/>
    </row>
    <row r="585" s="96" customFormat="true" ht="12.75" hidden="false" customHeight="false" outlineLevel="0" collapsed="false">
      <c r="A585" s="501"/>
      <c r="B585" s="502"/>
      <c r="C585" s="249"/>
      <c r="D585" s="248"/>
      <c r="E585" s="248"/>
    </row>
    <row r="586" s="96" customFormat="true" ht="12.75" hidden="false" customHeight="false" outlineLevel="0" collapsed="false">
      <c r="A586" s="501"/>
      <c r="B586" s="502"/>
      <c r="C586" s="249"/>
      <c r="D586" s="248"/>
      <c r="E586" s="248"/>
    </row>
    <row r="587" s="96" customFormat="true" ht="12.75" hidden="false" customHeight="false" outlineLevel="0" collapsed="false">
      <c r="A587" s="501"/>
      <c r="B587" s="502"/>
      <c r="C587" s="249"/>
      <c r="D587" s="248"/>
      <c r="E587" s="248"/>
    </row>
    <row r="588" s="96" customFormat="true" ht="12.75" hidden="false" customHeight="false" outlineLevel="0" collapsed="false">
      <c r="A588" s="501"/>
      <c r="B588" s="502"/>
      <c r="C588" s="249"/>
      <c r="D588" s="248"/>
      <c r="E588" s="248"/>
    </row>
    <row r="589" s="96" customFormat="true" ht="12.75" hidden="false" customHeight="false" outlineLevel="0" collapsed="false">
      <c r="A589" s="501"/>
      <c r="B589" s="502"/>
      <c r="C589" s="249"/>
      <c r="D589" s="248"/>
      <c r="E589" s="248"/>
    </row>
    <row r="590" s="96" customFormat="true" ht="12.75" hidden="false" customHeight="false" outlineLevel="0" collapsed="false">
      <c r="A590" s="501"/>
      <c r="B590" s="502"/>
      <c r="C590" s="249"/>
      <c r="D590" s="248"/>
      <c r="E590" s="248"/>
    </row>
    <row r="591" s="96" customFormat="true" ht="12.75" hidden="false" customHeight="false" outlineLevel="0" collapsed="false">
      <c r="A591" s="501"/>
      <c r="B591" s="502"/>
      <c r="C591" s="249"/>
      <c r="D591" s="248"/>
      <c r="E591" s="248"/>
    </row>
    <row r="592" s="96" customFormat="true" ht="12.75" hidden="false" customHeight="false" outlineLevel="0" collapsed="false">
      <c r="A592" s="501"/>
      <c r="B592" s="502"/>
      <c r="C592" s="249"/>
      <c r="D592" s="248"/>
      <c r="E592" s="248"/>
    </row>
    <row r="593" s="96" customFormat="true" ht="12.75" hidden="false" customHeight="false" outlineLevel="0" collapsed="false">
      <c r="A593" s="501"/>
      <c r="B593" s="502"/>
      <c r="C593" s="249"/>
      <c r="D593" s="248"/>
      <c r="E593" s="248"/>
    </row>
    <row r="594" s="96" customFormat="true" ht="12.75" hidden="false" customHeight="false" outlineLevel="0" collapsed="false">
      <c r="A594" s="501"/>
      <c r="B594" s="502"/>
      <c r="C594" s="249"/>
      <c r="D594" s="248"/>
      <c r="E594" s="248"/>
    </row>
    <row r="595" s="96" customFormat="true" ht="12.75" hidden="false" customHeight="false" outlineLevel="0" collapsed="false">
      <c r="A595" s="501"/>
      <c r="B595" s="502"/>
      <c r="C595" s="249"/>
      <c r="D595" s="248"/>
      <c r="E595" s="248"/>
    </row>
    <row r="596" s="96" customFormat="true" ht="12.75" hidden="false" customHeight="false" outlineLevel="0" collapsed="false">
      <c r="A596" s="501"/>
      <c r="B596" s="502"/>
      <c r="C596" s="249"/>
      <c r="D596" s="248"/>
      <c r="E596" s="248"/>
    </row>
    <row r="597" s="96" customFormat="true" ht="12.75" hidden="false" customHeight="false" outlineLevel="0" collapsed="false">
      <c r="A597" s="501"/>
      <c r="B597" s="502"/>
      <c r="C597" s="249"/>
      <c r="D597" s="248"/>
      <c r="E597" s="248"/>
    </row>
    <row r="598" s="96" customFormat="true" ht="12.75" hidden="false" customHeight="false" outlineLevel="0" collapsed="false">
      <c r="A598" s="501"/>
      <c r="B598" s="502"/>
      <c r="C598" s="249"/>
      <c r="D598" s="248"/>
      <c r="E598" s="248"/>
    </row>
    <row r="599" s="96" customFormat="true" ht="12.75" hidden="false" customHeight="false" outlineLevel="0" collapsed="false">
      <c r="A599" s="501"/>
      <c r="B599" s="502"/>
      <c r="C599" s="249"/>
      <c r="D599" s="248"/>
      <c r="E599" s="248"/>
    </row>
    <row r="600" s="96" customFormat="true" ht="12.75" hidden="false" customHeight="false" outlineLevel="0" collapsed="false">
      <c r="A600" s="501"/>
      <c r="B600" s="502"/>
      <c r="C600" s="249"/>
      <c r="D600" s="248"/>
      <c r="E600" s="248"/>
    </row>
    <row r="601" s="96" customFormat="true" ht="12.75" hidden="false" customHeight="false" outlineLevel="0" collapsed="false">
      <c r="A601" s="501"/>
      <c r="B601" s="502"/>
      <c r="C601" s="249"/>
      <c r="D601" s="248"/>
      <c r="E601" s="248"/>
    </row>
    <row r="602" s="96" customFormat="true" ht="12.75" hidden="false" customHeight="false" outlineLevel="0" collapsed="false">
      <c r="A602" s="501"/>
      <c r="B602" s="502"/>
      <c r="C602" s="249"/>
      <c r="D602" s="248"/>
      <c r="E602" s="248"/>
    </row>
    <row r="603" s="96" customFormat="true" ht="12.75" hidden="false" customHeight="false" outlineLevel="0" collapsed="false">
      <c r="A603" s="501"/>
      <c r="B603" s="502"/>
      <c r="C603" s="249"/>
      <c r="D603" s="248"/>
      <c r="E603" s="248"/>
    </row>
    <row r="604" s="96" customFormat="true" ht="12.75" hidden="false" customHeight="false" outlineLevel="0" collapsed="false">
      <c r="A604" s="501"/>
      <c r="B604" s="502"/>
      <c r="C604" s="249"/>
      <c r="D604" s="248"/>
      <c r="E604" s="248"/>
    </row>
    <row r="605" s="96" customFormat="true" ht="12.75" hidden="false" customHeight="false" outlineLevel="0" collapsed="false">
      <c r="A605" s="501"/>
      <c r="B605" s="502"/>
      <c r="C605" s="249"/>
      <c r="D605" s="248"/>
      <c r="E605" s="248"/>
    </row>
    <row r="606" s="96" customFormat="true" ht="12.75" hidden="false" customHeight="false" outlineLevel="0" collapsed="false">
      <c r="A606" s="501"/>
      <c r="B606" s="502"/>
      <c r="C606" s="249"/>
      <c r="D606" s="248"/>
      <c r="E606" s="248"/>
    </row>
    <row r="607" s="96" customFormat="true" ht="12.75" hidden="false" customHeight="false" outlineLevel="0" collapsed="false">
      <c r="A607" s="501"/>
      <c r="B607" s="502"/>
      <c r="C607" s="249"/>
      <c r="D607" s="248"/>
      <c r="E607" s="248"/>
    </row>
    <row r="608" s="96" customFormat="true" ht="12.75" hidden="false" customHeight="false" outlineLevel="0" collapsed="false">
      <c r="A608" s="501"/>
      <c r="B608" s="502"/>
      <c r="C608" s="249"/>
      <c r="D608" s="248"/>
      <c r="E608" s="248"/>
    </row>
    <row r="609" s="96" customFormat="true" ht="12.75" hidden="false" customHeight="false" outlineLevel="0" collapsed="false">
      <c r="A609" s="501"/>
      <c r="B609" s="502"/>
      <c r="C609" s="249"/>
      <c r="D609" s="248"/>
      <c r="E609" s="248"/>
    </row>
    <row r="610" s="96" customFormat="true" ht="12.75" hidden="false" customHeight="false" outlineLevel="0" collapsed="false">
      <c r="A610" s="501"/>
      <c r="B610" s="502"/>
      <c r="C610" s="249"/>
      <c r="D610" s="248"/>
      <c r="E610" s="248"/>
    </row>
    <row r="611" s="96" customFormat="true" ht="12.75" hidden="false" customHeight="false" outlineLevel="0" collapsed="false">
      <c r="A611" s="501"/>
      <c r="B611" s="502"/>
      <c r="C611" s="249"/>
      <c r="D611" s="248"/>
      <c r="E611" s="248"/>
    </row>
    <row r="612" s="96" customFormat="true" ht="12.75" hidden="false" customHeight="false" outlineLevel="0" collapsed="false">
      <c r="A612" s="501"/>
      <c r="B612" s="502"/>
      <c r="C612" s="249"/>
      <c r="D612" s="248"/>
      <c r="E612" s="248"/>
    </row>
    <row r="613" s="96" customFormat="true" ht="12.75" hidden="false" customHeight="false" outlineLevel="0" collapsed="false">
      <c r="A613" s="501"/>
      <c r="B613" s="502"/>
      <c r="C613" s="249"/>
      <c r="D613" s="248"/>
      <c r="E613" s="248"/>
    </row>
    <row r="614" s="96" customFormat="true" ht="12.75" hidden="false" customHeight="false" outlineLevel="0" collapsed="false">
      <c r="A614" s="501"/>
      <c r="B614" s="502"/>
      <c r="C614" s="249"/>
      <c r="D614" s="248"/>
      <c r="E614" s="248"/>
    </row>
    <row r="615" s="96" customFormat="true" ht="12.75" hidden="false" customHeight="false" outlineLevel="0" collapsed="false">
      <c r="A615" s="501"/>
      <c r="B615" s="502"/>
      <c r="C615" s="249"/>
      <c r="D615" s="248"/>
      <c r="E615" s="248"/>
    </row>
    <row r="616" s="96" customFormat="true" ht="12.75" hidden="false" customHeight="false" outlineLevel="0" collapsed="false">
      <c r="A616" s="501"/>
      <c r="B616" s="502"/>
      <c r="C616" s="249"/>
      <c r="D616" s="248"/>
      <c r="E616" s="248"/>
    </row>
    <row r="617" s="96" customFormat="true" ht="12.75" hidden="false" customHeight="false" outlineLevel="0" collapsed="false">
      <c r="A617" s="501"/>
      <c r="B617" s="502"/>
      <c r="C617" s="249"/>
      <c r="D617" s="248"/>
      <c r="E617" s="248"/>
    </row>
    <row r="618" s="96" customFormat="true" ht="12.75" hidden="false" customHeight="false" outlineLevel="0" collapsed="false">
      <c r="A618" s="501"/>
      <c r="B618" s="502"/>
      <c r="C618" s="249"/>
      <c r="D618" s="248"/>
      <c r="E618" s="248"/>
    </row>
    <row r="619" s="96" customFormat="true" ht="12.75" hidden="false" customHeight="false" outlineLevel="0" collapsed="false">
      <c r="A619" s="501"/>
      <c r="B619" s="502"/>
      <c r="C619" s="249"/>
      <c r="D619" s="248"/>
      <c r="E619" s="248"/>
    </row>
    <row r="620" s="96" customFormat="true" ht="12.75" hidden="false" customHeight="false" outlineLevel="0" collapsed="false">
      <c r="A620" s="501"/>
      <c r="B620" s="502"/>
      <c r="C620" s="249"/>
      <c r="D620" s="248"/>
      <c r="E620" s="248"/>
    </row>
    <row r="621" s="96" customFormat="true" ht="12.75" hidden="false" customHeight="false" outlineLevel="0" collapsed="false">
      <c r="A621" s="501"/>
      <c r="B621" s="502"/>
      <c r="C621" s="249"/>
      <c r="D621" s="248"/>
      <c r="E621" s="248"/>
    </row>
    <row r="622" s="96" customFormat="true" ht="12.75" hidden="false" customHeight="false" outlineLevel="0" collapsed="false">
      <c r="A622" s="501"/>
      <c r="B622" s="502"/>
      <c r="C622" s="249"/>
      <c r="D622" s="248"/>
      <c r="E622" s="248"/>
    </row>
    <row r="623" s="96" customFormat="true" ht="12.75" hidden="false" customHeight="false" outlineLevel="0" collapsed="false">
      <c r="A623" s="501"/>
      <c r="B623" s="502"/>
      <c r="C623" s="249"/>
      <c r="D623" s="248"/>
      <c r="E623" s="248"/>
    </row>
    <row r="624" s="96" customFormat="true" ht="12.75" hidden="false" customHeight="false" outlineLevel="0" collapsed="false">
      <c r="A624" s="501"/>
      <c r="B624" s="502"/>
      <c r="C624" s="249"/>
      <c r="D624" s="248"/>
      <c r="E624" s="248"/>
    </row>
    <row r="625" s="96" customFormat="true" ht="12.75" hidden="false" customHeight="false" outlineLevel="0" collapsed="false">
      <c r="A625" s="501"/>
      <c r="B625" s="502"/>
      <c r="C625" s="249"/>
      <c r="D625" s="248"/>
      <c r="E625" s="248"/>
    </row>
    <row r="626" s="96" customFormat="true" ht="12.75" hidden="false" customHeight="false" outlineLevel="0" collapsed="false">
      <c r="A626" s="501"/>
      <c r="B626" s="502"/>
      <c r="C626" s="249"/>
      <c r="D626" s="248"/>
      <c r="E626" s="248"/>
    </row>
    <row r="627" s="96" customFormat="true" ht="12.75" hidden="false" customHeight="false" outlineLevel="0" collapsed="false">
      <c r="A627" s="501"/>
      <c r="B627" s="502"/>
      <c r="C627" s="249"/>
      <c r="D627" s="248"/>
      <c r="E627" s="248"/>
    </row>
    <row r="628" s="96" customFormat="true" ht="12.75" hidden="false" customHeight="false" outlineLevel="0" collapsed="false">
      <c r="A628" s="501"/>
      <c r="B628" s="502"/>
      <c r="C628" s="249"/>
      <c r="D628" s="248"/>
      <c r="E628" s="248"/>
    </row>
    <row r="629" s="96" customFormat="true" ht="12.75" hidden="false" customHeight="false" outlineLevel="0" collapsed="false">
      <c r="A629" s="501"/>
      <c r="B629" s="502"/>
      <c r="C629" s="249"/>
      <c r="D629" s="248"/>
      <c r="E629" s="248"/>
    </row>
    <row r="630" s="96" customFormat="true" ht="12.75" hidden="false" customHeight="false" outlineLevel="0" collapsed="false">
      <c r="A630" s="501"/>
      <c r="B630" s="502"/>
      <c r="C630" s="249"/>
      <c r="D630" s="248"/>
      <c r="E630" s="248"/>
    </row>
    <row r="631" s="96" customFormat="true" ht="12.75" hidden="false" customHeight="false" outlineLevel="0" collapsed="false">
      <c r="A631" s="501"/>
      <c r="B631" s="502"/>
      <c r="C631" s="249"/>
      <c r="D631" s="248"/>
      <c r="E631" s="248"/>
    </row>
    <row r="632" s="96" customFormat="true" ht="12.75" hidden="false" customHeight="false" outlineLevel="0" collapsed="false">
      <c r="A632" s="501"/>
      <c r="B632" s="502"/>
      <c r="C632" s="249"/>
      <c r="D632" s="248"/>
      <c r="E632" s="248"/>
    </row>
    <row r="633" s="96" customFormat="true" ht="12.75" hidden="false" customHeight="false" outlineLevel="0" collapsed="false">
      <c r="A633" s="501"/>
      <c r="B633" s="502"/>
      <c r="C633" s="249"/>
      <c r="D633" s="248"/>
      <c r="E633" s="248"/>
    </row>
    <row r="634" s="96" customFormat="true" ht="12.75" hidden="false" customHeight="false" outlineLevel="0" collapsed="false">
      <c r="A634" s="501"/>
      <c r="B634" s="502"/>
      <c r="C634" s="249"/>
      <c r="D634" s="248"/>
      <c r="E634" s="248"/>
    </row>
    <row r="635" s="96" customFormat="true" ht="12.75" hidden="false" customHeight="false" outlineLevel="0" collapsed="false">
      <c r="A635" s="501"/>
      <c r="B635" s="502"/>
      <c r="C635" s="249"/>
      <c r="D635" s="248"/>
      <c r="E635" s="248"/>
    </row>
    <row r="636" s="96" customFormat="true" ht="12.75" hidden="false" customHeight="false" outlineLevel="0" collapsed="false">
      <c r="A636" s="501"/>
      <c r="B636" s="502"/>
      <c r="C636" s="249"/>
      <c r="D636" s="248"/>
      <c r="E636" s="248"/>
    </row>
    <row r="637" s="96" customFormat="true" ht="12.75" hidden="false" customHeight="false" outlineLevel="0" collapsed="false">
      <c r="A637" s="501"/>
      <c r="B637" s="502"/>
      <c r="C637" s="249"/>
      <c r="D637" s="248"/>
      <c r="E637" s="248"/>
    </row>
    <row r="638" s="96" customFormat="true" ht="12.75" hidden="false" customHeight="false" outlineLevel="0" collapsed="false">
      <c r="A638" s="501"/>
      <c r="B638" s="502"/>
      <c r="C638" s="249"/>
      <c r="D638" s="248"/>
      <c r="E638" s="248"/>
    </row>
    <row r="639" s="96" customFormat="true" ht="12.75" hidden="false" customHeight="false" outlineLevel="0" collapsed="false">
      <c r="A639" s="501"/>
      <c r="B639" s="502"/>
      <c r="C639" s="249"/>
      <c r="D639" s="248"/>
      <c r="E639" s="248"/>
    </row>
    <row r="640" s="96" customFormat="true" ht="12.75" hidden="false" customHeight="false" outlineLevel="0" collapsed="false">
      <c r="A640" s="501"/>
      <c r="B640" s="502"/>
      <c r="C640" s="249"/>
      <c r="D640" s="248"/>
      <c r="E640" s="248"/>
    </row>
    <row r="641" s="96" customFormat="true" ht="12.75" hidden="false" customHeight="false" outlineLevel="0" collapsed="false">
      <c r="A641" s="501"/>
      <c r="B641" s="502"/>
      <c r="C641" s="249"/>
      <c r="D641" s="248"/>
      <c r="E641" s="248"/>
    </row>
    <row r="642" s="96" customFormat="true" ht="12.75" hidden="false" customHeight="false" outlineLevel="0" collapsed="false">
      <c r="A642" s="501"/>
      <c r="B642" s="502"/>
      <c r="C642" s="249"/>
      <c r="D642" s="248"/>
      <c r="E642" s="248"/>
    </row>
    <row r="643" s="96" customFormat="true" ht="12.75" hidden="false" customHeight="false" outlineLevel="0" collapsed="false">
      <c r="A643" s="501"/>
      <c r="B643" s="502"/>
      <c r="C643" s="249"/>
      <c r="D643" s="248"/>
      <c r="E643" s="248"/>
    </row>
    <row r="644" s="96" customFormat="true" ht="12.75" hidden="false" customHeight="false" outlineLevel="0" collapsed="false">
      <c r="A644" s="501"/>
      <c r="B644" s="502"/>
      <c r="C644" s="249"/>
      <c r="D644" s="248"/>
      <c r="E644" s="248"/>
    </row>
    <row r="645" s="96" customFormat="true" ht="12.75" hidden="false" customHeight="false" outlineLevel="0" collapsed="false">
      <c r="A645" s="501"/>
      <c r="B645" s="502"/>
      <c r="C645" s="249"/>
      <c r="D645" s="248"/>
      <c r="E645" s="248"/>
    </row>
    <row r="646" s="96" customFormat="true" ht="12.75" hidden="false" customHeight="false" outlineLevel="0" collapsed="false">
      <c r="A646" s="501"/>
      <c r="B646" s="502"/>
      <c r="C646" s="249"/>
      <c r="D646" s="248"/>
      <c r="E646" s="248"/>
    </row>
    <row r="647" s="96" customFormat="true" ht="12.75" hidden="false" customHeight="false" outlineLevel="0" collapsed="false">
      <c r="A647" s="501"/>
      <c r="B647" s="502"/>
      <c r="C647" s="249"/>
      <c r="D647" s="248"/>
      <c r="E647" s="248"/>
    </row>
    <row r="648" s="96" customFormat="true" ht="12.75" hidden="false" customHeight="false" outlineLevel="0" collapsed="false">
      <c r="A648" s="501"/>
      <c r="B648" s="502"/>
      <c r="C648" s="249"/>
      <c r="D648" s="248"/>
      <c r="E648" s="248"/>
    </row>
    <row r="649" s="96" customFormat="true" ht="12.75" hidden="false" customHeight="false" outlineLevel="0" collapsed="false">
      <c r="A649" s="501"/>
      <c r="B649" s="502"/>
      <c r="C649" s="249"/>
      <c r="D649" s="248"/>
      <c r="E649" s="248"/>
    </row>
    <row r="650" s="96" customFormat="true" ht="12.75" hidden="false" customHeight="false" outlineLevel="0" collapsed="false">
      <c r="A650" s="501"/>
      <c r="B650" s="502"/>
      <c r="C650" s="249"/>
      <c r="D650" s="248"/>
      <c r="E650" s="248"/>
    </row>
    <row r="651" s="96" customFormat="true" ht="12.75" hidden="false" customHeight="false" outlineLevel="0" collapsed="false">
      <c r="A651" s="501"/>
      <c r="B651" s="502"/>
      <c r="C651" s="249"/>
      <c r="D651" s="248"/>
      <c r="E651" s="248"/>
    </row>
    <row r="652" s="96" customFormat="true" ht="12.75" hidden="false" customHeight="false" outlineLevel="0" collapsed="false">
      <c r="A652" s="501"/>
      <c r="B652" s="502"/>
      <c r="C652" s="249"/>
      <c r="D652" s="248"/>
      <c r="E652" s="248"/>
    </row>
    <row r="653" s="96" customFormat="true" ht="12.75" hidden="false" customHeight="false" outlineLevel="0" collapsed="false">
      <c r="A653" s="501"/>
      <c r="B653" s="502"/>
      <c r="C653" s="249"/>
      <c r="D653" s="248"/>
      <c r="E653" s="248"/>
    </row>
    <row r="654" s="96" customFormat="true" ht="12.75" hidden="false" customHeight="false" outlineLevel="0" collapsed="false">
      <c r="A654" s="501"/>
      <c r="B654" s="502"/>
      <c r="C654" s="249"/>
      <c r="D654" s="248"/>
      <c r="E654" s="248"/>
    </row>
    <row r="655" s="96" customFormat="true" ht="12.75" hidden="false" customHeight="false" outlineLevel="0" collapsed="false">
      <c r="A655" s="501"/>
      <c r="B655" s="502"/>
      <c r="C655" s="249"/>
      <c r="D655" s="248"/>
      <c r="E655" s="248"/>
    </row>
    <row r="656" s="96" customFormat="true" ht="12.75" hidden="false" customHeight="false" outlineLevel="0" collapsed="false">
      <c r="A656" s="501"/>
      <c r="B656" s="502"/>
      <c r="C656" s="249"/>
      <c r="D656" s="248"/>
      <c r="E656" s="248"/>
    </row>
    <row r="657" s="96" customFormat="true" ht="12.75" hidden="false" customHeight="false" outlineLevel="0" collapsed="false">
      <c r="A657" s="501"/>
      <c r="B657" s="502"/>
      <c r="C657" s="249"/>
      <c r="D657" s="248"/>
      <c r="E657" s="248"/>
    </row>
    <row r="658" s="96" customFormat="true" ht="12.75" hidden="false" customHeight="false" outlineLevel="0" collapsed="false">
      <c r="A658" s="501"/>
      <c r="B658" s="502"/>
      <c r="C658" s="249"/>
      <c r="D658" s="248"/>
      <c r="E658" s="248"/>
    </row>
    <row r="659" s="96" customFormat="true" ht="12.75" hidden="false" customHeight="false" outlineLevel="0" collapsed="false">
      <c r="A659" s="501"/>
      <c r="B659" s="502"/>
      <c r="C659" s="249"/>
      <c r="D659" s="248"/>
      <c r="E659" s="248"/>
    </row>
    <row r="660" s="96" customFormat="true" ht="12.75" hidden="false" customHeight="false" outlineLevel="0" collapsed="false">
      <c r="A660" s="501"/>
      <c r="B660" s="502"/>
      <c r="C660" s="249"/>
      <c r="D660" s="248"/>
      <c r="E660" s="248"/>
    </row>
    <row r="661" s="96" customFormat="true" ht="12.75" hidden="false" customHeight="false" outlineLevel="0" collapsed="false">
      <c r="A661" s="501"/>
      <c r="B661" s="502"/>
      <c r="C661" s="249"/>
      <c r="D661" s="248"/>
      <c r="E661" s="248"/>
    </row>
    <row r="662" s="96" customFormat="true" ht="12.75" hidden="false" customHeight="false" outlineLevel="0" collapsed="false">
      <c r="A662" s="501"/>
      <c r="B662" s="502"/>
      <c r="C662" s="249"/>
      <c r="D662" s="248"/>
      <c r="E662" s="248"/>
    </row>
    <row r="663" s="96" customFormat="true" ht="12.75" hidden="false" customHeight="false" outlineLevel="0" collapsed="false">
      <c r="A663" s="501"/>
      <c r="B663" s="502"/>
      <c r="C663" s="249"/>
      <c r="D663" s="248"/>
      <c r="E663" s="248"/>
    </row>
    <row r="664" s="96" customFormat="true" ht="12.75" hidden="false" customHeight="false" outlineLevel="0" collapsed="false">
      <c r="A664" s="501"/>
      <c r="B664" s="502"/>
      <c r="C664" s="249"/>
      <c r="D664" s="248"/>
      <c r="E664" s="248"/>
    </row>
    <row r="665" s="96" customFormat="true" ht="12.75" hidden="false" customHeight="false" outlineLevel="0" collapsed="false">
      <c r="A665" s="501"/>
      <c r="B665" s="502"/>
      <c r="C665" s="249"/>
      <c r="D665" s="248"/>
      <c r="E665" s="248"/>
    </row>
    <row r="666" s="96" customFormat="true" ht="12.75" hidden="false" customHeight="false" outlineLevel="0" collapsed="false">
      <c r="A666" s="501"/>
      <c r="B666" s="502"/>
      <c r="C666" s="249"/>
      <c r="D666" s="248"/>
      <c r="E666" s="248"/>
    </row>
    <row r="667" s="96" customFormat="true" ht="12.75" hidden="false" customHeight="false" outlineLevel="0" collapsed="false">
      <c r="A667" s="501"/>
      <c r="B667" s="502"/>
      <c r="C667" s="249"/>
      <c r="D667" s="248"/>
      <c r="E667" s="248"/>
    </row>
    <row r="668" s="96" customFormat="true" ht="12.75" hidden="false" customHeight="false" outlineLevel="0" collapsed="false">
      <c r="A668" s="501"/>
      <c r="B668" s="502"/>
      <c r="C668" s="249"/>
      <c r="D668" s="248"/>
      <c r="E668" s="248"/>
    </row>
    <row r="669" s="96" customFormat="true" ht="12.75" hidden="false" customHeight="false" outlineLevel="0" collapsed="false">
      <c r="A669" s="501"/>
      <c r="B669" s="502"/>
      <c r="C669" s="249"/>
      <c r="D669" s="248"/>
      <c r="E669" s="248"/>
    </row>
    <row r="670" s="96" customFormat="true" ht="12.75" hidden="false" customHeight="false" outlineLevel="0" collapsed="false">
      <c r="A670" s="501"/>
      <c r="B670" s="502"/>
      <c r="C670" s="249"/>
      <c r="D670" s="248"/>
      <c r="E670" s="248"/>
    </row>
    <row r="671" s="96" customFormat="true" ht="12.75" hidden="false" customHeight="false" outlineLevel="0" collapsed="false">
      <c r="A671" s="501"/>
      <c r="B671" s="502"/>
      <c r="C671" s="249"/>
      <c r="D671" s="248"/>
      <c r="E671" s="248"/>
    </row>
    <row r="672" s="96" customFormat="true" ht="12.75" hidden="false" customHeight="false" outlineLevel="0" collapsed="false">
      <c r="A672" s="501"/>
      <c r="B672" s="502"/>
      <c r="C672" s="249"/>
      <c r="D672" s="248"/>
      <c r="E672" s="248"/>
    </row>
    <row r="673" s="96" customFormat="true" ht="12.75" hidden="false" customHeight="false" outlineLevel="0" collapsed="false">
      <c r="A673" s="501"/>
      <c r="B673" s="502"/>
      <c r="C673" s="249"/>
      <c r="D673" s="248"/>
      <c r="E673" s="248"/>
    </row>
    <row r="674" s="96" customFormat="true" ht="12.75" hidden="false" customHeight="false" outlineLevel="0" collapsed="false">
      <c r="A674" s="501"/>
      <c r="B674" s="502"/>
      <c r="C674" s="249"/>
      <c r="D674" s="248"/>
      <c r="E674" s="248"/>
    </row>
    <row r="675" s="96" customFormat="true" ht="12.75" hidden="false" customHeight="false" outlineLevel="0" collapsed="false">
      <c r="A675" s="501"/>
      <c r="B675" s="502"/>
      <c r="C675" s="249"/>
      <c r="D675" s="248"/>
      <c r="E675" s="248"/>
    </row>
    <row r="676" s="96" customFormat="true" ht="12.75" hidden="false" customHeight="false" outlineLevel="0" collapsed="false">
      <c r="A676" s="501"/>
      <c r="B676" s="502"/>
      <c r="C676" s="249"/>
      <c r="D676" s="248"/>
      <c r="E676" s="248"/>
    </row>
    <row r="677" s="96" customFormat="true" ht="12.75" hidden="false" customHeight="false" outlineLevel="0" collapsed="false">
      <c r="A677" s="501"/>
      <c r="B677" s="502"/>
      <c r="C677" s="249"/>
      <c r="D677" s="248"/>
      <c r="E677" s="248"/>
    </row>
    <row r="678" s="96" customFormat="true" ht="12.75" hidden="false" customHeight="false" outlineLevel="0" collapsed="false">
      <c r="A678" s="501"/>
      <c r="B678" s="502"/>
      <c r="C678" s="249"/>
      <c r="D678" s="248"/>
      <c r="E678" s="248"/>
    </row>
    <row r="679" s="96" customFormat="true" ht="12.75" hidden="false" customHeight="false" outlineLevel="0" collapsed="false">
      <c r="A679" s="501"/>
      <c r="B679" s="502"/>
      <c r="C679" s="249"/>
      <c r="D679" s="248"/>
      <c r="E679" s="248"/>
    </row>
    <row r="680" s="96" customFormat="true" ht="12.75" hidden="false" customHeight="false" outlineLevel="0" collapsed="false">
      <c r="A680" s="501"/>
      <c r="B680" s="502"/>
      <c r="C680" s="249"/>
      <c r="D680" s="248"/>
      <c r="E680" s="248"/>
    </row>
    <row r="681" s="96" customFormat="true" ht="12.75" hidden="false" customHeight="false" outlineLevel="0" collapsed="false">
      <c r="A681" s="501"/>
      <c r="B681" s="502"/>
      <c r="C681" s="249"/>
      <c r="D681" s="248"/>
      <c r="E681" s="248"/>
    </row>
    <row r="682" s="96" customFormat="true" ht="12.75" hidden="false" customHeight="false" outlineLevel="0" collapsed="false">
      <c r="A682" s="501"/>
      <c r="B682" s="502"/>
      <c r="C682" s="249"/>
      <c r="D682" s="248"/>
      <c r="E682" s="248"/>
    </row>
    <row r="683" s="96" customFormat="true" ht="12.75" hidden="false" customHeight="false" outlineLevel="0" collapsed="false">
      <c r="A683" s="501"/>
      <c r="B683" s="502"/>
      <c r="C683" s="249"/>
      <c r="D683" s="248"/>
      <c r="E683" s="248"/>
    </row>
    <row r="684" s="96" customFormat="true" ht="12.75" hidden="false" customHeight="false" outlineLevel="0" collapsed="false">
      <c r="A684" s="501"/>
      <c r="B684" s="502"/>
      <c r="C684" s="249"/>
      <c r="D684" s="248"/>
      <c r="E684" s="248"/>
    </row>
    <row r="685" s="96" customFormat="true" ht="12.75" hidden="false" customHeight="false" outlineLevel="0" collapsed="false">
      <c r="A685" s="501"/>
      <c r="B685" s="502"/>
      <c r="C685" s="249"/>
      <c r="D685" s="248"/>
      <c r="E685" s="248"/>
    </row>
    <row r="686" s="96" customFormat="true" ht="12.75" hidden="false" customHeight="false" outlineLevel="0" collapsed="false">
      <c r="A686" s="501"/>
      <c r="B686" s="502"/>
      <c r="C686" s="249"/>
      <c r="D686" s="248"/>
      <c r="E686" s="248"/>
    </row>
    <row r="687" s="96" customFormat="true" ht="12.75" hidden="false" customHeight="false" outlineLevel="0" collapsed="false">
      <c r="A687" s="501"/>
      <c r="B687" s="502"/>
      <c r="C687" s="249"/>
      <c r="D687" s="248"/>
      <c r="E687" s="248"/>
    </row>
    <row r="688" s="96" customFormat="true" ht="12.75" hidden="false" customHeight="false" outlineLevel="0" collapsed="false">
      <c r="A688" s="501"/>
      <c r="B688" s="502"/>
      <c r="C688" s="249"/>
      <c r="D688" s="248"/>
      <c r="E688" s="248"/>
    </row>
    <row r="689" s="96" customFormat="true" ht="12.75" hidden="false" customHeight="false" outlineLevel="0" collapsed="false">
      <c r="A689" s="501"/>
      <c r="B689" s="502"/>
      <c r="C689" s="249"/>
      <c r="D689" s="248"/>
      <c r="E689" s="248"/>
    </row>
    <row r="690" s="96" customFormat="true" ht="12.75" hidden="false" customHeight="false" outlineLevel="0" collapsed="false">
      <c r="A690" s="501"/>
      <c r="B690" s="502"/>
      <c r="C690" s="249"/>
      <c r="D690" s="248"/>
      <c r="E690" s="248"/>
    </row>
    <row r="691" s="96" customFormat="true" ht="12.75" hidden="false" customHeight="false" outlineLevel="0" collapsed="false">
      <c r="A691" s="501"/>
      <c r="B691" s="502"/>
      <c r="C691" s="249"/>
      <c r="D691" s="248"/>
      <c r="E691" s="248"/>
    </row>
    <row r="692" s="96" customFormat="true" ht="12.75" hidden="false" customHeight="false" outlineLevel="0" collapsed="false">
      <c r="A692" s="501"/>
      <c r="B692" s="502"/>
      <c r="C692" s="249"/>
      <c r="D692" s="248"/>
      <c r="E692" s="248"/>
    </row>
    <row r="693" s="96" customFormat="true" ht="12.75" hidden="false" customHeight="false" outlineLevel="0" collapsed="false">
      <c r="A693" s="501"/>
      <c r="B693" s="502"/>
      <c r="C693" s="249"/>
      <c r="D693" s="248"/>
      <c r="E693" s="248"/>
    </row>
    <row r="694" s="96" customFormat="true" ht="12.75" hidden="false" customHeight="false" outlineLevel="0" collapsed="false">
      <c r="A694" s="501"/>
      <c r="B694" s="502"/>
      <c r="C694" s="249"/>
      <c r="D694" s="248"/>
      <c r="E694" s="248"/>
    </row>
    <row r="695" s="96" customFormat="true" ht="12.75" hidden="false" customHeight="false" outlineLevel="0" collapsed="false">
      <c r="A695" s="501"/>
      <c r="B695" s="502"/>
      <c r="C695" s="249"/>
      <c r="D695" s="248"/>
      <c r="E695" s="248"/>
    </row>
    <row r="696" s="96" customFormat="true" ht="12.75" hidden="false" customHeight="false" outlineLevel="0" collapsed="false">
      <c r="A696" s="501"/>
      <c r="B696" s="502"/>
      <c r="C696" s="249"/>
      <c r="D696" s="248"/>
      <c r="E696" s="248"/>
    </row>
    <row r="697" s="96" customFormat="true" ht="12.75" hidden="false" customHeight="false" outlineLevel="0" collapsed="false">
      <c r="A697" s="501"/>
      <c r="B697" s="502"/>
      <c r="C697" s="249"/>
      <c r="D697" s="248"/>
      <c r="E697" s="248"/>
    </row>
    <row r="698" s="96" customFormat="true" ht="12.75" hidden="false" customHeight="false" outlineLevel="0" collapsed="false">
      <c r="A698" s="501"/>
      <c r="B698" s="502"/>
      <c r="C698" s="249"/>
      <c r="D698" s="248"/>
      <c r="E698" s="248"/>
    </row>
    <row r="699" s="96" customFormat="true" ht="12.75" hidden="false" customHeight="false" outlineLevel="0" collapsed="false">
      <c r="A699" s="501"/>
      <c r="B699" s="502"/>
      <c r="C699" s="249"/>
      <c r="D699" s="248"/>
      <c r="E699" s="248"/>
    </row>
    <row r="700" s="96" customFormat="true" ht="12.75" hidden="false" customHeight="false" outlineLevel="0" collapsed="false">
      <c r="A700" s="501"/>
      <c r="B700" s="502"/>
      <c r="C700" s="249"/>
      <c r="D700" s="248"/>
      <c r="E700" s="248"/>
    </row>
    <row r="701" s="96" customFormat="true" ht="12.75" hidden="false" customHeight="false" outlineLevel="0" collapsed="false">
      <c r="A701" s="501"/>
      <c r="B701" s="502"/>
      <c r="C701" s="249"/>
      <c r="D701" s="248"/>
      <c r="E701" s="248"/>
    </row>
    <row r="702" s="96" customFormat="true" ht="12.75" hidden="false" customHeight="false" outlineLevel="0" collapsed="false">
      <c r="A702" s="501"/>
      <c r="B702" s="502"/>
      <c r="C702" s="249"/>
      <c r="D702" s="248"/>
      <c r="E702" s="248"/>
    </row>
    <row r="703" s="96" customFormat="true" ht="12.75" hidden="false" customHeight="false" outlineLevel="0" collapsed="false">
      <c r="A703" s="501"/>
      <c r="B703" s="502"/>
      <c r="C703" s="249"/>
      <c r="D703" s="248"/>
      <c r="E703" s="248"/>
    </row>
    <row r="704" s="96" customFormat="true" ht="12.75" hidden="false" customHeight="false" outlineLevel="0" collapsed="false">
      <c r="A704" s="501"/>
      <c r="B704" s="502"/>
      <c r="C704" s="249"/>
      <c r="D704" s="248"/>
      <c r="E704" s="248"/>
    </row>
    <row r="705" s="96" customFormat="true" ht="12.75" hidden="false" customHeight="false" outlineLevel="0" collapsed="false">
      <c r="A705" s="501"/>
      <c r="B705" s="502"/>
      <c r="C705" s="249"/>
      <c r="D705" s="248"/>
      <c r="E705" s="248"/>
    </row>
    <row r="706" s="96" customFormat="true" ht="12.75" hidden="false" customHeight="false" outlineLevel="0" collapsed="false">
      <c r="A706" s="501"/>
      <c r="B706" s="502"/>
      <c r="C706" s="249"/>
      <c r="D706" s="248"/>
      <c r="E706" s="248"/>
    </row>
    <row r="707" s="96" customFormat="true" ht="12.75" hidden="false" customHeight="false" outlineLevel="0" collapsed="false">
      <c r="A707" s="501"/>
      <c r="B707" s="502"/>
      <c r="C707" s="249"/>
      <c r="D707" s="248"/>
      <c r="E707" s="248"/>
    </row>
    <row r="708" s="96" customFormat="true" ht="12.75" hidden="false" customHeight="false" outlineLevel="0" collapsed="false">
      <c r="A708" s="501"/>
      <c r="B708" s="502"/>
      <c r="C708" s="249"/>
      <c r="D708" s="248"/>
      <c r="E708" s="248"/>
    </row>
    <row r="709" s="96" customFormat="true" ht="12.75" hidden="false" customHeight="false" outlineLevel="0" collapsed="false">
      <c r="A709" s="501"/>
      <c r="B709" s="502"/>
      <c r="C709" s="249"/>
      <c r="D709" s="248"/>
      <c r="E709" s="248"/>
    </row>
    <row r="710" s="96" customFormat="true" ht="12.75" hidden="false" customHeight="false" outlineLevel="0" collapsed="false">
      <c r="A710" s="501"/>
      <c r="B710" s="502"/>
      <c r="C710" s="249"/>
      <c r="D710" s="248"/>
      <c r="E710" s="248"/>
    </row>
    <row r="711" s="96" customFormat="true" ht="12.75" hidden="false" customHeight="false" outlineLevel="0" collapsed="false">
      <c r="A711" s="501"/>
      <c r="B711" s="502"/>
      <c r="C711" s="249"/>
      <c r="D711" s="248"/>
      <c r="E711" s="248"/>
    </row>
    <row r="712" s="96" customFormat="true" ht="12.75" hidden="false" customHeight="false" outlineLevel="0" collapsed="false">
      <c r="A712" s="501"/>
      <c r="B712" s="502"/>
      <c r="C712" s="249"/>
      <c r="D712" s="248"/>
      <c r="E712" s="248"/>
    </row>
    <row r="713" s="96" customFormat="true" ht="12.75" hidden="false" customHeight="false" outlineLevel="0" collapsed="false">
      <c r="A713" s="501"/>
      <c r="B713" s="502"/>
      <c r="C713" s="249"/>
      <c r="D713" s="248"/>
      <c r="E713" s="248"/>
    </row>
    <row r="714" s="96" customFormat="true" ht="12.75" hidden="false" customHeight="false" outlineLevel="0" collapsed="false">
      <c r="A714" s="501"/>
      <c r="B714" s="502"/>
      <c r="C714" s="249"/>
      <c r="D714" s="248"/>
      <c r="E714" s="248"/>
    </row>
    <row r="715" s="96" customFormat="true" ht="12.75" hidden="false" customHeight="false" outlineLevel="0" collapsed="false">
      <c r="A715" s="501"/>
      <c r="B715" s="502"/>
      <c r="C715" s="249"/>
      <c r="D715" s="248"/>
      <c r="E715" s="248"/>
    </row>
    <row r="716" s="96" customFormat="true" ht="12.75" hidden="false" customHeight="false" outlineLevel="0" collapsed="false">
      <c r="A716" s="501"/>
      <c r="B716" s="502"/>
      <c r="C716" s="249"/>
      <c r="D716" s="248"/>
      <c r="E716" s="248"/>
    </row>
    <row r="717" s="96" customFormat="true" ht="12.75" hidden="false" customHeight="false" outlineLevel="0" collapsed="false">
      <c r="A717" s="501"/>
      <c r="B717" s="502"/>
      <c r="C717" s="249"/>
      <c r="D717" s="248"/>
      <c r="E717" s="248"/>
    </row>
    <row r="718" s="96" customFormat="true" ht="12.75" hidden="false" customHeight="false" outlineLevel="0" collapsed="false">
      <c r="A718" s="501"/>
      <c r="B718" s="502"/>
      <c r="C718" s="249"/>
      <c r="D718" s="248"/>
      <c r="E718" s="248"/>
    </row>
    <row r="719" s="96" customFormat="true" ht="12.75" hidden="false" customHeight="false" outlineLevel="0" collapsed="false">
      <c r="A719" s="501"/>
      <c r="B719" s="502"/>
      <c r="C719" s="249"/>
      <c r="D719" s="248"/>
      <c r="E719" s="248"/>
    </row>
    <row r="720" s="96" customFormat="true" ht="12.75" hidden="false" customHeight="false" outlineLevel="0" collapsed="false">
      <c r="A720" s="501"/>
      <c r="B720" s="502"/>
      <c r="C720" s="249"/>
      <c r="D720" s="248"/>
      <c r="E720" s="248"/>
    </row>
    <row r="721" s="96" customFormat="true" ht="12.75" hidden="false" customHeight="false" outlineLevel="0" collapsed="false">
      <c r="A721" s="501"/>
      <c r="B721" s="502"/>
      <c r="C721" s="249"/>
      <c r="D721" s="248"/>
      <c r="E721" s="248"/>
    </row>
    <row r="722" s="96" customFormat="true" ht="12.75" hidden="false" customHeight="false" outlineLevel="0" collapsed="false">
      <c r="A722" s="501"/>
      <c r="B722" s="502"/>
      <c r="C722" s="249"/>
      <c r="D722" s="248"/>
      <c r="E722" s="248"/>
    </row>
    <row r="723" s="96" customFormat="true" ht="12.75" hidden="false" customHeight="false" outlineLevel="0" collapsed="false">
      <c r="A723" s="501"/>
      <c r="B723" s="502"/>
      <c r="C723" s="249"/>
      <c r="D723" s="248"/>
      <c r="E723" s="248"/>
    </row>
    <row r="724" s="96" customFormat="true" ht="12.75" hidden="false" customHeight="false" outlineLevel="0" collapsed="false">
      <c r="A724" s="501"/>
      <c r="B724" s="502"/>
      <c r="C724" s="249"/>
      <c r="D724" s="248"/>
      <c r="E724" s="248"/>
    </row>
    <row r="725" s="96" customFormat="true" ht="12.75" hidden="false" customHeight="false" outlineLevel="0" collapsed="false">
      <c r="A725" s="501"/>
      <c r="B725" s="502"/>
      <c r="C725" s="249"/>
      <c r="D725" s="248"/>
      <c r="E725" s="248"/>
    </row>
    <row r="726" s="96" customFormat="true" ht="12.75" hidden="false" customHeight="false" outlineLevel="0" collapsed="false">
      <c r="A726" s="501"/>
      <c r="B726" s="502"/>
      <c r="C726" s="249"/>
      <c r="D726" s="248"/>
      <c r="E726" s="248"/>
    </row>
    <row r="727" s="96" customFormat="true" ht="12.75" hidden="false" customHeight="false" outlineLevel="0" collapsed="false">
      <c r="A727" s="501"/>
      <c r="B727" s="502"/>
      <c r="C727" s="249"/>
      <c r="D727" s="248"/>
      <c r="E727" s="248"/>
    </row>
    <row r="728" s="96" customFormat="true" ht="12.75" hidden="false" customHeight="false" outlineLevel="0" collapsed="false">
      <c r="A728" s="501"/>
      <c r="B728" s="502"/>
      <c r="C728" s="249"/>
      <c r="D728" s="248"/>
      <c r="E728" s="248"/>
    </row>
    <row r="729" s="96" customFormat="true" ht="12.75" hidden="false" customHeight="false" outlineLevel="0" collapsed="false">
      <c r="A729" s="501"/>
      <c r="B729" s="502"/>
      <c r="C729" s="249"/>
      <c r="D729" s="248"/>
      <c r="E729" s="248"/>
    </row>
    <row r="730" s="96" customFormat="true" ht="12.75" hidden="false" customHeight="false" outlineLevel="0" collapsed="false">
      <c r="A730" s="501"/>
      <c r="B730" s="502"/>
      <c r="C730" s="249"/>
      <c r="D730" s="248"/>
      <c r="E730" s="248"/>
    </row>
    <row r="731" s="96" customFormat="true" ht="12.75" hidden="false" customHeight="false" outlineLevel="0" collapsed="false">
      <c r="A731" s="501"/>
      <c r="B731" s="502"/>
      <c r="C731" s="249"/>
      <c r="D731" s="248"/>
      <c r="E731" s="248"/>
    </row>
    <row r="732" s="96" customFormat="true" ht="12.75" hidden="false" customHeight="false" outlineLevel="0" collapsed="false">
      <c r="A732" s="501"/>
      <c r="B732" s="502"/>
      <c r="C732" s="249"/>
      <c r="D732" s="248"/>
      <c r="E732" s="248"/>
    </row>
    <row r="733" s="96" customFormat="true" ht="12.75" hidden="false" customHeight="false" outlineLevel="0" collapsed="false">
      <c r="A733" s="501"/>
      <c r="B733" s="502"/>
      <c r="C733" s="249"/>
      <c r="D733" s="248"/>
      <c r="E733" s="248"/>
    </row>
    <row r="734" s="96" customFormat="true" ht="12.75" hidden="false" customHeight="false" outlineLevel="0" collapsed="false">
      <c r="A734" s="501"/>
      <c r="B734" s="502"/>
      <c r="C734" s="249"/>
      <c r="D734" s="248"/>
      <c r="E734" s="248"/>
    </row>
    <row r="735" s="96" customFormat="true" ht="12.75" hidden="false" customHeight="false" outlineLevel="0" collapsed="false">
      <c r="A735" s="501"/>
      <c r="B735" s="502"/>
      <c r="C735" s="249"/>
      <c r="D735" s="248"/>
      <c r="E735" s="248"/>
    </row>
    <row r="736" s="96" customFormat="true" ht="12.75" hidden="false" customHeight="false" outlineLevel="0" collapsed="false">
      <c r="A736" s="501"/>
      <c r="B736" s="502"/>
      <c r="C736" s="249"/>
      <c r="D736" s="248"/>
      <c r="E736" s="248"/>
    </row>
    <row r="737" s="96" customFormat="true" ht="12.75" hidden="false" customHeight="false" outlineLevel="0" collapsed="false">
      <c r="A737" s="501"/>
      <c r="B737" s="502"/>
      <c r="C737" s="249"/>
      <c r="D737" s="248"/>
      <c r="E737" s="248"/>
    </row>
    <row r="738" s="96" customFormat="true" ht="12.75" hidden="false" customHeight="false" outlineLevel="0" collapsed="false">
      <c r="A738" s="501"/>
      <c r="B738" s="502"/>
      <c r="C738" s="249"/>
      <c r="D738" s="248"/>
      <c r="E738" s="248"/>
    </row>
    <row r="739" s="96" customFormat="true" ht="12.75" hidden="false" customHeight="false" outlineLevel="0" collapsed="false">
      <c r="A739" s="501"/>
      <c r="B739" s="502"/>
      <c r="C739" s="249"/>
      <c r="D739" s="248"/>
      <c r="E739" s="248"/>
    </row>
    <row r="740" s="96" customFormat="true" ht="12.75" hidden="false" customHeight="false" outlineLevel="0" collapsed="false">
      <c r="A740" s="501"/>
      <c r="B740" s="502"/>
      <c r="C740" s="249"/>
      <c r="D740" s="248"/>
      <c r="E740" s="248"/>
    </row>
    <row r="741" s="96" customFormat="true" ht="12.75" hidden="false" customHeight="false" outlineLevel="0" collapsed="false">
      <c r="A741" s="501"/>
      <c r="B741" s="502"/>
      <c r="C741" s="249"/>
      <c r="D741" s="248"/>
      <c r="E741" s="248"/>
    </row>
    <row r="742" s="96" customFormat="true" ht="12.75" hidden="false" customHeight="false" outlineLevel="0" collapsed="false">
      <c r="A742" s="501"/>
      <c r="B742" s="502"/>
      <c r="C742" s="249"/>
      <c r="D742" s="248"/>
      <c r="E742" s="248"/>
    </row>
    <row r="743" s="96" customFormat="true" ht="12.75" hidden="false" customHeight="false" outlineLevel="0" collapsed="false">
      <c r="A743" s="501"/>
      <c r="B743" s="502"/>
      <c r="C743" s="249"/>
      <c r="D743" s="248"/>
      <c r="E743" s="248"/>
    </row>
    <row r="744" s="96" customFormat="true" ht="12.75" hidden="false" customHeight="false" outlineLevel="0" collapsed="false">
      <c r="A744" s="501"/>
      <c r="B744" s="502"/>
      <c r="C744" s="249"/>
      <c r="D744" s="248"/>
      <c r="E744" s="248"/>
    </row>
    <row r="745" s="96" customFormat="true" ht="12.75" hidden="false" customHeight="false" outlineLevel="0" collapsed="false">
      <c r="A745" s="501"/>
      <c r="B745" s="502"/>
      <c r="C745" s="249"/>
      <c r="D745" s="248"/>
      <c r="E745" s="248"/>
    </row>
    <row r="746" s="96" customFormat="true" ht="12.75" hidden="false" customHeight="false" outlineLevel="0" collapsed="false">
      <c r="A746" s="501"/>
      <c r="B746" s="502"/>
      <c r="C746" s="249"/>
      <c r="D746" s="248"/>
      <c r="E746" s="248"/>
    </row>
    <row r="747" s="96" customFormat="true" ht="12.75" hidden="false" customHeight="false" outlineLevel="0" collapsed="false">
      <c r="A747" s="501"/>
      <c r="B747" s="502"/>
      <c r="C747" s="249"/>
      <c r="D747" s="248"/>
      <c r="E747" s="248"/>
    </row>
    <row r="748" s="96" customFormat="true" ht="12.75" hidden="false" customHeight="false" outlineLevel="0" collapsed="false">
      <c r="A748" s="501"/>
      <c r="B748" s="502"/>
      <c r="C748" s="249"/>
      <c r="D748" s="248"/>
      <c r="E748" s="248"/>
    </row>
    <row r="749" s="96" customFormat="true" ht="12.75" hidden="false" customHeight="false" outlineLevel="0" collapsed="false">
      <c r="A749" s="501"/>
      <c r="B749" s="502"/>
      <c r="C749" s="249"/>
      <c r="D749" s="248"/>
      <c r="E749" s="248"/>
    </row>
    <row r="750" s="96" customFormat="true" ht="12.75" hidden="false" customHeight="false" outlineLevel="0" collapsed="false">
      <c r="A750" s="501"/>
      <c r="B750" s="502"/>
      <c r="C750" s="249"/>
      <c r="D750" s="248"/>
      <c r="E750" s="248"/>
    </row>
    <row r="751" s="96" customFormat="true" ht="12.75" hidden="false" customHeight="false" outlineLevel="0" collapsed="false">
      <c r="A751" s="501"/>
      <c r="B751" s="502"/>
      <c r="C751" s="249"/>
      <c r="D751" s="248"/>
      <c r="E751" s="248"/>
    </row>
    <row r="752" s="96" customFormat="true" ht="12.75" hidden="false" customHeight="false" outlineLevel="0" collapsed="false">
      <c r="A752" s="501"/>
      <c r="B752" s="502"/>
      <c r="C752" s="249"/>
      <c r="D752" s="248"/>
      <c r="E752" s="248"/>
    </row>
    <row r="753" s="96" customFormat="true" ht="12.75" hidden="false" customHeight="false" outlineLevel="0" collapsed="false">
      <c r="A753" s="501"/>
      <c r="B753" s="502"/>
      <c r="C753" s="249"/>
      <c r="D753" s="248"/>
      <c r="E753" s="248"/>
    </row>
    <row r="754" s="96" customFormat="true" ht="12.75" hidden="false" customHeight="false" outlineLevel="0" collapsed="false">
      <c r="A754" s="501"/>
      <c r="B754" s="502"/>
      <c r="C754" s="249"/>
      <c r="D754" s="248"/>
      <c r="E754" s="248"/>
    </row>
    <row r="755" s="96" customFormat="true" ht="12.75" hidden="false" customHeight="false" outlineLevel="0" collapsed="false">
      <c r="A755" s="501"/>
      <c r="B755" s="502"/>
      <c r="C755" s="249"/>
      <c r="D755" s="248"/>
      <c r="E755" s="248"/>
    </row>
    <row r="756" s="96" customFormat="true" ht="12.75" hidden="false" customHeight="false" outlineLevel="0" collapsed="false">
      <c r="A756" s="501"/>
      <c r="B756" s="502"/>
      <c r="C756" s="249"/>
      <c r="D756" s="248"/>
      <c r="E756" s="248"/>
    </row>
    <row r="757" s="96" customFormat="true" ht="12.75" hidden="false" customHeight="false" outlineLevel="0" collapsed="false">
      <c r="A757" s="501"/>
      <c r="B757" s="502"/>
      <c r="C757" s="249"/>
      <c r="D757" s="248"/>
      <c r="E757" s="248"/>
    </row>
    <row r="758" s="96" customFormat="true" ht="12.75" hidden="false" customHeight="false" outlineLevel="0" collapsed="false">
      <c r="A758" s="501"/>
      <c r="B758" s="502"/>
      <c r="C758" s="249"/>
      <c r="D758" s="248"/>
      <c r="E758" s="248"/>
    </row>
    <row r="759" s="96" customFormat="true" ht="12.75" hidden="false" customHeight="false" outlineLevel="0" collapsed="false">
      <c r="A759" s="501"/>
      <c r="B759" s="502"/>
      <c r="C759" s="249"/>
      <c r="D759" s="248"/>
      <c r="E759" s="248"/>
    </row>
    <row r="760" s="96" customFormat="true" ht="12.75" hidden="false" customHeight="false" outlineLevel="0" collapsed="false">
      <c r="A760" s="501"/>
      <c r="B760" s="502"/>
      <c r="C760" s="249"/>
      <c r="D760" s="248"/>
      <c r="E760" s="248"/>
    </row>
    <row r="761" s="96" customFormat="true" ht="12.75" hidden="false" customHeight="false" outlineLevel="0" collapsed="false">
      <c r="A761" s="501"/>
      <c r="B761" s="502"/>
      <c r="C761" s="249"/>
      <c r="D761" s="248"/>
      <c r="E761" s="248"/>
    </row>
    <row r="762" s="96" customFormat="true" ht="12.75" hidden="false" customHeight="false" outlineLevel="0" collapsed="false">
      <c r="A762" s="501"/>
      <c r="B762" s="502"/>
      <c r="C762" s="249"/>
      <c r="D762" s="248"/>
      <c r="E762" s="248"/>
    </row>
    <row r="763" s="96" customFormat="true" ht="12.75" hidden="false" customHeight="false" outlineLevel="0" collapsed="false">
      <c r="A763" s="501"/>
      <c r="B763" s="502"/>
      <c r="C763" s="249"/>
      <c r="D763" s="248"/>
      <c r="E763" s="248"/>
    </row>
    <row r="764" s="96" customFormat="true" ht="12.75" hidden="false" customHeight="false" outlineLevel="0" collapsed="false">
      <c r="A764" s="501"/>
      <c r="B764" s="502"/>
      <c r="C764" s="249"/>
      <c r="D764" s="248"/>
      <c r="E764" s="248"/>
    </row>
    <row r="765" s="96" customFormat="true" ht="12.75" hidden="false" customHeight="false" outlineLevel="0" collapsed="false">
      <c r="A765" s="501"/>
      <c r="B765" s="502"/>
      <c r="C765" s="249"/>
      <c r="D765" s="248"/>
      <c r="E765" s="248"/>
    </row>
    <row r="766" s="96" customFormat="true" ht="12.75" hidden="false" customHeight="false" outlineLevel="0" collapsed="false">
      <c r="A766" s="501"/>
      <c r="B766" s="502"/>
      <c r="C766" s="249"/>
      <c r="D766" s="248"/>
      <c r="E766" s="248"/>
    </row>
    <row r="767" s="96" customFormat="true" ht="12.75" hidden="false" customHeight="false" outlineLevel="0" collapsed="false">
      <c r="A767" s="501"/>
      <c r="B767" s="502"/>
      <c r="C767" s="249"/>
      <c r="D767" s="248"/>
      <c r="E767" s="248"/>
    </row>
    <row r="768" s="96" customFormat="true" ht="12.75" hidden="false" customHeight="false" outlineLevel="0" collapsed="false">
      <c r="A768" s="501"/>
      <c r="B768" s="502"/>
      <c r="C768" s="249"/>
      <c r="D768" s="248"/>
      <c r="E768" s="248"/>
    </row>
    <row r="769" s="96" customFormat="true" ht="12.75" hidden="false" customHeight="false" outlineLevel="0" collapsed="false">
      <c r="A769" s="501"/>
      <c r="B769" s="502"/>
      <c r="C769" s="249"/>
      <c r="D769" s="248"/>
      <c r="E769" s="248"/>
    </row>
    <row r="770" s="96" customFormat="true" ht="12.75" hidden="false" customHeight="false" outlineLevel="0" collapsed="false">
      <c r="A770" s="501"/>
      <c r="B770" s="502"/>
      <c r="C770" s="249"/>
      <c r="D770" s="248"/>
      <c r="E770" s="248"/>
    </row>
    <row r="771" s="96" customFormat="true" ht="12.75" hidden="false" customHeight="false" outlineLevel="0" collapsed="false">
      <c r="A771" s="501"/>
      <c r="B771" s="502"/>
      <c r="C771" s="249"/>
      <c r="D771" s="248"/>
      <c r="E771" s="248"/>
    </row>
    <row r="772" s="96" customFormat="true" ht="12.75" hidden="false" customHeight="false" outlineLevel="0" collapsed="false">
      <c r="A772" s="501"/>
      <c r="B772" s="502"/>
      <c r="C772" s="249"/>
      <c r="D772" s="248"/>
      <c r="E772" s="248"/>
    </row>
    <row r="773" s="96" customFormat="true" ht="12.75" hidden="false" customHeight="false" outlineLevel="0" collapsed="false">
      <c r="A773" s="501"/>
      <c r="B773" s="502"/>
      <c r="C773" s="249"/>
      <c r="D773" s="248"/>
      <c r="E773" s="248"/>
    </row>
    <row r="774" s="96" customFormat="true" ht="12.75" hidden="false" customHeight="false" outlineLevel="0" collapsed="false">
      <c r="A774" s="501"/>
      <c r="B774" s="502"/>
      <c r="C774" s="249"/>
      <c r="D774" s="248"/>
      <c r="E774" s="248"/>
    </row>
    <row r="775" s="96" customFormat="true" ht="12.75" hidden="false" customHeight="false" outlineLevel="0" collapsed="false">
      <c r="A775" s="501"/>
      <c r="B775" s="502"/>
      <c r="C775" s="249"/>
      <c r="D775" s="248"/>
      <c r="E775" s="248"/>
    </row>
    <row r="776" s="96" customFormat="true" ht="12.75" hidden="false" customHeight="false" outlineLevel="0" collapsed="false">
      <c r="A776" s="501"/>
      <c r="B776" s="502"/>
      <c r="C776" s="249"/>
      <c r="D776" s="248"/>
      <c r="E776" s="248"/>
    </row>
    <row r="777" s="96" customFormat="true" ht="12.75" hidden="false" customHeight="false" outlineLevel="0" collapsed="false">
      <c r="A777" s="501"/>
      <c r="B777" s="502"/>
      <c r="C777" s="249"/>
      <c r="D777" s="248"/>
      <c r="E777" s="248"/>
    </row>
    <row r="778" s="96" customFormat="true" ht="12.75" hidden="false" customHeight="false" outlineLevel="0" collapsed="false">
      <c r="A778" s="501"/>
      <c r="B778" s="502"/>
      <c r="C778" s="249"/>
      <c r="D778" s="248"/>
      <c r="E778" s="248"/>
    </row>
    <row r="779" s="96" customFormat="true" ht="12.75" hidden="false" customHeight="false" outlineLevel="0" collapsed="false">
      <c r="A779" s="501"/>
      <c r="B779" s="502"/>
      <c r="C779" s="249"/>
      <c r="D779" s="248"/>
      <c r="E779" s="248"/>
    </row>
    <row r="780" s="96" customFormat="true" ht="12.75" hidden="false" customHeight="false" outlineLevel="0" collapsed="false">
      <c r="A780" s="501"/>
      <c r="B780" s="502"/>
      <c r="C780" s="249"/>
      <c r="D780" s="248"/>
      <c r="E780" s="248"/>
    </row>
    <row r="781" s="96" customFormat="true" ht="12.75" hidden="false" customHeight="false" outlineLevel="0" collapsed="false">
      <c r="A781" s="501"/>
      <c r="B781" s="502"/>
      <c r="C781" s="249"/>
      <c r="D781" s="248"/>
      <c r="E781" s="248"/>
    </row>
    <row r="782" s="96" customFormat="true" ht="12.75" hidden="false" customHeight="false" outlineLevel="0" collapsed="false">
      <c r="A782" s="501"/>
      <c r="B782" s="502"/>
      <c r="C782" s="249"/>
      <c r="D782" s="248"/>
      <c r="E782" s="248"/>
    </row>
    <row r="783" s="96" customFormat="true" ht="12.75" hidden="false" customHeight="false" outlineLevel="0" collapsed="false">
      <c r="A783" s="501"/>
      <c r="B783" s="502"/>
      <c r="C783" s="249"/>
      <c r="D783" s="248"/>
      <c r="E783" s="248"/>
    </row>
    <row r="784" s="96" customFormat="true" ht="12.75" hidden="false" customHeight="false" outlineLevel="0" collapsed="false">
      <c r="A784" s="501"/>
      <c r="B784" s="502"/>
      <c r="C784" s="249"/>
      <c r="D784" s="248"/>
      <c r="E784" s="248"/>
    </row>
    <row r="785" s="96" customFormat="true" ht="12.75" hidden="false" customHeight="false" outlineLevel="0" collapsed="false">
      <c r="A785" s="501"/>
      <c r="B785" s="502"/>
      <c r="C785" s="249"/>
      <c r="D785" s="248"/>
      <c r="E785" s="248"/>
    </row>
    <row r="786" s="96" customFormat="true" ht="12.75" hidden="false" customHeight="false" outlineLevel="0" collapsed="false">
      <c r="A786" s="501"/>
      <c r="B786" s="502"/>
      <c r="C786" s="249"/>
      <c r="D786" s="248"/>
      <c r="E786" s="248"/>
    </row>
    <row r="787" s="96" customFormat="true" ht="12.75" hidden="false" customHeight="false" outlineLevel="0" collapsed="false">
      <c r="A787" s="501"/>
      <c r="B787" s="502"/>
      <c r="C787" s="249"/>
      <c r="D787" s="248"/>
      <c r="E787" s="248"/>
    </row>
    <row r="788" s="96" customFormat="true" ht="12.75" hidden="false" customHeight="false" outlineLevel="0" collapsed="false">
      <c r="A788" s="501"/>
      <c r="B788" s="502"/>
      <c r="C788" s="249"/>
      <c r="D788" s="248"/>
      <c r="E788" s="248"/>
    </row>
    <row r="789" s="96" customFormat="true" ht="12.75" hidden="false" customHeight="false" outlineLevel="0" collapsed="false">
      <c r="A789" s="501"/>
      <c r="B789" s="502"/>
      <c r="C789" s="249"/>
      <c r="D789" s="248"/>
      <c r="E789" s="248"/>
    </row>
    <row r="790" s="96" customFormat="true" ht="12.75" hidden="false" customHeight="false" outlineLevel="0" collapsed="false">
      <c r="A790" s="501"/>
      <c r="B790" s="502"/>
      <c r="C790" s="249"/>
      <c r="D790" s="248"/>
      <c r="E790" s="248"/>
    </row>
    <row r="791" s="96" customFormat="true" ht="12.75" hidden="false" customHeight="false" outlineLevel="0" collapsed="false">
      <c r="A791" s="501"/>
      <c r="B791" s="502"/>
      <c r="C791" s="249"/>
      <c r="D791" s="248"/>
      <c r="E791" s="248"/>
    </row>
    <row r="792" s="96" customFormat="true" ht="12.75" hidden="false" customHeight="false" outlineLevel="0" collapsed="false">
      <c r="A792" s="501"/>
      <c r="B792" s="502"/>
      <c r="C792" s="249"/>
      <c r="D792" s="248"/>
      <c r="E792" s="248"/>
    </row>
    <row r="793" s="96" customFormat="true" ht="12.75" hidden="false" customHeight="false" outlineLevel="0" collapsed="false">
      <c r="A793" s="501"/>
      <c r="B793" s="502"/>
      <c r="C793" s="249"/>
      <c r="D793" s="248"/>
      <c r="E793" s="248"/>
    </row>
    <row r="794" s="96" customFormat="true" ht="12.75" hidden="false" customHeight="false" outlineLevel="0" collapsed="false">
      <c r="A794" s="501"/>
      <c r="B794" s="502"/>
      <c r="C794" s="249"/>
      <c r="D794" s="248"/>
      <c r="E794" s="248"/>
    </row>
    <row r="795" s="96" customFormat="true" ht="12.75" hidden="false" customHeight="false" outlineLevel="0" collapsed="false">
      <c r="A795" s="501"/>
      <c r="B795" s="502"/>
      <c r="C795" s="249"/>
      <c r="D795" s="248"/>
      <c r="E795" s="248"/>
    </row>
    <row r="796" s="96" customFormat="true" ht="12.75" hidden="false" customHeight="false" outlineLevel="0" collapsed="false">
      <c r="A796" s="501"/>
      <c r="B796" s="502"/>
      <c r="C796" s="249"/>
      <c r="D796" s="248"/>
      <c r="E796" s="248"/>
    </row>
    <row r="797" s="96" customFormat="true" ht="12.75" hidden="false" customHeight="false" outlineLevel="0" collapsed="false">
      <c r="A797" s="501"/>
      <c r="B797" s="502"/>
      <c r="C797" s="249"/>
      <c r="D797" s="248"/>
      <c r="E797" s="248"/>
    </row>
    <row r="798" s="96" customFormat="true" ht="12.75" hidden="false" customHeight="false" outlineLevel="0" collapsed="false">
      <c r="A798" s="501"/>
      <c r="B798" s="502"/>
      <c r="C798" s="249"/>
      <c r="D798" s="248"/>
      <c r="E798" s="248"/>
    </row>
    <row r="799" s="96" customFormat="true" ht="12.75" hidden="false" customHeight="false" outlineLevel="0" collapsed="false">
      <c r="A799" s="501"/>
      <c r="B799" s="502"/>
      <c r="C799" s="249"/>
      <c r="D799" s="248"/>
      <c r="E799" s="248"/>
    </row>
    <row r="800" s="96" customFormat="true" ht="12.75" hidden="false" customHeight="false" outlineLevel="0" collapsed="false">
      <c r="A800" s="501"/>
      <c r="B800" s="502"/>
      <c r="C800" s="249"/>
      <c r="D800" s="248"/>
      <c r="E800" s="248"/>
    </row>
    <row r="801" s="96" customFormat="true" ht="12.75" hidden="false" customHeight="false" outlineLevel="0" collapsed="false">
      <c r="A801" s="501"/>
      <c r="B801" s="502"/>
      <c r="C801" s="249"/>
      <c r="D801" s="248"/>
      <c r="E801" s="248"/>
    </row>
    <row r="802" s="96" customFormat="true" ht="12.75" hidden="false" customHeight="false" outlineLevel="0" collapsed="false">
      <c r="A802" s="501"/>
      <c r="B802" s="502"/>
      <c r="C802" s="249"/>
      <c r="D802" s="248"/>
      <c r="E802" s="248"/>
    </row>
    <row r="803" s="96" customFormat="true" ht="12.75" hidden="false" customHeight="false" outlineLevel="0" collapsed="false">
      <c r="A803" s="501"/>
      <c r="B803" s="502"/>
      <c r="C803" s="249"/>
      <c r="D803" s="248"/>
      <c r="E803" s="248"/>
    </row>
    <row r="804" s="96" customFormat="true" ht="12.75" hidden="false" customHeight="false" outlineLevel="0" collapsed="false">
      <c r="A804" s="501"/>
      <c r="B804" s="502"/>
      <c r="C804" s="249"/>
      <c r="D804" s="248"/>
      <c r="E804" s="248"/>
    </row>
    <row r="805" s="96" customFormat="true" ht="12.75" hidden="false" customHeight="false" outlineLevel="0" collapsed="false">
      <c r="A805" s="501"/>
      <c r="B805" s="502"/>
      <c r="C805" s="249"/>
      <c r="D805" s="248"/>
      <c r="E805" s="248"/>
    </row>
    <row r="806" s="96" customFormat="true" ht="12.75" hidden="false" customHeight="false" outlineLevel="0" collapsed="false">
      <c r="A806" s="501"/>
      <c r="B806" s="502"/>
      <c r="C806" s="249"/>
      <c r="D806" s="248"/>
      <c r="E806" s="248"/>
    </row>
    <row r="807" s="96" customFormat="true" ht="12.75" hidden="false" customHeight="false" outlineLevel="0" collapsed="false">
      <c r="A807" s="501"/>
      <c r="B807" s="502"/>
      <c r="C807" s="249"/>
      <c r="D807" s="248"/>
      <c r="E807" s="248"/>
    </row>
    <row r="808" s="96" customFormat="true" ht="12.75" hidden="false" customHeight="false" outlineLevel="0" collapsed="false">
      <c r="A808" s="501"/>
      <c r="B808" s="502"/>
      <c r="C808" s="249"/>
      <c r="D808" s="248"/>
      <c r="E808" s="248"/>
    </row>
    <row r="809" s="96" customFormat="true" ht="12.75" hidden="false" customHeight="false" outlineLevel="0" collapsed="false">
      <c r="A809" s="501"/>
      <c r="B809" s="502"/>
      <c r="C809" s="249"/>
      <c r="D809" s="248"/>
      <c r="E809" s="248"/>
    </row>
    <row r="810" s="96" customFormat="true" ht="12.75" hidden="false" customHeight="false" outlineLevel="0" collapsed="false">
      <c r="A810" s="501"/>
      <c r="B810" s="502"/>
      <c r="C810" s="249"/>
      <c r="D810" s="248"/>
      <c r="E810" s="248"/>
    </row>
    <row r="811" s="96" customFormat="true" ht="12.75" hidden="false" customHeight="false" outlineLevel="0" collapsed="false">
      <c r="A811" s="501"/>
      <c r="B811" s="502"/>
      <c r="C811" s="249"/>
      <c r="D811" s="248"/>
      <c r="E811" s="248"/>
    </row>
    <row r="812" s="96" customFormat="true" ht="12.75" hidden="false" customHeight="false" outlineLevel="0" collapsed="false">
      <c r="A812" s="501"/>
      <c r="B812" s="502"/>
      <c r="C812" s="249"/>
      <c r="D812" s="248"/>
      <c r="E812" s="248"/>
    </row>
    <row r="813" s="96" customFormat="true" ht="12.75" hidden="false" customHeight="false" outlineLevel="0" collapsed="false">
      <c r="A813" s="501"/>
      <c r="B813" s="502"/>
      <c r="C813" s="249"/>
      <c r="D813" s="248"/>
      <c r="E813" s="248"/>
    </row>
    <row r="814" s="96" customFormat="true" ht="12.75" hidden="false" customHeight="false" outlineLevel="0" collapsed="false">
      <c r="A814" s="501"/>
      <c r="B814" s="502"/>
      <c r="C814" s="249"/>
      <c r="D814" s="248"/>
      <c r="E814" s="248"/>
    </row>
    <row r="815" s="96" customFormat="true" ht="12.75" hidden="false" customHeight="false" outlineLevel="0" collapsed="false">
      <c r="A815" s="501"/>
      <c r="B815" s="502"/>
      <c r="C815" s="249"/>
      <c r="D815" s="248"/>
      <c r="E815" s="248"/>
    </row>
    <row r="816" s="96" customFormat="true" ht="12.75" hidden="false" customHeight="false" outlineLevel="0" collapsed="false">
      <c r="A816" s="501"/>
      <c r="B816" s="502"/>
      <c r="C816" s="249"/>
      <c r="D816" s="248"/>
      <c r="E816" s="248"/>
    </row>
    <row r="817" s="96" customFormat="true" ht="12.75" hidden="false" customHeight="false" outlineLevel="0" collapsed="false">
      <c r="A817" s="501"/>
      <c r="B817" s="502"/>
      <c r="C817" s="249"/>
      <c r="D817" s="248"/>
      <c r="E817" s="248"/>
    </row>
    <row r="818" s="96" customFormat="true" ht="12.75" hidden="false" customHeight="false" outlineLevel="0" collapsed="false">
      <c r="A818" s="501"/>
      <c r="B818" s="502"/>
      <c r="C818" s="249"/>
      <c r="D818" s="248"/>
      <c r="E818" s="248"/>
    </row>
    <row r="819" s="96" customFormat="true" ht="12.75" hidden="false" customHeight="false" outlineLevel="0" collapsed="false">
      <c r="A819" s="501"/>
      <c r="B819" s="502"/>
      <c r="C819" s="249"/>
      <c r="D819" s="248"/>
      <c r="E819" s="248"/>
    </row>
    <row r="820" s="96" customFormat="true" ht="12.75" hidden="false" customHeight="false" outlineLevel="0" collapsed="false">
      <c r="A820" s="501"/>
      <c r="B820" s="502"/>
      <c r="C820" s="249"/>
      <c r="D820" s="248"/>
      <c r="E820" s="248"/>
    </row>
    <row r="821" s="96" customFormat="true" ht="12.75" hidden="false" customHeight="false" outlineLevel="0" collapsed="false">
      <c r="A821" s="501"/>
      <c r="B821" s="502"/>
      <c r="C821" s="249"/>
      <c r="D821" s="248"/>
      <c r="E821" s="248"/>
    </row>
    <row r="822" s="96" customFormat="true" ht="12.75" hidden="false" customHeight="false" outlineLevel="0" collapsed="false">
      <c r="A822" s="501"/>
      <c r="B822" s="502"/>
      <c r="C822" s="249"/>
      <c r="D822" s="248"/>
      <c r="E822" s="248"/>
    </row>
    <row r="823" s="96" customFormat="true" ht="12.75" hidden="false" customHeight="false" outlineLevel="0" collapsed="false">
      <c r="A823" s="501"/>
      <c r="B823" s="502"/>
      <c r="C823" s="249"/>
      <c r="D823" s="248"/>
      <c r="E823" s="248"/>
    </row>
    <row r="824" s="96" customFormat="true" ht="12.75" hidden="false" customHeight="false" outlineLevel="0" collapsed="false">
      <c r="A824" s="501"/>
      <c r="B824" s="502"/>
      <c r="C824" s="249"/>
      <c r="D824" s="248"/>
      <c r="E824" s="248"/>
    </row>
    <row r="825" s="96" customFormat="true" ht="12.75" hidden="false" customHeight="false" outlineLevel="0" collapsed="false">
      <c r="A825" s="501"/>
      <c r="B825" s="502"/>
      <c r="C825" s="249"/>
      <c r="D825" s="248"/>
      <c r="E825" s="248"/>
    </row>
    <row r="826" s="96" customFormat="true" ht="12.75" hidden="false" customHeight="false" outlineLevel="0" collapsed="false">
      <c r="A826" s="501"/>
      <c r="B826" s="502"/>
      <c r="C826" s="249"/>
      <c r="D826" s="248"/>
      <c r="E826" s="248"/>
    </row>
    <row r="827" s="96" customFormat="true" ht="12.75" hidden="false" customHeight="false" outlineLevel="0" collapsed="false">
      <c r="A827" s="501"/>
      <c r="B827" s="502"/>
      <c r="C827" s="249"/>
      <c r="D827" s="248"/>
      <c r="E827" s="248"/>
    </row>
    <row r="828" s="96" customFormat="true" ht="12.75" hidden="false" customHeight="false" outlineLevel="0" collapsed="false">
      <c r="A828" s="501"/>
      <c r="B828" s="502"/>
      <c r="C828" s="249"/>
      <c r="D828" s="248"/>
      <c r="E828" s="248"/>
    </row>
    <row r="829" s="96" customFormat="true" ht="12.75" hidden="false" customHeight="false" outlineLevel="0" collapsed="false">
      <c r="A829" s="501"/>
      <c r="B829" s="502"/>
      <c r="C829" s="249"/>
      <c r="D829" s="248"/>
      <c r="E829" s="248"/>
    </row>
    <row r="830" s="96" customFormat="true" ht="12.75" hidden="false" customHeight="false" outlineLevel="0" collapsed="false">
      <c r="A830" s="501"/>
      <c r="B830" s="502"/>
      <c r="C830" s="249"/>
      <c r="D830" s="248"/>
      <c r="E830" s="248"/>
    </row>
    <row r="831" s="96" customFormat="true" ht="12.75" hidden="false" customHeight="false" outlineLevel="0" collapsed="false">
      <c r="A831" s="501"/>
      <c r="B831" s="502"/>
      <c r="C831" s="249"/>
      <c r="D831" s="248"/>
      <c r="E831" s="248"/>
    </row>
    <row r="832" s="96" customFormat="true" ht="12.75" hidden="false" customHeight="false" outlineLevel="0" collapsed="false">
      <c r="A832" s="501"/>
      <c r="B832" s="502"/>
      <c r="C832" s="249"/>
      <c r="D832" s="248"/>
      <c r="E832" s="248"/>
    </row>
    <row r="833" s="96" customFormat="true" ht="12.75" hidden="false" customHeight="false" outlineLevel="0" collapsed="false">
      <c r="A833" s="501"/>
      <c r="B833" s="502"/>
      <c r="C833" s="249"/>
      <c r="D833" s="248"/>
      <c r="E833" s="248"/>
    </row>
    <row r="834" s="96" customFormat="true" ht="12.75" hidden="false" customHeight="false" outlineLevel="0" collapsed="false">
      <c r="A834" s="501"/>
      <c r="B834" s="502"/>
      <c r="C834" s="249"/>
      <c r="D834" s="248"/>
      <c r="E834" s="248"/>
    </row>
    <row r="835" s="96" customFormat="true" ht="12.75" hidden="false" customHeight="false" outlineLevel="0" collapsed="false">
      <c r="A835" s="501"/>
      <c r="B835" s="502"/>
      <c r="C835" s="249"/>
      <c r="D835" s="248"/>
      <c r="E835" s="248"/>
    </row>
    <row r="836" s="96" customFormat="true" ht="12.75" hidden="false" customHeight="false" outlineLevel="0" collapsed="false">
      <c r="A836" s="501"/>
      <c r="B836" s="502"/>
      <c r="C836" s="249"/>
      <c r="D836" s="248"/>
      <c r="E836" s="248"/>
    </row>
    <row r="837" s="96" customFormat="true" ht="12.75" hidden="false" customHeight="false" outlineLevel="0" collapsed="false">
      <c r="A837" s="501"/>
      <c r="B837" s="502"/>
      <c r="C837" s="249"/>
      <c r="D837" s="248"/>
      <c r="E837" s="248"/>
    </row>
    <row r="838" s="96" customFormat="true" ht="12.75" hidden="false" customHeight="false" outlineLevel="0" collapsed="false">
      <c r="A838" s="501"/>
      <c r="B838" s="502"/>
      <c r="C838" s="249"/>
      <c r="D838" s="248"/>
      <c r="E838" s="248"/>
    </row>
    <row r="839" s="96" customFormat="true" ht="12.75" hidden="false" customHeight="false" outlineLevel="0" collapsed="false">
      <c r="A839" s="501"/>
      <c r="B839" s="502"/>
      <c r="C839" s="249"/>
      <c r="D839" s="248"/>
      <c r="E839" s="248"/>
    </row>
    <row r="840" s="96" customFormat="true" ht="12.75" hidden="false" customHeight="false" outlineLevel="0" collapsed="false">
      <c r="A840" s="501"/>
      <c r="B840" s="502"/>
      <c r="C840" s="249"/>
      <c r="D840" s="248"/>
      <c r="E840" s="248"/>
    </row>
    <row r="841" s="96" customFormat="true" ht="12.75" hidden="false" customHeight="false" outlineLevel="0" collapsed="false">
      <c r="A841" s="501"/>
      <c r="B841" s="502"/>
      <c r="C841" s="249"/>
      <c r="D841" s="248"/>
      <c r="E841" s="248"/>
    </row>
    <row r="842" s="96" customFormat="true" ht="12.75" hidden="false" customHeight="false" outlineLevel="0" collapsed="false">
      <c r="A842" s="501"/>
      <c r="B842" s="502"/>
      <c r="C842" s="249"/>
      <c r="D842" s="248"/>
      <c r="E842" s="248"/>
    </row>
    <row r="843" s="96" customFormat="true" ht="12.75" hidden="false" customHeight="false" outlineLevel="0" collapsed="false">
      <c r="A843" s="501"/>
      <c r="B843" s="502"/>
      <c r="C843" s="249"/>
      <c r="D843" s="248"/>
      <c r="E843" s="248"/>
    </row>
    <row r="844" s="96" customFormat="true" ht="12.75" hidden="false" customHeight="false" outlineLevel="0" collapsed="false">
      <c r="A844" s="501"/>
      <c r="B844" s="502"/>
      <c r="C844" s="249"/>
      <c r="D844" s="248"/>
      <c r="E844" s="248"/>
    </row>
    <row r="845" s="96" customFormat="true" ht="12.75" hidden="false" customHeight="false" outlineLevel="0" collapsed="false">
      <c r="A845" s="501"/>
      <c r="B845" s="502"/>
      <c r="C845" s="249"/>
      <c r="D845" s="248"/>
      <c r="E845" s="248"/>
    </row>
    <row r="846" s="96" customFormat="true" ht="12.75" hidden="false" customHeight="false" outlineLevel="0" collapsed="false">
      <c r="A846" s="501"/>
      <c r="B846" s="502"/>
      <c r="C846" s="249"/>
      <c r="D846" s="248"/>
      <c r="E846" s="248"/>
    </row>
    <row r="847" s="96" customFormat="true" ht="12.75" hidden="false" customHeight="false" outlineLevel="0" collapsed="false">
      <c r="A847" s="501"/>
      <c r="B847" s="502"/>
      <c r="C847" s="249"/>
      <c r="D847" s="248"/>
      <c r="E847" s="248"/>
    </row>
    <row r="848" s="96" customFormat="true" ht="12.75" hidden="false" customHeight="false" outlineLevel="0" collapsed="false">
      <c r="A848" s="501"/>
      <c r="B848" s="502"/>
      <c r="C848" s="249"/>
      <c r="D848" s="248"/>
      <c r="E848" s="248"/>
    </row>
    <row r="849" s="96" customFormat="true" ht="12.75" hidden="false" customHeight="false" outlineLevel="0" collapsed="false">
      <c r="A849" s="501"/>
      <c r="B849" s="502"/>
      <c r="C849" s="249"/>
      <c r="D849" s="248"/>
      <c r="E849" s="248"/>
    </row>
    <row r="850" s="96" customFormat="true" ht="12.75" hidden="false" customHeight="false" outlineLevel="0" collapsed="false">
      <c r="A850" s="501"/>
      <c r="B850" s="502"/>
      <c r="C850" s="249"/>
      <c r="D850" s="248"/>
      <c r="E850" s="248"/>
    </row>
    <row r="851" s="96" customFormat="true" ht="12.75" hidden="false" customHeight="false" outlineLevel="0" collapsed="false">
      <c r="A851" s="501"/>
      <c r="B851" s="502"/>
      <c r="C851" s="249"/>
      <c r="D851" s="248"/>
      <c r="E851" s="248"/>
    </row>
    <row r="852" s="96" customFormat="true" ht="12.75" hidden="false" customHeight="false" outlineLevel="0" collapsed="false">
      <c r="A852" s="501"/>
      <c r="B852" s="502"/>
      <c r="C852" s="249"/>
      <c r="D852" s="248"/>
      <c r="E852" s="248"/>
    </row>
    <row r="853" s="96" customFormat="true" ht="12.75" hidden="false" customHeight="false" outlineLevel="0" collapsed="false">
      <c r="A853" s="501"/>
      <c r="B853" s="502"/>
      <c r="C853" s="249"/>
      <c r="D853" s="248"/>
      <c r="E853" s="248"/>
    </row>
    <row r="854" s="96" customFormat="true" ht="12.75" hidden="false" customHeight="false" outlineLevel="0" collapsed="false">
      <c r="A854" s="501"/>
      <c r="B854" s="502"/>
      <c r="C854" s="249"/>
      <c r="D854" s="248"/>
      <c r="E854" s="248"/>
    </row>
    <row r="855" s="96" customFormat="true" ht="12.75" hidden="false" customHeight="false" outlineLevel="0" collapsed="false">
      <c r="A855" s="501"/>
      <c r="B855" s="502"/>
      <c r="C855" s="249"/>
      <c r="D855" s="248"/>
      <c r="E855" s="248"/>
    </row>
    <row r="856" s="96" customFormat="true" ht="12.75" hidden="false" customHeight="false" outlineLevel="0" collapsed="false">
      <c r="A856" s="501"/>
      <c r="B856" s="502"/>
      <c r="C856" s="249"/>
      <c r="D856" s="248"/>
      <c r="E856" s="248"/>
    </row>
    <row r="857" s="96" customFormat="true" ht="12.75" hidden="false" customHeight="false" outlineLevel="0" collapsed="false">
      <c r="A857" s="501"/>
      <c r="B857" s="502"/>
      <c r="C857" s="249"/>
      <c r="D857" s="248"/>
      <c r="E857" s="248"/>
    </row>
    <row r="858" s="96" customFormat="true" ht="12.75" hidden="false" customHeight="false" outlineLevel="0" collapsed="false">
      <c r="A858" s="501"/>
      <c r="B858" s="502"/>
      <c r="C858" s="249"/>
      <c r="D858" s="248"/>
      <c r="E858" s="248"/>
    </row>
    <row r="859" s="96" customFormat="true" ht="12.75" hidden="false" customHeight="false" outlineLevel="0" collapsed="false">
      <c r="A859" s="501"/>
      <c r="B859" s="502"/>
      <c r="C859" s="249"/>
      <c r="D859" s="248"/>
      <c r="E859" s="248"/>
    </row>
    <row r="860" s="96" customFormat="true" ht="12.75" hidden="false" customHeight="false" outlineLevel="0" collapsed="false">
      <c r="A860" s="501"/>
      <c r="B860" s="502"/>
      <c r="C860" s="249"/>
      <c r="D860" s="248"/>
      <c r="E860" s="248"/>
    </row>
    <row r="861" s="96" customFormat="true" ht="12.75" hidden="false" customHeight="false" outlineLevel="0" collapsed="false">
      <c r="A861" s="501"/>
      <c r="B861" s="502"/>
      <c r="C861" s="249"/>
      <c r="D861" s="248"/>
      <c r="E861" s="248"/>
    </row>
    <row r="862" s="96" customFormat="true" ht="12.75" hidden="false" customHeight="false" outlineLevel="0" collapsed="false">
      <c r="A862" s="501"/>
      <c r="B862" s="502"/>
      <c r="C862" s="249"/>
      <c r="D862" s="248"/>
      <c r="E862" s="248"/>
    </row>
    <row r="863" s="96" customFormat="true" ht="12.75" hidden="false" customHeight="false" outlineLevel="0" collapsed="false">
      <c r="A863" s="501"/>
      <c r="B863" s="502"/>
      <c r="C863" s="249"/>
      <c r="D863" s="248"/>
      <c r="E863" s="248"/>
    </row>
    <row r="864" s="96" customFormat="true" ht="12.75" hidden="false" customHeight="false" outlineLevel="0" collapsed="false">
      <c r="A864" s="310"/>
      <c r="C864" s="249"/>
      <c r="D864" s="248"/>
      <c r="E864" s="248"/>
    </row>
    <row r="865" s="96" customFormat="true" ht="12.75" hidden="false" customHeight="false" outlineLevel="0" collapsed="false">
      <c r="A865" s="310"/>
      <c r="C865" s="249"/>
      <c r="D865" s="248"/>
      <c r="E865" s="248"/>
    </row>
    <row r="866" s="96" customFormat="true" ht="12.75" hidden="false" customHeight="false" outlineLevel="0" collapsed="false">
      <c r="A866" s="310"/>
      <c r="C866" s="249"/>
      <c r="D866" s="248"/>
      <c r="E866" s="248"/>
    </row>
    <row r="867" s="96" customFormat="true" ht="12.75" hidden="false" customHeight="false" outlineLevel="0" collapsed="false">
      <c r="A867" s="310"/>
      <c r="C867" s="249"/>
      <c r="D867" s="248"/>
      <c r="E867" s="248"/>
    </row>
    <row r="868" s="96" customFormat="true" ht="12.75" hidden="false" customHeight="false" outlineLevel="0" collapsed="false">
      <c r="A868" s="310"/>
      <c r="C868" s="249"/>
      <c r="D868" s="248"/>
      <c r="E868" s="248"/>
    </row>
    <row r="869" s="96" customFormat="true" ht="12.75" hidden="false" customHeight="false" outlineLevel="0" collapsed="false">
      <c r="A869" s="310"/>
      <c r="C869" s="249"/>
      <c r="D869" s="248"/>
      <c r="E869" s="248"/>
    </row>
    <row r="870" s="96" customFormat="true" ht="12.75" hidden="false" customHeight="false" outlineLevel="0" collapsed="false">
      <c r="A870" s="310"/>
      <c r="C870" s="249"/>
      <c r="D870" s="248"/>
      <c r="E870" s="248"/>
    </row>
    <row r="871" s="96" customFormat="true" ht="12.75" hidden="false" customHeight="false" outlineLevel="0" collapsed="false">
      <c r="A871" s="310"/>
      <c r="C871" s="249"/>
      <c r="D871" s="248"/>
      <c r="E871" s="248"/>
    </row>
    <row r="872" s="96" customFormat="true" ht="12.75" hidden="false" customHeight="false" outlineLevel="0" collapsed="false">
      <c r="A872" s="310"/>
      <c r="C872" s="249"/>
      <c r="D872" s="248"/>
      <c r="E872" s="248"/>
    </row>
    <row r="873" s="96" customFormat="true" ht="12.75" hidden="false" customHeight="false" outlineLevel="0" collapsed="false">
      <c r="A873" s="310"/>
      <c r="C873" s="249"/>
      <c r="D873" s="248"/>
      <c r="E873" s="248"/>
    </row>
    <row r="874" s="96" customFormat="true" ht="12.75" hidden="false" customHeight="false" outlineLevel="0" collapsed="false">
      <c r="A874" s="310"/>
      <c r="C874" s="249"/>
      <c r="D874" s="248"/>
      <c r="E874" s="248"/>
    </row>
    <row r="875" s="96" customFormat="true" ht="12.75" hidden="false" customHeight="false" outlineLevel="0" collapsed="false">
      <c r="A875" s="310"/>
      <c r="C875" s="249"/>
      <c r="D875" s="248"/>
      <c r="E875" s="248"/>
    </row>
    <row r="876" s="96" customFormat="true" ht="12.75" hidden="false" customHeight="false" outlineLevel="0" collapsed="false">
      <c r="A876" s="310"/>
      <c r="C876" s="195"/>
    </row>
    <row r="877" s="96" customFormat="true" ht="12.75" hidden="false" customHeight="false" outlineLevel="0" collapsed="false">
      <c r="A877" s="310"/>
      <c r="C877" s="195"/>
    </row>
    <row r="878" s="96" customFormat="true" ht="12.75" hidden="false" customHeight="false" outlineLevel="0" collapsed="false">
      <c r="A878" s="310"/>
      <c r="C878" s="195"/>
    </row>
    <row r="879" s="96" customFormat="true" ht="12.75" hidden="false" customHeight="false" outlineLevel="0" collapsed="false">
      <c r="A879" s="310"/>
      <c r="C879" s="195"/>
    </row>
    <row r="880" s="96" customFormat="true" ht="12.75" hidden="false" customHeight="false" outlineLevel="0" collapsed="false">
      <c r="A880" s="310"/>
      <c r="C880" s="195"/>
    </row>
    <row r="881" s="96" customFormat="true" ht="12.75" hidden="false" customHeight="false" outlineLevel="0" collapsed="false">
      <c r="A881" s="310"/>
      <c r="C881" s="195"/>
    </row>
    <row r="882" s="96" customFormat="true" ht="12.75" hidden="false" customHeight="false" outlineLevel="0" collapsed="false">
      <c r="A882" s="310"/>
      <c r="C882" s="195"/>
    </row>
    <row r="883" s="96" customFormat="true" ht="12.75" hidden="false" customHeight="false" outlineLevel="0" collapsed="false">
      <c r="A883" s="310"/>
      <c r="C883" s="195"/>
    </row>
    <row r="884" s="96" customFormat="true" ht="12.75" hidden="false" customHeight="false" outlineLevel="0" collapsed="false">
      <c r="A884" s="310"/>
      <c r="C884" s="195"/>
    </row>
    <row r="885" s="96" customFormat="true" ht="12.75" hidden="false" customHeight="false" outlineLevel="0" collapsed="false">
      <c r="A885" s="310"/>
      <c r="C885" s="195"/>
    </row>
    <row r="886" s="96" customFormat="true" ht="12.75" hidden="false" customHeight="false" outlineLevel="0" collapsed="false">
      <c r="A886" s="310"/>
      <c r="C886" s="195"/>
    </row>
    <row r="887" s="96" customFormat="true" ht="12.75" hidden="false" customHeight="false" outlineLevel="0" collapsed="false">
      <c r="A887" s="310"/>
      <c r="C887" s="195"/>
    </row>
    <row r="888" s="96" customFormat="true" ht="12.75" hidden="false" customHeight="false" outlineLevel="0" collapsed="false">
      <c r="A888" s="310"/>
      <c r="C888" s="195"/>
    </row>
    <row r="889" s="96" customFormat="true" ht="12.75" hidden="false" customHeight="false" outlineLevel="0" collapsed="false">
      <c r="A889" s="310"/>
      <c r="C889" s="195"/>
    </row>
    <row r="890" s="96" customFormat="true" ht="12.75" hidden="false" customHeight="false" outlineLevel="0" collapsed="false">
      <c r="A890" s="310"/>
      <c r="C890" s="195"/>
    </row>
    <row r="891" s="96" customFormat="true" ht="12.75" hidden="false" customHeight="false" outlineLevel="0" collapsed="false">
      <c r="A891" s="310"/>
      <c r="C891" s="195"/>
    </row>
    <row r="892" s="96" customFormat="true" ht="12.75" hidden="false" customHeight="false" outlineLevel="0" collapsed="false">
      <c r="A892" s="310"/>
      <c r="C892" s="195"/>
    </row>
    <row r="893" s="96" customFormat="true" ht="12.75" hidden="false" customHeight="false" outlineLevel="0" collapsed="false">
      <c r="A893" s="310"/>
      <c r="C893" s="195"/>
    </row>
    <row r="894" s="96" customFormat="true" ht="12.75" hidden="false" customHeight="false" outlineLevel="0" collapsed="false">
      <c r="A894" s="310"/>
      <c r="C894" s="195"/>
    </row>
    <row r="895" s="96" customFormat="true" ht="12.75" hidden="false" customHeight="false" outlineLevel="0" collapsed="false">
      <c r="A895" s="310"/>
      <c r="C895" s="195"/>
    </row>
    <row r="896" s="96" customFormat="true" ht="12.75" hidden="false" customHeight="false" outlineLevel="0" collapsed="false">
      <c r="A896" s="310"/>
      <c r="C896" s="195"/>
    </row>
    <row r="897" s="96" customFormat="true" ht="12.75" hidden="false" customHeight="false" outlineLevel="0" collapsed="false">
      <c r="A897" s="310"/>
      <c r="C897" s="195"/>
    </row>
    <row r="898" s="96" customFormat="true" ht="12.75" hidden="false" customHeight="false" outlineLevel="0" collapsed="false">
      <c r="A898" s="310"/>
      <c r="C898" s="195"/>
    </row>
    <row r="899" s="96" customFormat="true" ht="12.75" hidden="false" customHeight="false" outlineLevel="0" collapsed="false">
      <c r="A899" s="310"/>
      <c r="C899" s="195"/>
    </row>
    <row r="900" s="96" customFormat="true" ht="12.75" hidden="false" customHeight="false" outlineLevel="0" collapsed="false">
      <c r="A900" s="310"/>
      <c r="C900" s="195"/>
    </row>
    <row r="901" s="96" customFormat="true" ht="12.75" hidden="false" customHeight="false" outlineLevel="0" collapsed="false">
      <c r="A901" s="310"/>
      <c r="C901" s="195"/>
    </row>
    <row r="902" s="96" customFormat="true" ht="12.75" hidden="false" customHeight="false" outlineLevel="0" collapsed="false">
      <c r="A902" s="310"/>
      <c r="C902" s="195"/>
    </row>
    <row r="903" s="96" customFormat="true" ht="12.75" hidden="false" customHeight="false" outlineLevel="0" collapsed="false">
      <c r="A903" s="310"/>
      <c r="C903" s="195"/>
    </row>
    <row r="904" s="96" customFormat="true" ht="12.75" hidden="false" customHeight="false" outlineLevel="0" collapsed="false">
      <c r="A904" s="310"/>
      <c r="C904" s="195"/>
    </row>
    <row r="905" s="96" customFormat="true" ht="12.75" hidden="false" customHeight="false" outlineLevel="0" collapsed="false">
      <c r="A905" s="310"/>
      <c r="C905" s="195"/>
    </row>
    <row r="906" s="96" customFormat="true" ht="12.75" hidden="false" customHeight="false" outlineLevel="0" collapsed="false">
      <c r="A906" s="310"/>
      <c r="C906" s="195"/>
    </row>
    <row r="907" s="96" customFormat="true" ht="12.75" hidden="false" customHeight="false" outlineLevel="0" collapsed="false">
      <c r="A907" s="310"/>
      <c r="C907" s="195"/>
    </row>
    <row r="908" s="96" customFormat="true" ht="12.75" hidden="false" customHeight="false" outlineLevel="0" collapsed="false">
      <c r="A908" s="310"/>
      <c r="C908" s="195"/>
    </row>
    <row r="909" s="96" customFormat="true" ht="12.75" hidden="false" customHeight="false" outlineLevel="0" collapsed="false">
      <c r="A909" s="310"/>
      <c r="C909" s="195"/>
    </row>
    <row r="910" s="96" customFormat="true" ht="12.75" hidden="false" customHeight="false" outlineLevel="0" collapsed="false">
      <c r="A910" s="310"/>
      <c r="C910" s="195"/>
    </row>
    <row r="911" s="96" customFormat="true" ht="12.75" hidden="false" customHeight="false" outlineLevel="0" collapsed="false">
      <c r="A911" s="310"/>
      <c r="D911" s="41"/>
      <c r="E911" s="41"/>
      <c r="F911" s="41"/>
      <c r="G911" s="41"/>
      <c r="H911" s="41"/>
      <c r="I911" s="41"/>
    </row>
    <row r="912" s="96" customFormat="true" ht="12.75" hidden="false" customHeight="false" outlineLevel="0" collapsed="false">
      <c r="A912" s="310"/>
      <c r="D912" s="41"/>
      <c r="E912" s="257"/>
      <c r="F912" s="41"/>
      <c r="G912" s="257"/>
      <c r="H912" s="41"/>
      <c r="I912" s="257"/>
    </row>
    <row r="913" s="96" customFormat="true" ht="12.75" hidden="false" customHeight="false" outlineLevel="0" collapsed="false">
      <c r="A913" s="310"/>
      <c r="D913" s="41"/>
      <c r="E913" s="41"/>
      <c r="F913" s="41"/>
      <c r="G913" s="41"/>
      <c r="H913" s="41"/>
      <c r="I913" s="41"/>
    </row>
    <row r="914" s="96" customFormat="true" ht="12.75" hidden="false" customHeight="false" outlineLevel="0" collapsed="false">
      <c r="A914" s="310"/>
      <c r="D914" s="41"/>
      <c r="E914" s="41"/>
      <c r="F914" s="41"/>
      <c r="G914" s="41"/>
      <c r="H914" s="41"/>
      <c r="I914" s="41"/>
    </row>
    <row r="915" s="96" customFormat="true" ht="12.75" hidden="false" customHeight="false" outlineLevel="0" collapsed="false">
      <c r="A915" s="310"/>
      <c r="C915" s="195"/>
    </row>
    <row r="916" s="96" customFormat="true" ht="12.75" hidden="false" customHeight="false" outlineLevel="0" collapsed="false">
      <c r="A916" s="310"/>
      <c r="C916" s="195"/>
    </row>
    <row r="917" s="96" customFormat="true" ht="12.75" hidden="false" customHeight="false" outlineLevel="0" collapsed="false">
      <c r="A917" s="310"/>
      <c r="C917" s="195"/>
    </row>
    <row r="918" s="96" customFormat="true" ht="12.75" hidden="false" customHeight="false" outlineLevel="0" collapsed="false">
      <c r="A918" s="310"/>
      <c r="C918" s="195"/>
    </row>
    <row r="919" s="96" customFormat="true" ht="12.75" hidden="false" customHeight="false" outlineLevel="0" collapsed="false">
      <c r="A919" s="310"/>
      <c r="C919" s="195"/>
    </row>
    <row r="920" s="96" customFormat="true" ht="12.75" hidden="false" customHeight="false" outlineLevel="0" collapsed="false">
      <c r="A920" s="310"/>
      <c r="C920" s="195"/>
    </row>
    <row r="921" s="96" customFormat="true" ht="12.75" hidden="false" customHeight="false" outlineLevel="0" collapsed="false">
      <c r="A921" s="310"/>
      <c r="C921" s="195"/>
    </row>
    <row r="922" s="96" customFormat="true" ht="12.75" hidden="false" customHeight="false" outlineLevel="0" collapsed="false">
      <c r="A922" s="23"/>
      <c r="D922" s="232"/>
      <c r="E922" s="36"/>
      <c r="F922" s="233"/>
      <c r="G922" s="233"/>
      <c r="H922" s="233"/>
      <c r="I922" s="233"/>
    </row>
    <row r="923" s="96" customFormat="true" ht="12.75" hidden="false" customHeight="false" outlineLevel="0" collapsed="false">
      <c r="A923" s="310"/>
      <c r="D923" s="232"/>
      <c r="E923" s="467"/>
      <c r="F923" s="36"/>
      <c r="G923" s="467"/>
      <c r="H923" s="36"/>
      <c r="I923" s="468"/>
    </row>
    <row r="924" s="96" customFormat="true" ht="12.75" hidden="false" customHeight="false" outlineLevel="0" collapsed="false">
      <c r="A924" s="310"/>
      <c r="D924" s="385"/>
      <c r="E924" s="241"/>
      <c r="F924" s="385"/>
      <c r="G924" s="241"/>
      <c r="H924" s="385"/>
      <c r="I924" s="241"/>
    </row>
    <row r="925" s="96" customFormat="true" ht="12.75" hidden="false" customHeight="false" outlineLevel="0" collapsed="false">
      <c r="A925" s="310"/>
      <c r="D925" s="387"/>
      <c r="E925" s="243"/>
      <c r="F925" s="387"/>
      <c r="G925" s="243"/>
      <c r="H925" s="387"/>
      <c r="I925" s="243"/>
    </row>
    <row r="926" s="96" customFormat="true" ht="12.75" hidden="false" customHeight="false" outlineLevel="0" collapsed="false">
      <c r="A926" s="310"/>
      <c r="C926" s="195"/>
    </row>
    <row r="927" s="96" customFormat="true" ht="12.75" hidden="false" customHeight="false" outlineLevel="0" collapsed="false">
      <c r="A927" s="310"/>
      <c r="C927" s="195"/>
    </row>
    <row r="928" s="96" customFormat="true" ht="12.75" hidden="false" customHeight="false" outlineLevel="0" collapsed="false">
      <c r="A928" s="310"/>
      <c r="C928" s="195"/>
    </row>
    <row r="929" s="96" customFormat="true" ht="12.75" hidden="false" customHeight="false" outlineLevel="0" collapsed="false">
      <c r="A929" s="303"/>
      <c r="B929" s="34"/>
      <c r="C929" s="194"/>
      <c r="D929" s="34"/>
      <c r="E929" s="34"/>
      <c r="F929" s="34"/>
      <c r="G929" s="34"/>
      <c r="H929" s="34"/>
      <c r="I929" s="34"/>
    </row>
    <row r="930" s="96" customFormat="true" ht="12.75" hidden="false" customHeight="false" outlineLevel="0" collapsed="false">
      <c r="A930" s="310"/>
      <c r="C930" s="195"/>
    </row>
    <row r="931" s="96" customFormat="true" ht="12.75" hidden="false" customHeight="false" outlineLevel="0" collapsed="false">
      <c r="A931" s="310"/>
      <c r="C931" s="195"/>
    </row>
    <row r="932" s="96" customFormat="true" ht="12.75" hidden="false" customHeight="false" outlineLevel="0" collapsed="false">
      <c r="A932" s="310"/>
      <c r="C932" s="195"/>
    </row>
    <row r="933" s="96" customFormat="true" ht="12.75" hidden="false" customHeight="false" outlineLevel="0" collapsed="false">
      <c r="A933" s="310"/>
      <c r="C933" s="195"/>
    </row>
    <row r="934" s="96" customFormat="true" ht="12.75" hidden="false" customHeight="false" outlineLevel="0" collapsed="false">
      <c r="A934" s="310"/>
      <c r="C934" s="195"/>
    </row>
    <row r="935" s="96" customFormat="true" ht="12.75" hidden="false" customHeight="false" outlineLevel="0" collapsed="false">
      <c r="A935" s="310"/>
      <c r="C935" s="195"/>
    </row>
    <row r="936" s="96" customFormat="true" ht="12.75" hidden="false" customHeight="false" outlineLevel="0" collapsed="false">
      <c r="A936" s="310"/>
      <c r="C936" s="195"/>
    </row>
    <row r="937" s="96" customFormat="true" ht="12.75" hidden="false" customHeight="false" outlineLevel="0" collapsed="false">
      <c r="A937" s="310"/>
      <c r="C937" s="195"/>
    </row>
    <row r="938" s="96" customFormat="true" ht="12.75" hidden="false" customHeight="false" outlineLevel="0" collapsed="false">
      <c r="A938" s="310"/>
      <c r="C938" s="195"/>
    </row>
    <row r="939" s="96" customFormat="true" ht="12.75" hidden="false" customHeight="false" outlineLevel="0" collapsed="false">
      <c r="A939" s="310"/>
      <c r="C939" s="195"/>
    </row>
    <row r="940" s="96" customFormat="true" ht="12.75" hidden="false" customHeight="false" outlineLevel="0" collapsed="false">
      <c r="A940" s="310"/>
      <c r="C940" s="195"/>
    </row>
    <row r="941" s="96" customFormat="true" ht="12.75" hidden="false" customHeight="false" outlineLevel="0" collapsed="false">
      <c r="A941" s="310"/>
      <c r="C941" s="195"/>
    </row>
    <row r="942" s="96" customFormat="true" ht="12.75" hidden="false" customHeight="false" outlineLevel="0" collapsed="false">
      <c r="A942" s="310"/>
      <c r="C942" s="195"/>
    </row>
    <row r="943" s="96" customFormat="true" ht="12.75" hidden="false" customHeight="false" outlineLevel="0" collapsed="false">
      <c r="A943" s="310"/>
      <c r="C943" s="195"/>
    </row>
    <row r="944" s="96" customFormat="true" ht="12.75" hidden="false" customHeight="false" outlineLevel="0" collapsed="false">
      <c r="A944" s="310"/>
      <c r="C944" s="195"/>
    </row>
    <row r="945" s="96" customFormat="true" ht="12.75" hidden="false" customHeight="false" outlineLevel="0" collapsed="false">
      <c r="A945" s="310" t="s">
        <v>1</v>
      </c>
      <c r="C945" s="195"/>
      <c r="D945" s="96" t="s">
        <v>338</v>
      </c>
    </row>
    <row r="946" s="96" customFormat="true" ht="12.75" hidden="false" customHeight="false" outlineLevel="0" collapsed="false">
      <c r="A946" s="310"/>
      <c r="C946" s="195"/>
      <c r="D946" s="96" t="s">
        <v>730</v>
      </c>
      <c r="F946" s="96" t="s">
        <v>731</v>
      </c>
      <c r="H946" s="96" t="s">
        <v>732</v>
      </c>
    </row>
    <row r="947" s="96" customFormat="true" ht="12.75" hidden="false" customHeight="false" outlineLevel="0" collapsed="false">
      <c r="A947" s="310"/>
      <c r="C947" s="195"/>
      <c r="D947" s="96" t="s">
        <v>94</v>
      </c>
      <c r="E947" s="96" t="s">
        <v>531</v>
      </c>
      <c r="F947" s="96" t="s">
        <v>94</v>
      </c>
      <c r="G947" s="96" t="s">
        <v>531</v>
      </c>
      <c r="H947" s="96" t="s">
        <v>94</v>
      </c>
      <c r="I947" s="96" t="s">
        <v>531</v>
      </c>
    </row>
    <row r="948" s="96" customFormat="true" ht="12.75" hidden="false" customHeight="false" outlineLevel="0" collapsed="false">
      <c r="A948" s="310"/>
      <c r="C948" s="195"/>
      <c r="E948" s="96" t="s">
        <v>733</v>
      </c>
      <c r="G948" s="96" t="s">
        <v>733</v>
      </c>
      <c r="I948" s="96" t="s">
        <v>733</v>
      </c>
    </row>
    <row r="949" s="96" customFormat="true" ht="12.75" hidden="false" customHeight="false" outlineLevel="0" collapsed="false">
      <c r="A949" s="310"/>
      <c r="C949" s="195"/>
    </row>
    <row r="950" s="96" customFormat="true" ht="12.75" hidden="false" customHeight="false" outlineLevel="0" collapsed="false">
      <c r="A950" s="310"/>
      <c r="C950" s="195"/>
    </row>
    <row r="951" s="96" customFormat="true" ht="12.75" hidden="false" customHeight="false" outlineLevel="0" collapsed="false">
      <c r="A951" s="310" t="s">
        <v>3</v>
      </c>
      <c r="B951" s="96" t="s">
        <v>94</v>
      </c>
      <c r="C951" s="195" t="n">
        <v>6806</v>
      </c>
      <c r="D951" s="96" t="n">
        <v>3462</v>
      </c>
      <c r="E951" s="96" t="n">
        <v>554</v>
      </c>
      <c r="F951" s="96" t="n">
        <v>1286</v>
      </c>
      <c r="G951" s="96" t="n">
        <v>270</v>
      </c>
      <c r="H951" s="96" t="n">
        <v>2058</v>
      </c>
      <c r="I951" s="96" t="n">
        <v>234</v>
      </c>
    </row>
    <row r="952" s="96" customFormat="true" ht="12.75" hidden="false" customHeight="false" outlineLevel="0" collapsed="false">
      <c r="A952" s="310"/>
      <c r="C952" s="195"/>
    </row>
    <row r="953" s="96" customFormat="true" ht="12.75" hidden="false" customHeight="false" outlineLevel="0" collapsed="false">
      <c r="A953" s="310" t="s">
        <v>349</v>
      </c>
      <c r="B953" s="96" t="s">
        <v>736</v>
      </c>
      <c r="C953" s="195" t="n">
        <v>1501</v>
      </c>
      <c r="D953" s="96" t="n">
        <v>429</v>
      </c>
      <c r="E953" s="96" t="n">
        <v>56</v>
      </c>
      <c r="F953" s="96" t="n">
        <v>203</v>
      </c>
      <c r="G953" s="96" t="n">
        <v>30</v>
      </c>
      <c r="H953" s="96" t="n">
        <v>869</v>
      </c>
      <c r="I953" s="96" t="n">
        <v>40</v>
      </c>
    </row>
    <row r="954" s="96" customFormat="true" ht="12.75" hidden="false" customHeight="false" outlineLevel="0" collapsed="false">
      <c r="A954" s="310" t="s">
        <v>737</v>
      </c>
      <c r="B954" s="96" t="s">
        <v>738</v>
      </c>
      <c r="C954" s="195" t="n">
        <v>422</v>
      </c>
      <c r="D954" s="96" t="n">
        <v>172</v>
      </c>
      <c r="E954" s="96" t="n">
        <v>32</v>
      </c>
      <c r="F954" s="96" t="n">
        <v>15</v>
      </c>
      <c r="G954" s="96" t="n">
        <v>0</v>
      </c>
      <c r="H954" s="96" t="n">
        <v>235</v>
      </c>
      <c r="I954" s="96" t="n">
        <v>0</v>
      </c>
    </row>
    <row r="955" s="96" customFormat="true" ht="12.75" hidden="false" customHeight="false" outlineLevel="0" collapsed="false">
      <c r="A955" s="310" t="s">
        <v>354</v>
      </c>
      <c r="B955" s="96" t="s">
        <v>355</v>
      </c>
      <c r="C955" s="195" t="n">
        <v>118</v>
      </c>
      <c r="D955" s="96" t="n">
        <v>9</v>
      </c>
      <c r="E955" s="96" t="n">
        <v>0</v>
      </c>
      <c r="F955" s="96" t="n">
        <v>0</v>
      </c>
      <c r="G955" s="96" t="n">
        <v>0</v>
      </c>
      <c r="H955" s="96" t="n">
        <v>109</v>
      </c>
      <c r="I955" s="96" t="n">
        <v>0</v>
      </c>
    </row>
    <row r="956" s="96" customFormat="true" ht="12.75" hidden="false" customHeight="false" outlineLevel="0" collapsed="false">
      <c r="A956" s="310" t="s">
        <v>394</v>
      </c>
      <c r="B956" s="96" t="s">
        <v>395</v>
      </c>
      <c r="C956" s="195" t="n">
        <v>13</v>
      </c>
      <c r="D956" s="96" t="n">
        <v>0</v>
      </c>
      <c r="E956" s="96" t="n">
        <v>0</v>
      </c>
      <c r="F956" s="96" t="n">
        <v>0</v>
      </c>
      <c r="G956" s="96" t="n">
        <v>0</v>
      </c>
      <c r="H956" s="96" t="n">
        <v>13</v>
      </c>
      <c r="I956" s="96" t="n">
        <v>0</v>
      </c>
    </row>
    <row r="957" s="96" customFormat="true" ht="12.75" hidden="false" customHeight="false" outlineLevel="0" collapsed="false">
      <c r="A957" s="310" t="s">
        <v>356</v>
      </c>
      <c r="B957" s="96" t="s">
        <v>357</v>
      </c>
      <c r="C957" s="195" t="n">
        <v>115</v>
      </c>
      <c r="D957" s="96" t="n">
        <v>73</v>
      </c>
      <c r="E957" s="96" t="n">
        <v>29</v>
      </c>
      <c r="F957" s="96" t="n">
        <v>12</v>
      </c>
      <c r="G957" s="96" t="n">
        <v>0</v>
      </c>
      <c r="H957" s="96" t="n">
        <v>30</v>
      </c>
      <c r="I957" s="96" t="n">
        <v>0</v>
      </c>
    </row>
    <row r="958" s="96" customFormat="true" ht="12.75" hidden="false" customHeight="false" outlineLevel="0" collapsed="false">
      <c r="A958" s="310" t="s">
        <v>370</v>
      </c>
      <c r="B958" s="96" t="s">
        <v>371</v>
      </c>
      <c r="C958" s="195" t="n">
        <v>53</v>
      </c>
      <c r="D958" s="96" t="n">
        <v>21</v>
      </c>
      <c r="E958" s="96" t="n">
        <v>0</v>
      </c>
      <c r="F958" s="96" t="n">
        <v>0</v>
      </c>
      <c r="G958" s="96" t="n">
        <v>0</v>
      </c>
      <c r="H958" s="96" t="n">
        <v>32</v>
      </c>
      <c r="I958" s="96" t="n">
        <v>0</v>
      </c>
    </row>
    <row r="959" s="96" customFormat="true" ht="12.75" hidden="false" customHeight="false" outlineLevel="0" collapsed="false">
      <c r="A959" s="310" t="s">
        <v>386</v>
      </c>
      <c r="B959" s="96" t="s">
        <v>387</v>
      </c>
      <c r="C959" s="195" t="n">
        <v>20</v>
      </c>
      <c r="D959" s="96" t="n">
        <v>7</v>
      </c>
      <c r="E959" s="96" t="n">
        <v>1</v>
      </c>
      <c r="F959" s="96" t="n">
        <v>0</v>
      </c>
      <c r="G959" s="96" t="n">
        <v>0</v>
      </c>
      <c r="H959" s="96" t="n">
        <v>13</v>
      </c>
      <c r="I959" s="96" t="n">
        <v>0</v>
      </c>
    </row>
    <row r="960" s="96" customFormat="true" ht="12.75" hidden="false" customHeight="false" outlineLevel="0" collapsed="false">
      <c r="A960" s="310" t="s">
        <v>374</v>
      </c>
      <c r="B960" s="96" t="s">
        <v>375</v>
      </c>
      <c r="C960" s="195" t="n">
        <v>43</v>
      </c>
      <c r="D960" s="96" t="n">
        <v>28</v>
      </c>
      <c r="E960" s="96" t="n">
        <v>0</v>
      </c>
      <c r="F960" s="96" t="n">
        <v>0</v>
      </c>
      <c r="G960" s="96" t="n">
        <v>0</v>
      </c>
      <c r="H960" s="96" t="n">
        <v>15</v>
      </c>
      <c r="I960" s="96" t="n">
        <v>0</v>
      </c>
    </row>
    <row r="961" s="96" customFormat="true" ht="12.75" hidden="false" customHeight="false" outlineLevel="0" collapsed="false">
      <c r="A961" s="310" t="s">
        <v>376</v>
      </c>
      <c r="B961" s="96" t="s">
        <v>377</v>
      </c>
      <c r="C961" s="195" t="n">
        <v>42</v>
      </c>
      <c r="D961" s="96" t="n">
        <v>26</v>
      </c>
      <c r="E961" s="96" t="n">
        <v>2</v>
      </c>
      <c r="F961" s="96" t="n">
        <v>0</v>
      </c>
      <c r="G961" s="96" t="n">
        <v>0</v>
      </c>
      <c r="H961" s="96" t="n">
        <v>16</v>
      </c>
      <c r="I961" s="96" t="n">
        <v>0</v>
      </c>
    </row>
    <row r="962" s="96" customFormat="true" ht="12.75" hidden="false" customHeight="false" outlineLevel="0" collapsed="false">
      <c r="A962" s="310" t="s">
        <v>396</v>
      </c>
      <c r="B962" s="96" t="s">
        <v>397</v>
      </c>
      <c r="C962" s="195" t="n">
        <v>12</v>
      </c>
      <c r="D962" s="96" t="n">
        <v>5</v>
      </c>
      <c r="E962" s="96" t="n">
        <v>0</v>
      </c>
      <c r="F962" s="96" t="n">
        <v>0</v>
      </c>
      <c r="G962" s="96" t="n">
        <v>0</v>
      </c>
      <c r="H962" s="96" t="n">
        <v>7</v>
      </c>
      <c r="I962" s="96" t="n">
        <v>0</v>
      </c>
    </row>
    <row r="963" s="96" customFormat="true" ht="12.75" hidden="false" customHeight="false" outlineLevel="0" collapsed="false">
      <c r="A963" s="310" t="s">
        <v>739</v>
      </c>
      <c r="B963" s="96" t="s">
        <v>400</v>
      </c>
      <c r="C963" s="195" t="n">
        <v>6</v>
      </c>
      <c r="D963" s="96" t="n">
        <v>3</v>
      </c>
      <c r="E963" s="96" t="n">
        <v>0</v>
      </c>
      <c r="F963" s="96" t="n">
        <v>3</v>
      </c>
      <c r="G963" s="96" t="n">
        <v>0</v>
      </c>
      <c r="H963" s="96" t="n">
        <v>0</v>
      </c>
      <c r="I963" s="96" t="n">
        <v>0</v>
      </c>
    </row>
    <row r="964" s="96" customFormat="true" ht="12.75" hidden="false" customHeight="false" outlineLevel="0" collapsed="false">
      <c r="A964" s="310" t="s">
        <v>740</v>
      </c>
      <c r="B964" s="96" t="s">
        <v>359</v>
      </c>
      <c r="C964" s="195" t="n">
        <v>156</v>
      </c>
      <c r="D964" s="96" t="n">
        <v>49</v>
      </c>
      <c r="E964" s="96" t="n">
        <v>4</v>
      </c>
      <c r="F964" s="96" t="n">
        <v>0</v>
      </c>
      <c r="G964" s="96" t="n">
        <v>0</v>
      </c>
      <c r="H964" s="96" t="n">
        <v>107</v>
      </c>
      <c r="I964" s="96" t="n">
        <v>13</v>
      </c>
    </row>
    <row r="965" s="96" customFormat="true" ht="12.75" hidden="false" customHeight="false" outlineLevel="0" collapsed="false">
      <c r="A965" s="310" t="s">
        <v>358</v>
      </c>
      <c r="B965" s="96" t="s">
        <v>359</v>
      </c>
      <c r="C965" s="195" t="n">
        <v>93</v>
      </c>
      <c r="D965" s="96" t="n">
        <v>26</v>
      </c>
      <c r="E965" s="96" t="n">
        <v>2</v>
      </c>
      <c r="F965" s="96" t="n">
        <v>0</v>
      </c>
      <c r="G965" s="96" t="n">
        <v>0</v>
      </c>
      <c r="H965" s="96" t="n">
        <v>67</v>
      </c>
      <c r="I965" s="96" t="n">
        <v>6</v>
      </c>
    </row>
    <row r="966" s="96" customFormat="true" ht="12.75" hidden="false" customHeight="false" outlineLevel="0" collapsed="false">
      <c r="A966" s="310" t="s">
        <v>368</v>
      </c>
      <c r="B966" s="96" t="s">
        <v>369</v>
      </c>
      <c r="C966" s="195" t="n">
        <v>57</v>
      </c>
      <c r="D966" s="96" t="n">
        <v>17</v>
      </c>
      <c r="E966" s="96" t="n">
        <v>0</v>
      </c>
      <c r="F966" s="96" t="n">
        <v>0</v>
      </c>
      <c r="G966" s="96" t="n">
        <v>0</v>
      </c>
      <c r="H966" s="96" t="n">
        <v>40</v>
      </c>
      <c r="I966" s="96" t="n">
        <v>7</v>
      </c>
    </row>
    <row r="967" s="96" customFormat="true" ht="12.75" hidden="false" customHeight="false" outlineLevel="0" collapsed="false">
      <c r="A967" s="310" t="s">
        <v>739</v>
      </c>
      <c r="B967" s="96" t="s">
        <v>400</v>
      </c>
      <c r="C967" s="195" t="n">
        <v>6</v>
      </c>
      <c r="D967" s="96" t="n">
        <v>6</v>
      </c>
      <c r="E967" s="96" t="n">
        <v>2</v>
      </c>
      <c r="F967" s="96" t="n">
        <v>0</v>
      </c>
      <c r="G967" s="96" t="n">
        <v>0</v>
      </c>
      <c r="H967" s="96" t="n">
        <v>0</v>
      </c>
      <c r="I967" s="96" t="n">
        <v>0</v>
      </c>
    </row>
    <row r="968" s="96" customFormat="true" ht="12.75" hidden="false" customHeight="false" outlineLevel="0" collapsed="false">
      <c r="A968" s="310" t="s">
        <v>741</v>
      </c>
      <c r="B968" s="96" t="s">
        <v>742</v>
      </c>
      <c r="C968" s="195" t="n">
        <v>90</v>
      </c>
      <c r="D968" s="96" t="n">
        <v>20</v>
      </c>
      <c r="E968" s="96" t="n">
        <v>2</v>
      </c>
      <c r="F968" s="96" t="n">
        <v>20</v>
      </c>
      <c r="G968" s="96" t="n">
        <v>0</v>
      </c>
      <c r="H968" s="96" t="n">
        <v>50</v>
      </c>
      <c r="I968" s="96" t="n">
        <v>1</v>
      </c>
    </row>
    <row r="969" s="96" customFormat="true" ht="12.75" hidden="false" customHeight="false" outlineLevel="0" collapsed="false">
      <c r="A969" s="310" t="s">
        <v>390</v>
      </c>
      <c r="B969" s="96" t="s">
        <v>391</v>
      </c>
      <c r="C969" s="195" t="n">
        <v>17</v>
      </c>
      <c r="D969" s="96" t="n">
        <v>0</v>
      </c>
      <c r="E969" s="96" t="n">
        <v>0</v>
      </c>
      <c r="F969" s="96" t="n">
        <v>8</v>
      </c>
      <c r="G969" s="96" t="n">
        <v>0</v>
      </c>
      <c r="H969" s="96" t="n">
        <v>9</v>
      </c>
      <c r="I969" s="96" t="n">
        <v>0</v>
      </c>
    </row>
    <row r="970" s="96" customFormat="true" ht="12.75" hidden="false" customHeight="false" outlineLevel="0" collapsed="false">
      <c r="A970" s="310" t="s">
        <v>372</v>
      </c>
      <c r="B970" s="96" t="s">
        <v>373</v>
      </c>
      <c r="C970" s="195" t="n">
        <v>48</v>
      </c>
      <c r="D970" s="96" t="n">
        <v>8</v>
      </c>
      <c r="E970" s="96" t="n">
        <v>0</v>
      </c>
      <c r="F970" s="96" t="n">
        <v>11</v>
      </c>
      <c r="G970" s="96" t="n">
        <v>0</v>
      </c>
      <c r="H970" s="96" t="n">
        <v>29</v>
      </c>
      <c r="I970" s="96" t="n">
        <v>0</v>
      </c>
    </row>
    <row r="971" s="96" customFormat="true" ht="12.75" hidden="false" customHeight="false" outlineLevel="0" collapsed="false">
      <c r="A971" s="310" t="s">
        <v>388</v>
      </c>
      <c r="B971" s="96" t="s">
        <v>389</v>
      </c>
      <c r="C971" s="195" t="n">
        <v>18</v>
      </c>
      <c r="D971" s="96" t="n">
        <v>12</v>
      </c>
      <c r="E971" s="96" t="n">
        <v>2</v>
      </c>
      <c r="F971" s="96" t="n">
        <v>0</v>
      </c>
      <c r="G971" s="96" t="n">
        <v>0</v>
      </c>
      <c r="H971" s="96" t="n">
        <v>6</v>
      </c>
      <c r="I971" s="96" t="n">
        <v>1</v>
      </c>
    </row>
    <row r="972" s="96" customFormat="true" ht="12.75" hidden="false" customHeight="false" outlineLevel="0" collapsed="false">
      <c r="A972" s="310" t="s">
        <v>739</v>
      </c>
      <c r="B972" s="96" t="s">
        <v>400</v>
      </c>
      <c r="C972" s="195" t="n">
        <v>7</v>
      </c>
      <c r="D972" s="96" t="n">
        <v>0</v>
      </c>
      <c r="E972" s="96" t="n">
        <v>0</v>
      </c>
      <c r="F972" s="96" t="n">
        <v>1</v>
      </c>
      <c r="G972" s="96" t="n">
        <v>0</v>
      </c>
      <c r="H972" s="96" t="n">
        <v>6</v>
      </c>
      <c r="I972" s="96" t="n">
        <v>0</v>
      </c>
    </row>
    <row r="973" s="96" customFormat="true" ht="12.75" hidden="false" customHeight="false" outlineLevel="0" collapsed="false">
      <c r="A973" s="310" t="s">
        <v>743</v>
      </c>
      <c r="B973" s="96" t="s">
        <v>744</v>
      </c>
      <c r="C973" s="195" t="n">
        <v>113</v>
      </c>
      <c r="D973" s="96" t="n">
        <v>24</v>
      </c>
      <c r="E973" s="96" t="n">
        <v>13</v>
      </c>
      <c r="F973" s="96" t="n">
        <v>32</v>
      </c>
      <c r="G973" s="96" t="n">
        <v>4</v>
      </c>
      <c r="H973" s="96" t="n">
        <v>57</v>
      </c>
      <c r="I973" s="96" t="n">
        <v>0</v>
      </c>
    </row>
    <row r="974" s="96" customFormat="true" ht="12.75" hidden="false" customHeight="false" outlineLevel="0" collapsed="false">
      <c r="A974" s="310" t="s">
        <v>364</v>
      </c>
      <c r="B974" s="96" t="s">
        <v>365</v>
      </c>
      <c r="C974" s="195" t="n">
        <v>73</v>
      </c>
      <c r="D974" s="96" t="n">
        <v>21</v>
      </c>
      <c r="E974" s="96" t="n">
        <v>13</v>
      </c>
      <c r="F974" s="96" t="n">
        <v>17</v>
      </c>
      <c r="G974" s="96" t="n">
        <v>4</v>
      </c>
      <c r="H974" s="96" t="n">
        <v>35</v>
      </c>
      <c r="I974" s="96" t="n">
        <v>0</v>
      </c>
    </row>
    <row r="975" s="96" customFormat="true" ht="12.75" hidden="false" customHeight="false" outlineLevel="0" collapsed="false">
      <c r="A975" s="310" t="s">
        <v>380</v>
      </c>
      <c r="B975" s="96" t="s">
        <v>381</v>
      </c>
      <c r="C975" s="195" t="n">
        <v>40</v>
      </c>
      <c r="D975" s="96" t="n">
        <v>3</v>
      </c>
      <c r="E975" s="96" t="n">
        <v>0</v>
      </c>
      <c r="F975" s="96" t="n">
        <v>15</v>
      </c>
      <c r="G975" s="96" t="n">
        <v>0</v>
      </c>
      <c r="H975" s="96" t="n">
        <v>22</v>
      </c>
      <c r="I975" s="96" t="n">
        <v>0</v>
      </c>
    </row>
    <row r="976" s="96" customFormat="true" ht="12.75" hidden="false" customHeight="false" outlineLevel="0" collapsed="false">
      <c r="A976" s="310" t="s">
        <v>745</v>
      </c>
      <c r="B976" s="96" t="s">
        <v>379</v>
      </c>
      <c r="C976" s="195" t="n">
        <v>483</v>
      </c>
      <c r="D976" s="96" t="n">
        <v>98</v>
      </c>
      <c r="E976" s="96" t="n">
        <v>3</v>
      </c>
      <c r="F976" s="96" t="n">
        <v>119</v>
      </c>
      <c r="G976" s="96" t="n">
        <v>17</v>
      </c>
      <c r="H976" s="96" t="n">
        <v>266</v>
      </c>
      <c r="I976" s="96" t="n">
        <v>11</v>
      </c>
    </row>
    <row r="977" s="96" customFormat="true" ht="12.75" hidden="false" customHeight="false" outlineLevel="0" collapsed="false">
      <c r="A977" s="310" t="s">
        <v>378</v>
      </c>
      <c r="B977" s="96" t="s">
        <v>379</v>
      </c>
      <c r="C977" s="195" t="n">
        <v>42</v>
      </c>
      <c r="D977" s="96" t="n">
        <v>5</v>
      </c>
      <c r="E977" s="96" t="n">
        <v>0</v>
      </c>
      <c r="F977" s="96" t="n">
        <v>3</v>
      </c>
      <c r="G977" s="96" t="n">
        <v>2</v>
      </c>
      <c r="H977" s="96" t="n">
        <v>34</v>
      </c>
      <c r="I977" s="96" t="n">
        <v>3</v>
      </c>
    </row>
    <row r="978" s="96" customFormat="true" ht="12.75" hidden="false" customHeight="false" outlineLevel="0" collapsed="false">
      <c r="A978" s="310" t="s">
        <v>382</v>
      </c>
      <c r="B978" s="96" t="s">
        <v>383</v>
      </c>
      <c r="C978" s="195" t="n">
        <v>36</v>
      </c>
      <c r="D978" s="96" t="n">
        <v>4</v>
      </c>
      <c r="E978" s="96" t="n">
        <v>0</v>
      </c>
      <c r="F978" s="96" t="n">
        <v>17</v>
      </c>
      <c r="G978" s="96" t="n">
        <v>0</v>
      </c>
      <c r="H978" s="96" t="n">
        <v>15</v>
      </c>
      <c r="I978" s="96" t="n">
        <v>2</v>
      </c>
    </row>
    <row r="979" s="96" customFormat="true" ht="12.75" hidden="false" customHeight="false" outlineLevel="0" collapsed="false">
      <c r="A979" s="310" t="s">
        <v>360</v>
      </c>
      <c r="B979" s="96" t="s">
        <v>361</v>
      </c>
      <c r="C979" s="195" t="n">
        <v>75</v>
      </c>
      <c r="D979" s="96" t="n">
        <v>13</v>
      </c>
      <c r="E979" s="96" t="n">
        <v>0</v>
      </c>
      <c r="F979" s="96" t="n">
        <v>1</v>
      </c>
      <c r="G979" s="96" t="n">
        <v>1</v>
      </c>
      <c r="H979" s="96" t="n">
        <v>61</v>
      </c>
      <c r="I979" s="96" t="n">
        <v>0</v>
      </c>
    </row>
    <row r="980" s="96" customFormat="true" ht="12.75" hidden="false" customHeight="false" outlineLevel="0" collapsed="false">
      <c r="A980" s="310" t="s">
        <v>366</v>
      </c>
      <c r="B980" s="96" t="s">
        <v>367</v>
      </c>
      <c r="C980" s="195" t="n">
        <v>62</v>
      </c>
      <c r="D980" s="96" t="n">
        <v>10</v>
      </c>
      <c r="E980" s="96" t="n">
        <v>3</v>
      </c>
      <c r="F980" s="96" t="n">
        <v>25</v>
      </c>
      <c r="G980" s="96" t="n">
        <v>0</v>
      </c>
      <c r="H980" s="96" t="n">
        <v>27</v>
      </c>
      <c r="I980" s="96" t="n">
        <v>5</v>
      </c>
    </row>
    <row r="981" s="96" customFormat="true" ht="12.75" hidden="false" customHeight="false" outlineLevel="0" collapsed="false">
      <c r="A981" s="310" t="s">
        <v>350</v>
      </c>
      <c r="B981" s="96" t="s">
        <v>351</v>
      </c>
      <c r="C981" s="195" t="n">
        <v>250</v>
      </c>
      <c r="D981" s="96" t="n">
        <v>62</v>
      </c>
      <c r="E981" s="96" t="n">
        <v>0</v>
      </c>
      <c r="F981" s="96" t="n">
        <v>72</v>
      </c>
      <c r="G981" s="96" t="n">
        <v>14</v>
      </c>
      <c r="H981" s="96" t="n">
        <v>116</v>
      </c>
      <c r="I981" s="96" t="n">
        <v>1</v>
      </c>
    </row>
    <row r="982" s="96" customFormat="true" ht="12.75" hidden="false" customHeight="false" outlineLevel="0" collapsed="false">
      <c r="A982" s="310" t="s">
        <v>392</v>
      </c>
      <c r="B982" s="96" t="s">
        <v>393</v>
      </c>
      <c r="C982" s="195" t="n">
        <v>15</v>
      </c>
      <c r="D982" s="96" t="n">
        <v>4</v>
      </c>
      <c r="E982" s="96" t="n">
        <v>0</v>
      </c>
      <c r="F982" s="96" t="n">
        <v>0</v>
      </c>
      <c r="G982" s="96" t="n">
        <v>0</v>
      </c>
      <c r="H982" s="96" t="n">
        <v>11</v>
      </c>
      <c r="I982" s="96" t="n">
        <v>0</v>
      </c>
    </row>
    <row r="983" s="96" customFormat="true" ht="12.75" hidden="false" customHeight="false" outlineLevel="0" collapsed="false">
      <c r="A983" s="310" t="s">
        <v>739</v>
      </c>
      <c r="B983" s="96" t="s">
        <v>400</v>
      </c>
      <c r="C983" s="195" t="n">
        <v>3</v>
      </c>
      <c r="D983" s="96" t="n">
        <v>0</v>
      </c>
      <c r="E983" s="96" t="n">
        <v>0</v>
      </c>
      <c r="F983" s="96" t="n">
        <v>1</v>
      </c>
      <c r="G983" s="96" t="n">
        <v>0</v>
      </c>
      <c r="H983" s="96" t="n">
        <v>2</v>
      </c>
      <c r="I983" s="96" t="n">
        <v>0</v>
      </c>
    </row>
    <row r="984" s="96" customFormat="true" ht="12.75" hidden="false" customHeight="false" outlineLevel="0" collapsed="false">
      <c r="A984" s="310" t="s">
        <v>746</v>
      </c>
      <c r="B984" s="96" t="s">
        <v>747</v>
      </c>
      <c r="C984" s="195" t="n">
        <v>105</v>
      </c>
      <c r="D984" s="96" t="n">
        <v>27</v>
      </c>
      <c r="E984" s="96" t="n">
        <v>0</v>
      </c>
      <c r="F984" s="96" t="n">
        <v>11</v>
      </c>
      <c r="G984" s="96" t="n">
        <v>6</v>
      </c>
      <c r="H984" s="96" t="n">
        <v>67</v>
      </c>
      <c r="I984" s="96" t="n">
        <v>0</v>
      </c>
    </row>
    <row r="985" s="96" customFormat="true" ht="12.75" hidden="false" customHeight="false" outlineLevel="0" collapsed="false">
      <c r="A985" s="310" t="s">
        <v>362</v>
      </c>
      <c r="B985" s="96" t="s">
        <v>363</v>
      </c>
      <c r="C985" s="195" t="n">
        <v>74</v>
      </c>
      <c r="D985" s="96" t="n">
        <v>8</v>
      </c>
      <c r="E985" s="96" t="n">
        <v>0</v>
      </c>
      <c r="F985" s="96" t="n">
        <v>10</v>
      </c>
      <c r="G985" s="96" t="n">
        <v>6</v>
      </c>
      <c r="H985" s="96" t="n">
        <v>56</v>
      </c>
      <c r="I985" s="96" t="n">
        <v>0</v>
      </c>
    </row>
    <row r="986" s="96" customFormat="true" ht="12.75" hidden="false" customHeight="false" outlineLevel="0" collapsed="false">
      <c r="A986" s="310" t="s">
        <v>384</v>
      </c>
      <c r="B986" s="96" t="s">
        <v>385</v>
      </c>
      <c r="C986" s="195" t="n">
        <v>24</v>
      </c>
      <c r="D986" s="96" t="n">
        <v>19</v>
      </c>
      <c r="E986" s="96" t="n">
        <v>0</v>
      </c>
      <c r="F986" s="96" t="n">
        <v>0</v>
      </c>
      <c r="G986" s="96" t="n">
        <v>0</v>
      </c>
      <c r="H986" s="96" t="n">
        <v>5</v>
      </c>
      <c r="I986" s="96" t="n">
        <v>0</v>
      </c>
    </row>
    <row r="987" s="96" customFormat="true" ht="12.75" hidden="false" customHeight="false" outlineLevel="0" collapsed="false">
      <c r="A987" s="310" t="s">
        <v>739</v>
      </c>
      <c r="B987" s="96" t="s">
        <v>400</v>
      </c>
      <c r="C987" s="195" t="n">
        <v>7</v>
      </c>
      <c r="D987" s="96" t="n">
        <v>0</v>
      </c>
      <c r="E987" s="96" t="n">
        <v>0</v>
      </c>
      <c r="F987" s="96" t="n">
        <v>1</v>
      </c>
      <c r="G987" s="96" t="n">
        <v>0</v>
      </c>
      <c r="H987" s="96" t="n">
        <v>6</v>
      </c>
      <c r="I987" s="96" t="n">
        <v>0</v>
      </c>
    </row>
    <row r="988" s="96" customFormat="true" ht="12.75" hidden="false" customHeight="false" outlineLevel="0" collapsed="false">
      <c r="A988" s="310" t="s">
        <v>748</v>
      </c>
      <c r="B988" s="96" t="s">
        <v>749</v>
      </c>
      <c r="C988" s="195" t="n">
        <v>132</v>
      </c>
      <c r="D988" s="96" t="n">
        <v>39</v>
      </c>
      <c r="E988" s="96" t="n">
        <v>2</v>
      </c>
      <c r="F988" s="96" t="n">
        <v>6</v>
      </c>
      <c r="G988" s="96" t="n">
        <v>3</v>
      </c>
      <c r="H988" s="96" t="n">
        <v>87</v>
      </c>
      <c r="I988" s="96" t="n">
        <v>15</v>
      </c>
    </row>
    <row r="989" s="96" customFormat="true" ht="12.75" hidden="false" customHeight="false" outlineLevel="0" collapsed="false">
      <c r="A989" s="310" t="s">
        <v>398</v>
      </c>
      <c r="B989" s="96" t="s">
        <v>399</v>
      </c>
      <c r="C989" s="195" t="n">
        <v>10</v>
      </c>
      <c r="D989" s="96" t="n">
        <v>2</v>
      </c>
      <c r="E989" s="96" t="n">
        <v>1</v>
      </c>
      <c r="F989" s="96" t="n">
        <v>6</v>
      </c>
      <c r="G989" s="96" t="n">
        <v>3</v>
      </c>
      <c r="H989" s="96" t="n">
        <v>2</v>
      </c>
      <c r="I989" s="96" t="n">
        <v>0</v>
      </c>
    </row>
    <row r="990" s="96" customFormat="true" ht="12.75" hidden="false" customHeight="false" outlineLevel="0" collapsed="false">
      <c r="A990" s="310" t="s">
        <v>352</v>
      </c>
      <c r="B990" s="96" t="s">
        <v>353</v>
      </c>
      <c r="C990" s="195" t="n">
        <v>120</v>
      </c>
      <c r="D990" s="96" t="n">
        <v>37</v>
      </c>
      <c r="E990" s="96" t="n">
        <v>1</v>
      </c>
      <c r="F990" s="96" t="n">
        <v>0</v>
      </c>
      <c r="G990" s="96" t="n">
        <v>0</v>
      </c>
      <c r="H990" s="96" t="n">
        <v>83</v>
      </c>
      <c r="I990" s="96" t="n">
        <v>15</v>
      </c>
    </row>
    <row r="991" s="96" customFormat="true" ht="12.75" hidden="false" customHeight="false" outlineLevel="0" collapsed="false">
      <c r="A991" s="310" t="s">
        <v>739</v>
      </c>
      <c r="B991" s="96" t="s">
        <v>400</v>
      </c>
      <c r="C991" s="195" t="n">
        <v>2</v>
      </c>
      <c r="D991" s="96" t="n">
        <v>0</v>
      </c>
      <c r="E991" s="96" t="n">
        <v>0</v>
      </c>
      <c r="F991" s="96" t="n">
        <v>0</v>
      </c>
      <c r="G991" s="96" t="n">
        <v>0</v>
      </c>
      <c r="H991" s="96" t="n">
        <v>2</v>
      </c>
      <c r="I991" s="96" t="n">
        <v>0</v>
      </c>
    </row>
    <row r="992" s="96" customFormat="true" ht="12.75" hidden="false" customHeight="false" outlineLevel="0" collapsed="false">
      <c r="A992" s="310"/>
      <c r="B992" s="96" t="s">
        <v>3</v>
      </c>
      <c r="C992" s="195" t="n">
        <v>0</v>
      </c>
      <c r="D992" s="96" t="n">
        <v>0</v>
      </c>
      <c r="E992" s="96" t="n">
        <v>0</v>
      </c>
      <c r="F992" s="96" t="n">
        <v>0</v>
      </c>
      <c r="G992" s="96" t="n">
        <v>0</v>
      </c>
      <c r="H992" s="96" t="n">
        <v>0</v>
      </c>
      <c r="I992" s="96" t="n">
        <v>0</v>
      </c>
    </row>
    <row r="993" s="96" customFormat="true" ht="12.75" hidden="false" customHeight="false" outlineLevel="0" collapsed="false">
      <c r="A993" s="310" t="s">
        <v>401</v>
      </c>
      <c r="B993" s="96" t="s">
        <v>750</v>
      </c>
      <c r="C993" s="195" t="n">
        <v>1061</v>
      </c>
      <c r="D993" s="96" t="n">
        <v>187</v>
      </c>
      <c r="E993" s="96" t="n">
        <v>70</v>
      </c>
      <c r="F993" s="96" t="n">
        <v>488</v>
      </c>
      <c r="G993" s="96" t="n">
        <v>96</v>
      </c>
      <c r="H993" s="96" t="n">
        <v>386</v>
      </c>
      <c r="I993" s="96" t="n">
        <v>101</v>
      </c>
    </row>
    <row r="994" s="96" customFormat="true" ht="12.75" hidden="false" customHeight="false" outlineLevel="0" collapsed="false">
      <c r="A994" s="310" t="s">
        <v>751</v>
      </c>
      <c r="B994" s="96" t="s">
        <v>752</v>
      </c>
      <c r="C994" s="195" t="n">
        <v>1061</v>
      </c>
      <c r="D994" s="96" t="n">
        <v>187</v>
      </c>
      <c r="E994" s="96" t="n">
        <v>70</v>
      </c>
      <c r="F994" s="96" t="n">
        <v>488</v>
      </c>
      <c r="G994" s="96" t="n">
        <v>96</v>
      </c>
      <c r="H994" s="96" t="n">
        <v>386</v>
      </c>
      <c r="I994" s="96" t="n">
        <v>101</v>
      </c>
    </row>
    <row r="995" s="96" customFormat="true" ht="12.75" hidden="false" customHeight="false" outlineLevel="0" collapsed="false">
      <c r="A995" s="310" t="s">
        <v>404</v>
      </c>
      <c r="B995" s="96" t="s">
        <v>405</v>
      </c>
      <c r="C995" s="195" t="n">
        <v>274</v>
      </c>
      <c r="D995" s="96" t="n">
        <v>13</v>
      </c>
      <c r="E995" s="96" t="n">
        <v>9</v>
      </c>
      <c r="F995" s="96" t="n">
        <v>200</v>
      </c>
      <c r="G995" s="96" t="n">
        <v>51</v>
      </c>
      <c r="H995" s="96" t="n">
        <v>61</v>
      </c>
      <c r="I995" s="96" t="n">
        <v>23</v>
      </c>
    </row>
    <row r="996" s="96" customFormat="true" ht="12.75" hidden="false" customHeight="false" outlineLevel="0" collapsed="false">
      <c r="A996" s="310" t="s">
        <v>408</v>
      </c>
      <c r="B996" s="96" t="s">
        <v>409</v>
      </c>
      <c r="C996" s="195" t="n">
        <v>33</v>
      </c>
      <c r="D996" s="96" t="n">
        <v>6</v>
      </c>
      <c r="E996" s="96" t="n">
        <v>1</v>
      </c>
      <c r="F996" s="96" t="n">
        <v>5</v>
      </c>
      <c r="G996" s="96" t="n">
        <v>0</v>
      </c>
      <c r="H996" s="96" t="n">
        <v>22</v>
      </c>
      <c r="I996" s="96" t="n">
        <v>0</v>
      </c>
    </row>
    <row r="997" s="96" customFormat="true" ht="12.75" hidden="false" customHeight="false" outlineLevel="0" collapsed="false">
      <c r="A997" s="310" t="s">
        <v>402</v>
      </c>
      <c r="B997" s="96" t="s">
        <v>403</v>
      </c>
      <c r="C997" s="195" t="n">
        <v>630</v>
      </c>
      <c r="D997" s="96" t="n">
        <v>103</v>
      </c>
      <c r="E997" s="96" t="n">
        <v>37</v>
      </c>
      <c r="F997" s="96" t="n">
        <v>274</v>
      </c>
      <c r="G997" s="96" t="n">
        <v>42</v>
      </c>
      <c r="H997" s="96" t="n">
        <v>253</v>
      </c>
      <c r="I997" s="96" t="n">
        <v>70</v>
      </c>
    </row>
    <row r="998" s="96" customFormat="true" ht="12.75" hidden="false" customHeight="false" outlineLevel="0" collapsed="false">
      <c r="A998" s="310" t="s">
        <v>406</v>
      </c>
      <c r="B998" s="96" t="s">
        <v>407</v>
      </c>
      <c r="C998" s="195" t="n">
        <v>124</v>
      </c>
      <c r="D998" s="96" t="n">
        <v>65</v>
      </c>
      <c r="E998" s="96" t="n">
        <v>23</v>
      </c>
      <c r="F998" s="96" t="n">
        <v>9</v>
      </c>
      <c r="G998" s="96" t="n">
        <v>3</v>
      </c>
      <c r="H998" s="96" t="n">
        <v>50</v>
      </c>
      <c r="I998" s="96" t="n">
        <v>8</v>
      </c>
    </row>
    <row r="999" s="96" customFormat="true" ht="12.75" hidden="false" customHeight="false" outlineLevel="0" collapsed="false">
      <c r="A999" s="310"/>
      <c r="B999" s="96" t="s">
        <v>3</v>
      </c>
      <c r="C999" s="195" t="n">
        <v>0</v>
      </c>
      <c r="D999" s="96" t="n">
        <v>0</v>
      </c>
      <c r="E999" s="96" t="n">
        <v>0</v>
      </c>
      <c r="F999" s="96" t="n">
        <v>0</v>
      </c>
      <c r="G999" s="96" t="n">
        <v>0</v>
      </c>
      <c r="H999" s="96" t="n">
        <v>0</v>
      </c>
      <c r="I999" s="96" t="n">
        <v>0</v>
      </c>
    </row>
    <row r="1000" s="96" customFormat="true" ht="12.75" hidden="false" customHeight="false" outlineLevel="0" collapsed="false">
      <c r="A1000" s="310" t="s">
        <v>410</v>
      </c>
      <c r="B1000" s="96" t="s">
        <v>753</v>
      </c>
      <c r="C1000" s="195" t="n">
        <v>1775</v>
      </c>
      <c r="D1000" s="96" t="n">
        <v>802</v>
      </c>
      <c r="E1000" s="96" t="n">
        <v>95</v>
      </c>
      <c r="F1000" s="96" t="n">
        <v>394</v>
      </c>
      <c r="G1000" s="96" t="n">
        <v>125</v>
      </c>
      <c r="H1000" s="96" t="n">
        <v>579</v>
      </c>
      <c r="I1000" s="96" t="n">
        <v>47</v>
      </c>
    </row>
    <row r="1001" s="96" customFormat="true" ht="12.75" hidden="false" customHeight="false" outlineLevel="0" collapsed="false">
      <c r="A1001" s="310" t="s">
        <v>754</v>
      </c>
      <c r="B1001" s="96" t="s">
        <v>755</v>
      </c>
      <c r="C1001" s="195" t="n">
        <v>136</v>
      </c>
      <c r="D1001" s="96" t="n">
        <v>66</v>
      </c>
      <c r="E1001" s="96" t="n">
        <v>18</v>
      </c>
      <c r="F1001" s="96" t="n">
        <v>40</v>
      </c>
      <c r="G1001" s="96" t="n">
        <v>1</v>
      </c>
      <c r="H1001" s="96" t="n">
        <v>30</v>
      </c>
      <c r="I1001" s="96" t="n">
        <v>5</v>
      </c>
    </row>
    <row r="1002" s="96" customFormat="true" ht="12.75" hidden="false" customHeight="false" outlineLevel="0" collapsed="false">
      <c r="A1002" s="310" t="s">
        <v>431</v>
      </c>
      <c r="B1002" s="96" t="s">
        <v>432</v>
      </c>
      <c r="C1002" s="195" t="n">
        <v>36</v>
      </c>
      <c r="D1002" s="96" t="n">
        <v>21</v>
      </c>
      <c r="E1002" s="96" t="n">
        <v>11</v>
      </c>
      <c r="F1002" s="96" t="n">
        <v>8</v>
      </c>
      <c r="G1002" s="96" t="n">
        <v>0</v>
      </c>
      <c r="H1002" s="96" t="n">
        <v>7</v>
      </c>
      <c r="I1002" s="96" t="n">
        <v>0</v>
      </c>
    </row>
    <row r="1003" s="96" customFormat="true" ht="12.75" hidden="false" customHeight="false" outlineLevel="0" collapsed="false">
      <c r="A1003" s="310" t="s">
        <v>441</v>
      </c>
      <c r="B1003" s="96" t="s">
        <v>442</v>
      </c>
      <c r="C1003" s="195" t="n">
        <v>10</v>
      </c>
      <c r="D1003" s="96" t="n">
        <v>10</v>
      </c>
      <c r="E1003" s="96" t="n">
        <v>0</v>
      </c>
      <c r="F1003" s="96" t="n">
        <v>0</v>
      </c>
      <c r="G1003" s="96" t="n">
        <v>0</v>
      </c>
      <c r="H1003" s="96" t="n">
        <v>0</v>
      </c>
      <c r="I1003" s="96" t="n">
        <v>0</v>
      </c>
    </row>
    <row r="1004" s="96" customFormat="true" ht="12.75" hidden="false" customHeight="false" outlineLevel="0" collapsed="false">
      <c r="A1004" s="310" t="s">
        <v>435</v>
      </c>
      <c r="B1004" s="96" t="s">
        <v>436</v>
      </c>
      <c r="C1004" s="195" t="n">
        <v>13</v>
      </c>
      <c r="D1004" s="96" t="n">
        <v>8</v>
      </c>
      <c r="E1004" s="96" t="n">
        <v>2</v>
      </c>
      <c r="F1004" s="96" t="n">
        <v>0</v>
      </c>
      <c r="G1004" s="96" t="n">
        <v>0</v>
      </c>
      <c r="H1004" s="96" t="n">
        <v>5</v>
      </c>
      <c r="I1004" s="96" t="n">
        <v>0</v>
      </c>
    </row>
    <row r="1005" s="96" customFormat="true" ht="12.75" hidden="false" customHeight="false" outlineLevel="0" collapsed="false">
      <c r="A1005" s="310" t="s">
        <v>429</v>
      </c>
      <c r="B1005" s="96" t="s">
        <v>430</v>
      </c>
      <c r="C1005" s="195" t="n">
        <v>73</v>
      </c>
      <c r="D1005" s="96" t="n">
        <v>27</v>
      </c>
      <c r="E1005" s="96" t="n">
        <v>5</v>
      </c>
      <c r="F1005" s="96" t="n">
        <v>28</v>
      </c>
      <c r="G1005" s="96" t="n">
        <v>1</v>
      </c>
      <c r="H1005" s="96" t="n">
        <v>18</v>
      </c>
      <c r="I1005" s="96" t="n">
        <v>5</v>
      </c>
    </row>
    <row r="1006" s="96" customFormat="true" ht="12.75" hidden="false" customHeight="false" outlineLevel="0" collapsed="false">
      <c r="A1006" s="310" t="s">
        <v>739</v>
      </c>
      <c r="B1006" s="96" t="s">
        <v>400</v>
      </c>
      <c r="C1006" s="195" t="n">
        <v>4</v>
      </c>
      <c r="D1006" s="96" t="n">
        <v>0</v>
      </c>
      <c r="E1006" s="96" t="n">
        <v>0</v>
      </c>
      <c r="F1006" s="96" t="n">
        <v>4</v>
      </c>
      <c r="G1006" s="96" t="n">
        <v>0</v>
      </c>
      <c r="H1006" s="96" t="n">
        <v>0</v>
      </c>
      <c r="I1006" s="96" t="n">
        <v>0</v>
      </c>
    </row>
    <row r="1007" s="96" customFormat="true" ht="12.75" hidden="false" customHeight="false" outlineLevel="0" collapsed="false">
      <c r="A1007" s="310" t="s">
        <v>756</v>
      </c>
      <c r="B1007" s="96" t="s">
        <v>757</v>
      </c>
      <c r="C1007" s="195" t="n">
        <v>438</v>
      </c>
      <c r="D1007" s="96" t="n">
        <v>93</v>
      </c>
      <c r="E1007" s="96" t="n">
        <v>5</v>
      </c>
      <c r="F1007" s="96" t="n">
        <v>151</v>
      </c>
      <c r="G1007" s="96" t="n">
        <v>56</v>
      </c>
      <c r="H1007" s="96" t="n">
        <v>194</v>
      </c>
      <c r="I1007" s="96" t="n">
        <v>30</v>
      </c>
    </row>
    <row r="1008" s="96" customFormat="true" ht="12.75" hidden="false" customHeight="false" outlineLevel="0" collapsed="false">
      <c r="A1008" s="310" t="s">
        <v>411</v>
      </c>
      <c r="B1008" s="96" t="s">
        <v>758</v>
      </c>
      <c r="C1008" s="195" t="n">
        <v>337</v>
      </c>
      <c r="D1008" s="96" t="n">
        <v>85</v>
      </c>
      <c r="E1008" s="96" t="n">
        <v>3</v>
      </c>
      <c r="F1008" s="96" t="n">
        <v>90</v>
      </c>
      <c r="G1008" s="96" t="n">
        <v>53</v>
      </c>
      <c r="H1008" s="96" t="n">
        <v>162</v>
      </c>
      <c r="I1008" s="96" t="n">
        <v>27</v>
      </c>
    </row>
    <row r="1009" s="96" customFormat="true" ht="12.75" hidden="false" customHeight="false" outlineLevel="0" collapsed="false">
      <c r="A1009" s="310" t="s">
        <v>423</v>
      </c>
      <c r="B1009" s="96" t="s">
        <v>424</v>
      </c>
      <c r="C1009" s="195" t="n">
        <v>101</v>
      </c>
      <c r="D1009" s="96" t="n">
        <v>8</v>
      </c>
      <c r="E1009" s="96" t="n">
        <v>2</v>
      </c>
      <c r="F1009" s="96" t="n">
        <v>61</v>
      </c>
      <c r="G1009" s="96" t="n">
        <v>3</v>
      </c>
      <c r="H1009" s="96" t="n">
        <v>32</v>
      </c>
      <c r="I1009" s="96" t="n">
        <v>3</v>
      </c>
    </row>
    <row r="1010" s="96" customFormat="true" ht="12.75" hidden="false" customHeight="false" outlineLevel="0" collapsed="false">
      <c r="A1010" s="310" t="s">
        <v>759</v>
      </c>
      <c r="B1010" s="96" t="s">
        <v>760</v>
      </c>
      <c r="C1010" s="195" t="n">
        <v>653</v>
      </c>
      <c r="D1010" s="96" t="n">
        <v>503</v>
      </c>
      <c r="E1010" s="96" t="n">
        <v>42</v>
      </c>
      <c r="F1010" s="96" t="n">
        <v>1</v>
      </c>
      <c r="G1010" s="96" t="n">
        <v>0</v>
      </c>
      <c r="H1010" s="96" t="n">
        <v>149</v>
      </c>
      <c r="I1010" s="96" t="n">
        <v>2</v>
      </c>
    </row>
    <row r="1011" s="96" customFormat="true" ht="12.75" hidden="false" customHeight="false" outlineLevel="0" collapsed="false">
      <c r="A1011" s="310" t="s">
        <v>413</v>
      </c>
      <c r="B1011" s="96" t="s">
        <v>761</v>
      </c>
      <c r="C1011" s="195" t="n">
        <v>333</v>
      </c>
      <c r="D1011" s="96" t="n">
        <v>221</v>
      </c>
      <c r="E1011" s="96" t="n">
        <v>36</v>
      </c>
      <c r="F1011" s="96" t="n">
        <v>1</v>
      </c>
      <c r="G1011" s="96" t="n">
        <v>0</v>
      </c>
      <c r="H1011" s="96" t="n">
        <v>111</v>
      </c>
      <c r="I1011" s="96" t="n">
        <v>2</v>
      </c>
    </row>
    <row r="1012" s="96" customFormat="true" ht="12.75" hidden="false" customHeight="false" outlineLevel="0" collapsed="false">
      <c r="A1012" s="310" t="s">
        <v>419</v>
      </c>
      <c r="B1012" s="96" t="s">
        <v>420</v>
      </c>
      <c r="C1012" s="195" t="n">
        <v>114</v>
      </c>
      <c r="D1012" s="96" t="n">
        <v>113</v>
      </c>
      <c r="E1012" s="96" t="n">
        <v>0</v>
      </c>
      <c r="F1012" s="96" t="n">
        <v>0</v>
      </c>
      <c r="G1012" s="96" t="n">
        <v>0</v>
      </c>
      <c r="H1012" s="96" t="n">
        <v>1</v>
      </c>
      <c r="I1012" s="96" t="n">
        <v>0</v>
      </c>
    </row>
    <row r="1013" s="96" customFormat="true" ht="12.75" hidden="false" customHeight="false" outlineLevel="0" collapsed="false">
      <c r="A1013" s="310" t="s">
        <v>437</v>
      </c>
      <c r="B1013" s="96" t="s">
        <v>438</v>
      </c>
      <c r="C1013" s="195" t="n">
        <v>12</v>
      </c>
      <c r="D1013" s="96" t="n">
        <v>4</v>
      </c>
      <c r="E1013" s="96" t="n">
        <v>0</v>
      </c>
      <c r="F1013" s="96" t="n">
        <v>0</v>
      </c>
      <c r="G1013" s="96" t="n">
        <v>0</v>
      </c>
      <c r="H1013" s="96" t="n">
        <v>8</v>
      </c>
      <c r="I1013" s="96" t="n">
        <v>0</v>
      </c>
    </row>
    <row r="1014" s="96" customFormat="true" ht="12.75" hidden="false" customHeight="false" outlineLevel="0" collapsed="false">
      <c r="A1014" s="310" t="s">
        <v>417</v>
      </c>
      <c r="B1014" s="96" t="s">
        <v>418</v>
      </c>
      <c r="C1014" s="195" t="n">
        <v>194</v>
      </c>
      <c r="D1014" s="96" t="n">
        <v>165</v>
      </c>
      <c r="E1014" s="96" t="n">
        <v>6</v>
      </c>
      <c r="F1014" s="96" t="n">
        <v>0</v>
      </c>
      <c r="G1014" s="96" t="n">
        <v>0</v>
      </c>
      <c r="H1014" s="96" t="n">
        <v>29</v>
      </c>
      <c r="I1014" s="96" t="n">
        <v>0</v>
      </c>
    </row>
    <row r="1015" s="96" customFormat="true" ht="12.75" hidden="false" customHeight="false" outlineLevel="0" collapsed="false">
      <c r="A1015" s="310" t="s">
        <v>762</v>
      </c>
      <c r="B1015" s="96" t="s">
        <v>763</v>
      </c>
      <c r="C1015" s="195" t="n">
        <v>548</v>
      </c>
      <c r="D1015" s="96" t="n">
        <v>140</v>
      </c>
      <c r="E1015" s="96" t="n">
        <v>30</v>
      </c>
      <c r="F1015" s="96" t="n">
        <v>202</v>
      </c>
      <c r="G1015" s="96" t="n">
        <v>68</v>
      </c>
      <c r="H1015" s="96" t="n">
        <v>206</v>
      </c>
      <c r="I1015" s="96" t="n">
        <v>10</v>
      </c>
    </row>
    <row r="1016" s="96" customFormat="true" ht="12.75" hidden="false" customHeight="false" outlineLevel="0" collapsed="false">
      <c r="A1016" s="310" t="s">
        <v>433</v>
      </c>
      <c r="B1016" s="96" t="s">
        <v>434</v>
      </c>
      <c r="C1016" s="195" t="n">
        <v>34</v>
      </c>
      <c r="D1016" s="96" t="n">
        <v>0</v>
      </c>
      <c r="E1016" s="96" t="n">
        <v>0</v>
      </c>
      <c r="F1016" s="96" t="n">
        <v>34</v>
      </c>
      <c r="G1016" s="96" t="n">
        <v>0</v>
      </c>
      <c r="H1016" s="96" t="n">
        <v>0</v>
      </c>
      <c r="I1016" s="96" t="n">
        <v>0</v>
      </c>
    </row>
    <row r="1017" s="96" customFormat="true" ht="12.75" hidden="false" customHeight="false" outlineLevel="0" collapsed="false">
      <c r="A1017" s="310" t="s">
        <v>425</v>
      </c>
      <c r="B1017" s="96" t="s">
        <v>426</v>
      </c>
      <c r="C1017" s="195" t="n">
        <v>101</v>
      </c>
      <c r="D1017" s="96" t="n">
        <v>13</v>
      </c>
      <c r="E1017" s="96" t="n">
        <v>8</v>
      </c>
      <c r="F1017" s="96" t="n">
        <v>75</v>
      </c>
      <c r="G1017" s="96" t="n">
        <v>68</v>
      </c>
      <c r="H1017" s="96" t="n">
        <v>13</v>
      </c>
      <c r="I1017" s="96" t="n">
        <v>9</v>
      </c>
    </row>
    <row r="1018" s="96" customFormat="true" ht="12.75" hidden="false" customHeight="false" outlineLevel="0" collapsed="false">
      <c r="A1018" s="310" t="s">
        <v>439</v>
      </c>
      <c r="B1018" s="96" t="s">
        <v>440</v>
      </c>
      <c r="C1018" s="195" t="n">
        <v>11</v>
      </c>
      <c r="D1018" s="96" t="n">
        <v>11</v>
      </c>
      <c r="E1018" s="96" t="n">
        <v>0</v>
      </c>
      <c r="F1018" s="96" t="n">
        <v>0</v>
      </c>
      <c r="G1018" s="96" t="n">
        <v>0</v>
      </c>
      <c r="H1018" s="96" t="n">
        <v>0</v>
      </c>
      <c r="I1018" s="96" t="n">
        <v>0</v>
      </c>
    </row>
    <row r="1019" s="96" customFormat="true" ht="12.75" hidden="false" customHeight="false" outlineLevel="0" collapsed="false">
      <c r="A1019" s="310" t="s">
        <v>427</v>
      </c>
      <c r="B1019" s="96" t="s">
        <v>428</v>
      </c>
      <c r="C1019" s="195" t="n">
        <v>76</v>
      </c>
      <c r="D1019" s="96" t="n">
        <v>0</v>
      </c>
      <c r="E1019" s="96" t="n">
        <v>0</v>
      </c>
      <c r="F1019" s="96" t="n">
        <v>11</v>
      </c>
      <c r="G1019" s="96" t="n">
        <v>0</v>
      </c>
      <c r="H1019" s="96" t="n">
        <v>65</v>
      </c>
      <c r="I1019" s="96" t="n">
        <v>0</v>
      </c>
    </row>
    <row r="1020" s="96" customFormat="true" ht="12.75" hidden="false" customHeight="false" outlineLevel="0" collapsed="false">
      <c r="A1020" s="310" t="s">
        <v>415</v>
      </c>
      <c r="B1020" s="96" t="s">
        <v>416</v>
      </c>
      <c r="C1020" s="195" t="n">
        <v>204</v>
      </c>
      <c r="D1020" s="96" t="n">
        <v>41</v>
      </c>
      <c r="E1020" s="96" t="n">
        <v>0</v>
      </c>
      <c r="F1020" s="96" t="n">
        <v>60</v>
      </c>
      <c r="G1020" s="96" t="n">
        <v>0</v>
      </c>
      <c r="H1020" s="96" t="n">
        <v>103</v>
      </c>
      <c r="I1020" s="96" t="n">
        <v>0</v>
      </c>
    </row>
    <row r="1021" s="96" customFormat="true" ht="12.75" hidden="false" customHeight="false" outlineLevel="0" collapsed="false">
      <c r="A1021" s="310" t="s">
        <v>421</v>
      </c>
      <c r="B1021" s="96" t="s">
        <v>422</v>
      </c>
      <c r="C1021" s="195" t="n">
        <v>109</v>
      </c>
      <c r="D1021" s="96" t="n">
        <v>74</v>
      </c>
      <c r="E1021" s="96" t="n">
        <v>22</v>
      </c>
      <c r="F1021" s="96" t="n">
        <v>13</v>
      </c>
      <c r="G1021" s="96" t="n">
        <v>0</v>
      </c>
      <c r="H1021" s="96" t="n">
        <v>22</v>
      </c>
      <c r="I1021" s="96" t="n">
        <v>0</v>
      </c>
    </row>
    <row r="1022" s="96" customFormat="true" ht="12.75" hidden="false" customHeight="false" outlineLevel="0" collapsed="false">
      <c r="A1022" s="310" t="s">
        <v>739</v>
      </c>
      <c r="B1022" s="96" t="s">
        <v>400</v>
      </c>
      <c r="C1022" s="195" t="n">
        <v>13</v>
      </c>
      <c r="D1022" s="96" t="n">
        <v>1</v>
      </c>
      <c r="E1022" s="96" t="n">
        <v>0</v>
      </c>
      <c r="F1022" s="96" t="n">
        <v>9</v>
      </c>
      <c r="G1022" s="96" t="n">
        <v>0</v>
      </c>
      <c r="H1022" s="96" t="n">
        <v>3</v>
      </c>
      <c r="I1022" s="96" t="n">
        <v>1</v>
      </c>
    </row>
    <row r="1023" s="96" customFormat="true" ht="12.75" hidden="false" customHeight="false" outlineLevel="0" collapsed="false">
      <c r="A1023" s="310"/>
      <c r="B1023" s="96" t="s">
        <v>3</v>
      </c>
      <c r="C1023" s="195" t="n">
        <v>0</v>
      </c>
      <c r="D1023" s="96" t="n">
        <v>0</v>
      </c>
      <c r="E1023" s="96" t="n">
        <v>0</v>
      </c>
      <c r="F1023" s="96" t="n">
        <v>0</v>
      </c>
      <c r="G1023" s="96" t="n">
        <v>0</v>
      </c>
      <c r="H1023" s="96" t="n">
        <v>0</v>
      </c>
      <c r="I1023" s="96" t="n">
        <v>0</v>
      </c>
    </row>
    <row r="1024" s="96" customFormat="true" ht="12.75" hidden="false" customHeight="false" outlineLevel="0" collapsed="false">
      <c r="A1024" s="310" t="s">
        <v>443</v>
      </c>
      <c r="B1024" s="96" t="s">
        <v>764</v>
      </c>
      <c r="C1024" s="195" t="n">
        <v>2469</v>
      </c>
      <c r="D1024" s="96" t="n">
        <v>2044</v>
      </c>
      <c r="E1024" s="96" t="n">
        <v>333</v>
      </c>
      <c r="F1024" s="96" t="n">
        <v>201</v>
      </c>
      <c r="G1024" s="96" t="n">
        <v>19</v>
      </c>
      <c r="H1024" s="96" t="n">
        <v>224</v>
      </c>
      <c r="I1024" s="96" t="n">
        <v>46</v>
      </c>
    </row>
    <row r="1025" s="96" customFormat="true" ht="12.75" hidden="false" customHeight="false" outlineLevel="0" collapsed="false">
      <c r="A1025" s="310" t="s">
        <v>765</v>
      </c>
      <c r="B1025" s="96" t="s">
        <v>766</v>
      </c>
      <c r="C1025" s="195" t="n">
        <v>269</v>
      </c>
      <c r="D1025" s="96" t="n">
        <v>269</v>
      </c>
      <c r="E1025" s="96" t="n">
        <v>5</v>
      </c>
      <c r="F1025" s="96" t="n">
        <v>0</v>
      </c>
      <c r="G1025" s="96" t="n">
        <v>0</v>
      </c>
      <c r="H1025" s="96" t="n">
        <v>0</v>
      </c>
      <c r="I1025" s="96" t="n">
        <v>0</v>
      </c>
    </row>
    <row r="1026" s="96" customFormat="true" ht="12.75" hidden="false" customHeight="false" outlineLevel="0" collapsed="false">
      <c r="A1026" s="310" t="s">
        <v>446</v>
      </c>
      <c r="B1026" s="96" t="s">
        <v>447</v>
      </c>
      <c r="C1026" s="195" t="n">
        <v>208</v>
      </c>
      <c r="D1026" s="96" t="n">
        <v>208</v>
      </c>
      <c r="E1026" s="96" t="n">
        <v>2</v>
      </c>
      <c r="F1026" s="96" t="n">
        <v>0</v>
      </c>
      <c r="G1026" s="96" t="n">
        <v>0</v>
      </c>
      <c r="H1026" s="96" t="n">
        <v>0</v>
      </c>
      <c r="I1026" s="96" t="n">
        <v>0</v>
      </c>
    </row>
    <row r="1027" s="96" customFormat="true" ht="12.75" hidden="false" customHeight="false" outlineLevel="0" collapsed="false">
      <c r="A1027" s="310" t="s">
        <v>506</v>
      </c>
      <c r="B1027" s="96" t="s">
        <v>507</v>
      </c>
      <c r="C1027" s="195" t="n">
        <v>22</v>
      </c>
      <c r="D1027" s="96" t="n">
        <v>22</v>
      </c>
      <c r="E1027" s="96" t="n">
        <v>0</v>
      </c>
      <c r="F1027" s="96" t="n">
        <v>0</v>
      </c>
      <c r="G1027" s="96" t="n">
        <v>0</v>
      </c>
      <c r="H1027" s="96" t="n">
        <v>0</v>
      </c>
      <c r="I1027" s="96" t="n">
        <v>0</v>
      </c>
    </row>
    <row r="1028" s="96" customFormat="true" ht="12.75" hidden="false" customHeight="false" outlineLevel="0" collapsed="false">
      <c r="A1028" s="310" t="s">
        <v>496</v>
      </c>
      <c r="B1028" s="96" t="s">
        <v>497</v>
      </c>
      <c r="C1028" s="195" t="n">
        <v>33</v>
      </c>
      <c r="D1028" s="96" t="n">
        <v>33</v>
      </c>
      <c r="E1028" s="96" t="n">
        <v>0</v>
      </c>
      <c r="F1028" s="96" t="n">
        <v>0</v>
      </c>
      <c r="G1028" s="96" t="n">
        <v>0</v>
      </c>
      <c r="H1028" s="96" t="n">
        <v>0</v>
      </c>
      <c r="I1028" s="96" t="n">
        <v>0</v>
      </c>
    </row>
    <row r="1029" s="96" customFormat="true" ht="12.75" hidden="false" customHeight="false" outlineLevel="0" collapsed="false">
      <c r="A1029" s="310" t="s">
        <v>739</v>
      </c>
      <c r="B1029" s="96" t="s">
        <v>400</v>
      </c>
      <c r="C1029" s="195" t="n">
        <v>6</v>
      </c>
      <c r="D1029" s="96" t="n">
        <v>6</v>
      </c>
      <c r="E1029" s="96" t="n">
        <v>3</v>
      </c>
      <c r="F1029" s="96" t="n">
        <v>0</v>
      </c>
      <c r="G1029" s="96" t="n">
        <v>0</v>
      </c>
      <c r="H1029" s="96" t="n">
        <v>0</v>
      </c>
      <c r="I1029" s="96" t="n">
        <v>0</v>
      </c>
    </row>
    <row r="1030" s="96" customFormat="true" ht="12.75" hidden="false" customHeight="false" outlineLevel="0" collapsed="false">
      <c r="A1030" s="310" t="s">
        <v>767</v>
      </c>
      <c r="B1030" s="96" t="s">
        <v>768</v>
      </c>
      <c r="C1030" s="195" t="n">
        <v>99</v>
      </c>
      <c r="D1030" s="96" t="n">
        <v>76</v>
      </c>
      <c r="E1030" s="96" t="n">
        <v>20</v>
      </c>
      <c r="F1030" s="96" t="n">
        <v>0</v>
      </c>
      <c r="G1030" s="96" t="n">
        <v>0</v>
      </c>
      <c r="H1030" s="96" t="n">
        <v>23</v>
      </c>
      <c r="I1030" s="96" t="n">
        <v>0</v>
      </c>
    </row>
    <row r="1031" s="96" customFormat="true" ht="12.75" hidden="false" customHeight="false" outlineLevel="0" collapsed="false">
      <c r="A1031" s="310" t="s">
        <v>488</v>
      </c>
      <c r="B1031" s="96" t="s">
        <v>489</v>
      </c>
      <c r="C1031" s="195" t="n">
        <v>35</v>
      </c>
      <c r="D1031" s="96" t="n">
        <v>25</v>
      </c>
      <c r="E1031" s="96" t="n">
        <v>17</v>
      </c>
      <c r="F1031" s="96" t="n">
        <v>0</v>
      </c>
      <c r="G1031" s="96" t="n">
        <v>0</v>
      </c>
      <c r="H1031" s="96" t="n">
        <v>10</v>
      </c>
      <c r="I1031" s="96" t="n">
        <v>0</v>
      </c>
    </row>
    <row r="1032" s="96" customFormat="true" ht="12.75" hidden="false" customHeight="false" outlineLevel="0" collapsed="false">
      <c r="A1032" s="310" t="s">
        <v>508</v>
      </c>
      <c r="B1032" s="96" t="s">
        <v>509</v>
      </c>
      <c r="C1032" s="195" t="n">
        <v>22</v>
      </c>
      <c r="D1032" s="96" t="n">
        <v>19</v>
      </c>
      <c r="E1032" s="96" t="n">
        <v>1</v>
      </c>
      <c r="F1032" s="96" t="n">
        <v>0</v>
      </c>
      <c r="G1032" s="96" t="n">
        <v>0</v>
      </c>
      <c r="H1032" s="96" t="n">
        <v>3</v>
      </c>
      <c r="I1032" s="96" t="n">
        <v>0</v>
      </c>
    </row>
    <row r="1033" s="96" customFormat="true" ht="12.75" hidden="false" customHeight="false" outlineLevel="0" collapsed="false">
      <c r="A1033" s="310" t="s">
        <v>484</v>
      </c>
      <c r="B1033" s="96" t="s">
        <v>485</v>
      </c>
      <c r="C1033" s="195" t="n">
        <v>39</v>
      </c>
      <c r="D1033" s="96" t="n">
        <v>30</v>
      </c>
      <c r="E1033" s="96" t="n">
        <v>0</v>
      </c>
      <c r="F1033" s="96" t="n">
        <v>0</v>
      </c>
      <c r="G1033" s="96" t="n">
        <v>0</v>
      </c>
      <c r="H1033" s="96" t="n">
        <v>9</v>
      </c>
      <c r="I1033" s="96" t="n">
        <v>0</v>
      </c>
    </row>
    <row r="1034" s="96" customFormat="true" ht="12.75" hidden="false" customHeight="false" outlineLevel="0" collapsed="false">
      <c r="A1034" s="310" t="s">
        <v>739</v>
      </c>
      <c r="B1034" s="96" t="s">
        <v>400</v>
      </c>
      <c r="C1034" s="195" t="n">
        <v>3</v>
      </c>
      <c r="D1034" s="96" t="n">
        <v>2</v>
      </c>
      <c r="E1034" s="96" t="n">
        <v>2</v>
      </c>
      <c r="F1034" s="96" t="n">
        <v>0</v>
      </c>
      <c r="G1034" s="96" t="n">
        <v>0</v>
      </c>
      <c r="H1034" s="96" t="n">
        <v>1</v>
      </c>
      <c r="I1034" s="96" t="n">
        <v>0</v>
      </c>
    </row>
    <row r="1035" s="96" customFormat="true" ht="12.75" hidden="false" customHeight="false" outlineLevel="0" collapsed="false">
      <c r="A1035" s="310" t="s">
        <v>769</v>
      </c>
      <c r="B1035" s="96" t="s">
        <v>770</v>
      </c>
      <c r="C1035" s="195" t="n">
        <v>877</v>
      </c>
      <c r="D1035" s="96" t="n">
        <v>759</v>
      </c>
      <c r="E1035" s="96" t="n">
        <v>136</v>
      </c>
      <c r="F1035" s="96" t="n">
        <v>4</v>
      </c>
      <c r="G1035" s="96" t="n">
        <v>2</v>
      </c>
      <c r="H1035" s="96" t="n">
        <v>114</v>
      </c>
      <c r="I1035" s="96" t="n">
        <v>36</v>
      </c>
    </row>
    <row r="1036" s="96" customFormat="true" ht="12.75" hidden="false" customHeight="false" outlineLevel="0" collapsed="false">
      <c r="A1036" s="310" t="s">
        <v>468</v>
      </c>
      <c r="B1036" s="96" t="s">
        <v>469</v>
      </c>
      <c r="C1036" s="195" t="n">
        <v>66</v>
      </c>
      <c r="D1036" s="96" t="n">
        <v>62</v>
      </c>
      <c r="E1036" s="96" t="n">
        <v>2</v>
      </c>
      <c r="F1036" s="96" t="n">
        <v>0</v>
      </c>
      <c r="G1036" s="96" t="n">
        <v>0</v>
      </c>
      <c r="H1036" s="96" t="n">
        <v>4</v>
      </c>
      <c r="I1036" s="96" t="n">
        <v>0</v>
      </c>
    </row>
    <row r="1037" s="96" customFormat="true" ht="12.75" hidden="false" customHeight="false" outlineLevel="0" collapsed="false">
      <c r="A1037" s="310" t="s">
        <v>470</v>
      </c>
      <c r="B1037" s="96" t="s">
        <v>471</v>
      </c>
      <c r="C1037" s="195" t="n">
        <v>65</v>
      </c>
      <c r="D1037" s="96" t="n">
        <v>40</v>
      </c>
      <c r="E1037" s="96" t="n">
        <v>14</v>
      </c>
      <c r="F1037" s="96" t="n">
        <v>0</v>
      </c>
      <c r="G1037" s="96" t="n">
        <v>0</v>
      </c>
      <c r="H1037" s="96" t="n">
        <v>25</v>
      </c>
      <c r="I1037" s="96" t="n">
        <v>25</v>
      </c>
    </row>
    <row r="1038" s="96" customFormat="true" ht="12.75" hidden="false" customHeight="false" outlineLevel="0" collapsed="false">
      <c r="A1038" s="310" t="s">
        <v>494</v>
      </c>
      <c r="B1038" s="96" t="s">
        <v>495</v>
      </c>
      <c r="C1038" s="195" t="n">
        <v>34</v>
      </c>
      <c r="D1038" s="96" t="n">
        <v>34</v>
      </c>
      <c r="E1038" s="96" t="n">
        <v>10</v>
      </c>
      <c r="F1038" s="96" t="n">
        <v>0</v>
      </c>
      <c r="G1038" s="96" t="n">
        <v>0</v>
      </c>
      <c r="H1038" s="96" t="n">
        <v>0</v>
      </c>
      <c r="I1038" s="96" t="n">
        <v>0</v>
      </c>
    </row>
    <row r="1039" s="96" customFormat="true" ht="12.75" hidden="false" customHeight="false" outlineLevel="0" collapsed="false">
      <c r="A1039" s="310" t="s">
        <v>504</v>
      </c>
      <c r="B1039" s="96" t="s">
        <v>505</v>
      </c>
      <c r="C1039" s="195" t="n">
        <v>23</v>
      </c>
      <c r="D1039" s="96" t="n">
        <v>23</v>
      </c>
      <c r="E1039" s="96" t="n">
        <v>0</v>
      </c>
      <c r="F1039" s="96" t="n">
        <v>0</v>
      </c>
      <c r="G1039" s="96" t="n">
        <v>0</v>
      </c>
      <c r="H1039" s="96" t="n">
        <v>0</v>
      </c>
      <c r="I1039" s="96" t="n">
        <v>0</v>
      </c>
    </row>
    <row r="1040" customFormat="false" ht="12.75" hidden="false" customHeight="false" outlineLevel="0" collapsed="false">
      <c r="A1040" s="310" t="s">
        <v>448</v>
      </c>
      <c r="B1040" s="96" t="s">
        <v>449</v>
      </c>
      <c r="C1040" s="195" t="n">
        <v>144</v>
      </c>
      <c r="D1040" s="96" t="n">
        <v>144</v>
      </c>
      <c r="E1040" s="96" t="n">
        <v>41</v>
      </c>
      <c r="F1040" s="96" t="n">
        <v>0</v>
      </c>
      <c r="G1040" s="96" t="n">
        <v>0</v>
      </c>
      <c r="H1040" s="96" t="n">
        <v>0</v>
      </c>
      <c r="I1040" s="96" t="n">
        <v>0</v>
      </c>
    </row>
    <row r="1041" customFormat="false" ht="12.75" hidden="false" customHeight="false" outlineLevel="0" collapsed="false">
      <c r="A1041" s="310" t="s">
        <v>490</v>
      </c>
      <c r="B1041" s="96" t="s">
        <v>491</v>
      </c>
      <c r="C1041" s="195" t="n">
        <v>35</v>
      </c>
      <c r="D1041" s="96" t="n">
        <v>35</v>
      </c>
      <c r="E1041" s="96" t="n">
        <v>2</v>
      </c>
      <c r="F1041" s="96" t="n">
        <v>0</v>
      </c>
      <c r="G1041" s="96" t="n">
        <v>0</v>
      </c>
      <c r="H1041" s="96" t="n">
        <v>0</v>
      </c>
      <c r="I1041" s="96" t="n">
        <v>0</v>
      </c>
    </row>
    <row r="1042" customFormat="false" ht="12.75" hidden="false" customHeight="false" outlineLevel="0" collapsed="false">
      <c r="A1042" s="310" t="s">
        <v>480</v>
      </c>
      <c r="B1042" s="96" t="s">
        <v>481</v>
      </c>
      <c r="C1042" s="195" t="n">
        <v>44</v>
      </c>
      <c r="D1042" s="96" t="n">
        <v>44</v>
      </c>
      <c r="E1042" s="96" t="n">
        <v>4</v>
      </c>
      <c r="F1042" s="96" t="n">
        <v>0</v>
      </c>
      <c r="G1042" s="96" t="n">
        <v>0</v>
      </c>
      <c r="H1042" s="96" t="n">
        <v>0</v>
      </c>
      <c r="I1042" s="96" t="n">
        <v>0</v>
      </c>
    </row>
    <row r="1043" customFormat="false" ht="12.75" hidden="false" customHeight="false" outlineLevel="0" collapsed="false">
      <c r="A1043" s="310" t="s">
        <v>476</v>
      </c>
      <c r="B1043" s="96" t="s">
        <v>477</v>
      </c>
      <c r="C1043" s="195" t="n">
        <v>52</v>
      </c>
      <c r="D1043" s="96" t="n">
        <v>52</v>
      </c>
      <c r="E1043" s="96" t="n">
        <v>7</v>
      </c>
      <c r="F1043" s="96" t="n">
        <v>0</v>
      </c>
      <c r="G1043" s="96" t="n">
        <v>0</v>
      </c>
      <c r="H1043" s="96" t="n">
        <v>0</v>
      </c>
      <c r="I1043" s="96" t="n">
        <v>0</v>
      </c>
    </row>
    <row r="1044" customFormat="false" ht="12.75" hidden="false" customHeight="false" outlineLevel="0" collapsed="false">
      <c r="A1044" s="310" t="s">
        <v>502</v>
      </c>
      <c r="B1044" s="96" t="s">
        <v>503</v>
      </c>
      <c r="C1044" s="195" t="n">
        <v>24</v>
      </c>
      <c r="D1044" s="96" t="n">
        <v>22</v>
      </c>
      <c r="E1044" s="96" t="n">
        <v>17</v>
      </c>
      <c r="F1044" s="96" t="n">
        <v>0</v>
      </c>
      <c r="G1044" s="96" t="n">
        <v>0</v>
      </c>
      <c r="H1044" s="96" t="n">
        <v>2</v>
      </c>
      <c r="I1044" s="96" t="n">
        <v>0</v>
      </c>
    </row>
    <row r="1045" customFormat="false" ht="12.75" hidden="false" customHeight="false" outlineLevel="0" collapsed="false">
      <c r="A1045" s="310" t="s">
        <v>500</v>
      </c>
      <c r="B1045" s="96" t="s">
        <v>501</v>
      </c>
      <c r="C1045" s="195" t="n">
        <v>27</v>
      </c>
      <c r="D1045" s="96" t="n">
        <v>26</v>
      </c>
      <c r="E1045" s="96" t="n">
        <v>3</v>
      </c>
      <c r="F1045" s="96" t="n">
        <v>0</v>
      </c>
      <c r="G1045" s="96" t="n">
        <v>0</v>
      </c>
      <c r="H1045" s="96" t="n">
        <v>1</v>
      </c>
      <c r="I1045" s="96" t="n">
        <v>1</v>
      </c>
    </row>
    <row r="1046" customFormat="false" ht="12.75" hidden="false" customHeight="false" outlineLevel="0" collapsed="false">
      <c r="A1046" s="310" t="s">
        <v>452</v>
      </c>
      <c r="B1046" s="96" t="s">
        <v>453</v>
      </c>
      <c r="C1046" s="195" t="n">
        <v>122</v>
      </c>
      <c r="D1046" s="96" t="n">
        <v>66</v>
      </c>
      <c r="E1046" s="96" t="n">
        <v>15</v>
      </c>
      <c r="F1046" s="96" t="n">
        <v>0</v>
      </c>
      <c r="G1046" s="96" t="n">
        <v>0</v>
      </c>
      <c r="H1046" s="96" t="n">
        <v>56</v>
      </c>
      <c r="I1046" s="96" t="n">
        <v>8</v>
      </c>
    </row>
    <row r="1047" customFormat="false" ht="12.75" hidden="false" customHeight="false" outlineLevel="0" collapsed="false">
      <c r="A1047" s="310" t="s">
        <v>454</v>
      </c>
      <c r="B1047" s="96" t="s">
        <v>455</v>
      </c>
      <c r="C1047" s="195" t="n">
        <v>104</v>
      </c>
      <c r="D1047" s="96" t="n">
        <v>76</v>
      </c>
      <c r="E1047" s="96" t="n">
        <v>21</v>
      </c>
      <c r="F1047" s="96" t="n">
        <v>4</v>
      </c>
      <c r="G1047" s="96" t="n">
        <v>2</v>
      </c>
      <c r="H1047" s="96" t="n">
        <v>24</v>
      </c>
      <c r="I1047" s="96" t="n">
        <v>2</v>
      </c>
    </row>
    <row r="1048" customFormat="false" ht="12.75" hidden="false" customHeight="false" outlineLevel="0" collapsed="false">
      <c r="A1048" s="310" t="s">
        <v>482</v>
      </c>
      <c r="B1048" s="96" t="s">
        <v>483</v>
      </c>
      <c r="C1048" s="195" t="n">
        <v>42</v>
      </c>
      <c r="D1048" s="96" t="n">
        <v>42</v>
      </c>
      <c r="E1048" s="96" t="n">
        <v>0</v>
      </c>
      <c r="F1048" s="96" t="n">
        <v>0</v>
      </c>
      <c r="G1048" s="96" t="n">
        <v>0</v>
      </c>
      <c r="H1048" s="96" t="n">
        <v>0</v>
      </c>
      <c r="I1048" s="96" t="n">
        <v>0</v>
      </c>
    </row>
    <row r="1049" customFormat="false" ht="12.75" hidden="false" customHeight="false" outlineLevel="0" collapsed="false">
      <c r="A1049" s="310" t="s">
        <v>460</v>
      </c>
      <c r="B1049" s="96" t="s">
        <v>461</v>
      </c>
      <c r="C1049" s="195" t="n">
        <v>87</v>
      </c>
      <c r="D1049" s="96" t="n">
        <v>85</v>
      </c>
      <c r="E1049" s="96" t="n">
        <v>0</v>
      </c>
      <c r="F1049" s="96" t="n">
        <v>0</v>
      </c>
      <c r="G1049" s="96" t="n">
        <v>0</v>
      </c>
      <c r="H1049" s="96" t="n">
        <v>2</v>
      </c>
      <c r="I1049" s="96" t="n">
        <v>0</v>
      </c>
    </row>
    <row r="1050" customFormat="false" ht="12.75" hidden="false" customHeight="false" outlineLevel="0" collapsed="false">
      <c r="A1050" s="310" t="s">
        <v>739</v>
      </c>
      <c r="B1050" s="96" t="s">
        <v>400</v>
      </c>
      <c r="C1050" s="195" t="n">
        <v>8</v>
      </c>
      <c r="D1050" s="96" t="n">
        <v>8</v>
      </c>
      <c r="E1050" s="96" t="n">
        <v>0</v>
      </c>
      <c r="F1050" s="96" t="n">
        <v>0</v>
      </c>
      <c r="G1050" s="96" t="n">
        <v>0</v>
      </c>
      <c r="H1050" s="96" t="n">
        <v>0</v>
      </c>
      <c r="I1050" s="96" t="n">
        <v>0</v>
      </c>
    </row>
    <row r="1051" customFormat="false" ht="12.75" hidden="false" customHeight="false" outlineLevel="0" collapsed="false">
      <c r="A1051" s="310" t="s">
        <v>771</v>
      </c>
      <c r="B1051" s="96" t="s">
        <v>772</v>
      </c>
      <c r="C1051" s="195" t="n">
        <v>282</v>
      </c>
      <c r="D1051" s="96" t="n">
        <v>260</v>
      </c>
      <c r="E1051" s="96" t="n">
        <v>17</v>
      </c>
      <c r="F1051" s="96" t="n">
        <v>5</v>
      </c>
      <c r="G1051" s="96" t="n">
        <v>0</v>
      </c>
      <c r="H1051" s="96" t="n">
        <v>17</v>
      </c>
      <c r="I1051" s="96" t="n">
        <v>0</v>
      </c>
    </row>
    <row r="1052" customFormat="false" ht="12.75" hidden="false" customHeight="false" outlineLevel="0" collapsed="false">
      <c r="A1052" s="310" t="s">
        <v>466</v>
      </c>
      <c r="B1052" s="96" t="s">
        <v>467</v>
      </c>
      <c r="C1052" s="195" t="n">
        <v>67</v>
      </c>
      <c r="D1052" s="96" t="n">
        <v>67</v>
      </c>
      <c r="E1052" s="96" t="n">
        <v>4</v>
      </c>
      <c r="F1052" s="96" t="n">
        <v>0</v>
      </c>
      <c r="G1052" s="96" t="n">
        <v>0</v>
      </c>
      <c r="H1052" s="96" t="n">
        <v>0</v>
      </c>
      <c r="I1052" s="96" t="n">
        <v>0</v>
      </c>
    </row>
    <row r="1053" customFormat="false" ht="12.75" hidden="false" customHeight="false" outlineLevel="0" collapsed="false">
      <c r="A1053" s="310" t="s">
        <v>458</v>
      </c>
      <c r="B1053" s="96" t="s">
        <v>459</v>
      </c>
      <c r="C1053" s="195" t="n">
        <v>91</v>
      </c>
      <c r="D1053" s="96" t="n">
        <v>83</v>
      </c>
      <c r="E1053" s="96" t="n">
        <v>4</v>
      </c>
      <c r="F1053" s="96" t="n">
        <v>2</v>
      </c>
      <c r="G1053" s="96" t="n">
        <v>0</v>
      </c>
      <c r="H1053" s="96" t="n">
        <v>6</v>
      </c>
      <c r="I1053" s="96" t="n">
        <v>0</v>
      </c>
    </row>
    <row r="1054" customFormat="false" ht="12.75" hidden="false" customHeight="false" outlineLevel="0" collapsed="false">
      <c r="A1054" s="310" t="s">
        <v>464</v>
      </c>
      <c r="B1054" s="96" t="s">
        <v>465</v>
      </c>
      <c r="C1054" s="195" t="n">
        <v>82</v>
      </c>
      <c r="D1054" s="96" t="n">
        <v>82</v>
      </c>
      <c r="E1054" s="96" t="n">
        <v>9</v>
      </c>
      <c r="F1054" s="96" t="n">
        <v>0</v>
      </c>
      <c r="G1054" s="96" t="n">
        <v>0</v>
      </c>
      <c r="H1054" s="96" t="n">
        <v>0</v>
      </c>
      <c r="I1054" s="96" t="n">
        <v>0</v>
      </c>
    </row>
    <row r="1055" customFormat="false" ht="12.75" hidden="false" customHeight="false" outlineLevel="0" collapsed="false">
      <c r="A1055" s="310" t="s">
        <v>518</v>
      </c>
      <c r="B1055" s="96" t="s">
        <v>519</v>
      </c>
      <c r="C1055" s="195" t="n">
        <v>13</v>
      </c>
      <c r="D1055" s="96" t="n">
        <v>13</v>
      </c>
      <c r="E1055" s="96" t="n">
        <v>0</v>
      </c>
      <c r="F1055" s="96" t="n">
        <v>0</v>
      </c>
      <c r="G1055" s="96" t="n">
        <v>0</v>
      </c>
      <c r="H1055" s="96" t="n">
        <v>0</v>
      </c>
      <c r="I1055" s="96" t="n">
        <v>0</v>
      </c>
    </row>
    <row r="1056" customFormat="false" ht="12.75" hidden="false" customHeight="false" outlineLevel="0" collapsed="false">
      <c r="A1056" s="310" t="s">
        <v>510</v>
      </c>
      <c r="B1056" s="96" t="s">
        <v>511</v>
      </c>
      <c r="C1056" s="195" t="n">
        <v>21</v>
      </c>
      <c r="D1056" s="96" t="n">
        <v>15</v>
      </c>
      <c r="E1056" s="96" t="n">
        <v>0</v>
      </c>
      <c r="F1056" s="96" t="n">
        <v>1</v>
      </c>
      <c r="G1056" s="96" t="n">
        <v>0</v>
      </c>
      <c r="H1056" s="96" t="n">
        <v>5</v>
      </c>
      <c r="I1056" s="96" t="n">
        <v>0</v>
      </c>
    </row>
    <row r="1057" customFormat="false" ht="12.75" hidden="false" customHeight="false" outlineLevel="0" collapsed="false">
      <c r="A1057" s="310" t="s">
        <v>739</v>
      </c>
      <c r="B1057" s="96" t="s">
        <v>400</v>
      </c>
      <c r="C1057" s="195" t="n">
        <v>8</v>
      </c>
      <c r="D1057" s="96" t="n">
        <v>0</v>
      </c>
      <c r="E1057" s="96" t="n">
        <v>0</v>
      </c>
      <c r="F1057" s="96" t="n">
        <v>2</v>
      </c>
      <c r="G1057" s="96" t="n">
        <v>0</v>
      </c>
      <c r="H1057" s="96" t="n">
        <v>6</v>
      </c>
      <c r="I1057" s="96" t="n">
        <v>0</v>
      </c>
    </row>
    <row r="1058" customFormat="false" ht="12.75" hidden="false" customHeight="false" outlineLevel="0" collapsed="false">
      <c r="A1058" s="310" t="s">
        <v>773</v>
      </c>
      <c r="B1058" s="96" t="s">
        <v>774</v>
      </c>
      <c r="C1058" s="195" t="n">
        <v>205</v>
      </c>
      <c r="D1058" s="96" t="n">
        <v>49</v>
      </c>
      <c r="E1058" s="96" t="n">
        <v>3</v>
      </c>
      <c r="F1058" s="96" t="n">
        <v>141</v>
      </c>
      <c r="G1058" s="96" t="n">
        <v>17</v>
      </c>
      <c r="H1058" s="96" t="n">
        <v>15</v>
      </c>
      <c r="I1058" s="96" t="n">
        <v>3</v>
      </c>
    </row>
    <row r="1059" customFormat="false" ht="12.75" hidden="false" customHeight="false" outlineLevel="0" collapsed="false">
      <c r="A1059" s="310" t="s">
        <v>498</v>
      </c>
      <c r="B1059" s="96" t="s">
        <v>499</v>
      </c>
      <c r="C1059" s="195" t="n">
        <v>28</v>
      </c>
      <c r="D1059" s="96" t="n">
        <v>5</v>
      </c>
      <c r="E1059" s="96" t="n">
        <v>0</v>
      </c>
      <c r="F1059" s="96" t="n">
        <v>21</v>
      </c>
      <c r="G1059" s="96" t="n">
        <v>3</v>
      </c>
      <c r="H1059" s="96" t="n">
        <v>2</v>
      </c>
      <c r="I1059" s="96" t="n">
        <v>2</v>
      </c>
    </row>
    <row r="1060" customFormat="false" ht="12.75" hidden="false" customHeight="false" outlineLevel="0" collapsed="false">
      <c r="A1060" s="310" t="s">
        <v>516</v>
      </c>
      <c r="B1060" s="96" t="s">
        <v>517</v>
      </c>
      <c r="C1060" s="195" t="n">
        <v>14</v>
      </c>
      <c r="D1060" s="96" t="n">
        <v>13</v>
      </c>
      <c r="E1060" s="96" t="n">
        <v>2</v>
      </c>
      <c r="F1060" s="96" t="n">
        <v>0</v>
      </c>
      <c r="G1060" s="96" t="n">
        <v>0</v>
      </c>
      <c r="H1060" s="96" t="n">
        <v>1</v>
      </c>
      <c r="I1060" s="96" t="n">
        <v>0</v>
      </c>
    </row>
    <row r="1061" customFormat="false" ht="12.75" hidden="false" customHeight="false" outlineLevel="0" collapsed="false">
      <c r="A1061" s="310" t="s">
        <v>456</v>
      </c>
      <c r="B1061" s="96" t="s">
        <v>457</v>
      </c>
      <c r="C1061" s="195" t="n">
        <v>99</v>
      </c>
      <c r="D1061" s="96" t="n">
        <v>26</v>
      </c>
      <c r="E1061" s="96" t="n">
        <v>0</v>
      </c>
      <c r="F1061" s="96" t="n">
        <v>65</v>
      </c>
      <c r="G1061" s="96" t="n">
        <v>14</v>
      </c>
      <c r="H1061" s="96" t="n">
        <v>8</v>
      </c>
      <c r="I1061" s="96" t="n">
        <v>1</v>
      </c>
    </row>
    <row r="1062" customFormat="false" ht="12.75" hidden="false" customHeight="false" outlineLevel="0" collapsed="false">
      <c r="A1062" s="310" t="s">
        <v>472</v>
      </c>
      <c r="B1062" s="96" t="s">
        <v>473</v>
      </c>
      <c r="C1062" s="195" t="n">
        <v>59</v>
      </c>
      <c r="D1062" s="96" t="n">
        <v>2</v>
      </c>
      <c r="E1062" s="96" t="n">
        <v>1</v>
      </c>
      <c r="F1062" s="96" t="n">
        <v>54</v>
      </c>
      <c r="G1062" s="96" t="n">
        <v>0</v>
      </c>
      <c r="H1062" s="96" t="n">
        <v>3</v>
      </c>
      <c r="I1062" s="96" t="n">
        <v>0</v>
      </c>
    </row>
    <row r="1063" customFormat="false" ht="12.75" hidden="false" customHeight="false" outlineLevel="0" collapsed="false">
      <c r="A1063" s="310" t="s">
        <v>739</v>
      </c>
      <c r="B1063" s="96" t="s">
        <v>400</v>
      </c>
      <c r="C1063" s="195" t="n">
        <v>5</v>
      </c>
      <c r="D1063" s="96" t="n">
        <v>3</v>
      </c>
      <c r="E1063" s="96" t="n">
        <v>0</v>
      </c>
      <c r="F1063" s="96" t="n">
        <v>1</v>
      </c>
      <c r="G1063" s="96" t="n">
        <v>0</v>
      </c>
      <c r="H1063" s="96" t="n">
        <v>1</v>
      </c>
      <c r="I1063" s="96" t="n">
        <v>0</v>
      </c>
    </row>
    <row r="1064" customFormat="false" ht="12.75" hidden="false" customHeight="false" outlineLevel="0" collapsed="false">
      <c r="A1064" s="310" t="s">
        <v>775</v>
      </c>
      <c r="B1064" s="96" t="s">
        <v>776</v>
      </c>
      <c r="C1064" s="195" t="n">
        <v>19</v>
      </c>
      <c r="D1064" s="96" t="n">
        <v>16</v>
      </c>
      <c r="E1064" s="96" t="n">
        <v>4</v>
      </c>
      <c r="F1064" s="96" t="n">
        <v>0</v>
      </c>
      <c r="G1064" s="96" t="n">
        <v>0</v>
      </c>
      <c r="H1064" s="96" t="n">
        <v>3</v>
      </c>
      <c r="I1064" s="96" t="n">
        <v>0</v>
      </c>
    </row>
    <row r="1065" customFormat="false" ht="12.75" hidden="false" customHeight="false" outlineLevel="0" collapsed="false">
      <c r="A1065" s="310" t="s">
        <v>520</v>
      </c>
      <c r="B1065" s="96" t="s">
        <v>521</v>
      </c>
      <c r="C1065" s="195" t="n">
        <v>13</v>
      </c>
      <c r="D1065" s="96" t="n">
        <v>12</v>
      </c>
      <c r="E1065" s="96" t="n">
        <v>3</v>
      </c>
      <c r="F1065" s="96" t="n">
        <v>0</v>
      </c>
      <c r="G1065" s="96" t="n">
        <v>0</v>
      </c>
      <c r="H1065" s="96" t="n">
        <v>1</v>
      </c>
      <c r="I1065" s="96" t="n">
        <v>0</v>
      </c>
    </row>
    <row r="1066" customFormat="false" ht="12.75" hidden="false" customHeight="false" outlineLevel="0" collapsed="false">
      <c r="A1066" s="310" t="s">
        <v>739</v>
      </c>
      <c r="B1066" s="96" t="s">
        <v>400</v>
      </c>
      <c r="C1066" s="195" t="n">
        <v>6</v>
      </c>
      <c r="D1066" s="96" t="n">
        <v>4</v>
      </c>
      <c r="E1066" s="96" t="n">
        <v>1</v>
      </c>
      <c r="F1066" s="96" t="n">
        <v>0</v>
      </c>
      <c r="G1066" s="96" t="n">
        <v>0</v>
      </c>
      <c r="H1066" s="96" t="n">
        <v>2</v>
      </c>
      <c r="I1066" s="96" t="n">
        <v>0</v>
      </c>
    </row>
    <row r="1067" customFormat="false" ht="12.75" hidden="false" customHeight="false" outlineLevel="0" collapsed="false">
      <c r="A1067" s="310" t="s">
        <v>777</v>
      </c>
      <c r="B1067" s="96" t="s">
        <v>778</v>
      </c>
      <c r="C1067" s="195" t="n">
        <v>47</v>
      </c>
      <c r="D1067" s="96" t="n">
        <v>32</v>
      </c>
      <c r="E1067" s="96" t="n">
        <v>4</v>
      </c>
      <c r="F1067" s="96" t="n">
        <v>12</v>
      </c>
      <c r="G1067" s="96" t="n">
        <v>0</v>
      </c>
      <c r="H1067" s="96" t="n">
        <v>3</v>
      </c>
      <c r="I1067" s="96" t="n">
        <v>0</v>
      </c>
    </row>
    <row r="1068" customFormat="false" ht="12.75" hidden="false" customHeight="false" outlineLevel="0" collapsed="false">
      <c r="A1068" s="310" t="s">
        <v>512</v>
      </c>
      <c r="B1068" s="96" t="s">
        <v>513</v>
      </c>
      <c r="C1068" s="195" t="n">
        <v>17</v>
      </c>
      <c r="D1068" s="96" t="n">
        <v>14</v>
      </c>
      <c r="E1068" s="96" t="n">
        <v>3</v>
      </c>
      <c r="F1068" s="96" t="n">
        <v>0</v>
      </c>
      <c r="G1068" s="96" t="n">
        <v>0</v>
      </c>
      <c r="H1068" s="96" t="n">
        <v>3</v>
      </c>
      <c r="I1068" s="96" t="n">
        <v>0</v>
      </c>
    </row>
    <row r="1069" customFormat="false" ht="12.75" hidden="false" customHeight="false" outlineLevel="0" collapsed="false">
      <c r="A1069" s="310" t="s">
        <v>522</v>
      </c>
      <c r="B1069" s="96" t="s">
        <v>523</v>
      </c>
      <c r="C1069" s="195" t="n">
        <v>10</v>
      </c>
      <c r="D1069" s="96" t="n">
        <v>0</v>
      </c>
      <c r="E1069" s="96" t="n">
        <v>0</v>
      </c>
      <c r="F1069" s="96" t="n">
        <v>10</v>
      </c>
      <c r="G1069" s="96" t="n">
        <v>0</v>
      </c>
      <c r="H1069" s="96" t="n">
        <v>0</v>
      </c>
      <c r="I1069" s="96" t="n">
        <v>0</v>
      </c>
    </row>
    <row r="1070" customFormat="false" ht="12.75" hidden="false" customHeight="false" outlineLevel="0" collapsed="false">
      <c r="A1070" s="310" t="s">
        <v>739</v>
      </c>
      <c r="B1070" s="96" t="s">
        <v>400</v>
      </c>
      <c r="C1070" s="195" t="n">
        <v>20</v>
      </c>
      <c r="D1070" s="96" t="n">
        <v>18</v>
      </c>
      <c r="E1070" s="96" t="n">
        <v>1</v>
      </c>
      <c r="F1070" s="96" t="n">
        <v>2</v>
      </c>
      <c r="G1070" s="96" t="n">
        <v>0</v>
      </c>
      <c r="H1070" s="96" t="n">
        <v>0</v>
      </c>
      <c r="I1070" s="96" t="n">
        <v>0</v>
      </c>
      <c r="J1070" s="194"/>
      <c r="K1070" s="194"/>
      <c r="L1070" s="194"/>
      <c r="M1070" s="194"/>
    </row>
    <row r="1071" customFormat="false" ht="12.75" hidden="false" customHeight="false" outlineLevel="0" collapsed="false">
      <c r="A1071" s="310" t="s">
        <v>779</v>
      </c>
      <c r="B1071" s="96" t="s">
        <v>780</v>
      </c>
      <c r="C1071" s="195" t="n">
        <v>14</v>
      </c>
      <c r="D1071" s="96" t="n">
        <v>5</v>
      </c>
      <c r="E1071" s="96" t="n">
        <v>0</v>
      </c>
      <c r="F1071" s="96" t="n">
        <v>0</v>
      </c>
      <c r="G1071" s="96" t="n">
        <v>0</v>
      </c>
      <c r="H1071" s="96" t="n">
        <v>9</v>
      </c>
      <c r="I1071" s="96" t="n">
        <v>0</v>
      </c>
    </row>
    <row r="1072" customFormat="false" ht="12.75" hidden="false" customHeight="false" outlineLevel="0" collapsed="false">
      <c r="A1072" s="310" t="s">
        <v>739</v>
      </c>
      <c r="B1072" s="96" t="s">
        <v>400</v>
      </c>
      <c r="C1072" s="195" t="n">
        <v>14</v>
      </c>
      <c r="D1072" s="96" t="n">
        <v>5</v>
      </c>
      <c r="E1072" s="96" t="n">
        <v>0</v>
      </c>
      <c r="F1072" s="96" t="n">
        <v>0</v>
      </c>
      <c r="G1072" s="96" t="n">
        <v>0</v>
      </c>
      <c r="H1072" s="96" t="n">
        <v>9</v>
      </c>
      <c r="I1072" s="96" t="n">
        <v>0</v>
      </c>
    </row>
    <row r="1073" customFormat="false" ht="12.75" hidden="false" customHeight="false" outlineLevel="0" collapsed="false">
      <c r="A1073" s="310" t="s">
        <v>781</v>
      </c>
      <c r="B1073" s="96" t="s">
        <v>782</v>
      </c>
      <c r="C1073" s="195" t="n">
        <v>15</v>
      </c>
      <c r="D1073" s="96" t="n">
        <v>15</v>
      </c>
      <c r="E1073" s="96" t="n">
        <v>15</v>
      </c>
      <c r="F1073" s="96" t="n">
        <v>0</v>
      </c>
      <c r="G1073" s="96" t="n">
        <v>0</v>
      </c>
      <c r="H1073" s="96" t="n">
        <v>0</v>
      </c>
      <c r="I1073" s="96" t="n">
        <v>0</v>
      </c>
    </row>
    <row r="1074" customFormat="false" ht="12.75" hidden="false" customHeight="false" outlineLevel="0" collapsed="false">
      <c r="A1074" s="310" t="s">
        <v>514</v>
      </c>
      <c r="B1074" s="96" t="s">
        <v>515</v>
      </c>
      <c r="C1074" s="195" t="n">
        <v>15</v>
      </c>
      <c r="D1074" s="96" t="n">
        <v>15</v>
      </c>
      <c r="E1074" s="96" t="n">
        <v>15</v>
      </c>
      <c r="F1074" s="96" t="n">
        <v>0</v>
      </c>
      <c r="G1074" s="96" t="n">
        <v>0</v>
      </c>
      <c r="H1074" s="96" t="n">
        <v>0</v>
      </c>
      <c r="I1074" s="96" t="n">
        <v>0</v>
      </c>
    </row>
    <row r="1075" customFormat="false" ht="12.75" hidden="false" customHeight="false" outlineLevel="0" collapsed="false">
      <c r="A1075" s="310" t="s">
        <v>783</v>
      </c>
      <c r="B1075" s="96" t="s">
        <v>784</v>
      </c>
      <c r="C1075" s="195" t="n">
        <v>606</v>
      </c>
      <c r="D1075" s="96" t="n">
        <v>542</v>
      </c>
      <c r="E1075" s="96" t="n">
        <v>128</v>
      </c>
      <c r="F1075" s="96" t="n">
        <v>32</v>
      </c>
      <c r="G1075" s="96" t="n">
        <v>0</v>
      </c>
      <c r="H1075" s="96" t="n">
        <v>32</v>
      </c>
      <c r="I1075" s="96" t="n">
        <v>6</v>
      </c>
    </row>
    <row r="1076" customFormat="false" ht="12.75" hidden="false" customHeight="false" outlineLevel="0" collapsed="false">
      <c r="A1076" s="310" t="s">
        <v>462</v>
      </c>
      <c r="B1076" s="96" t="s">
        <v>463</v>
      </c>
      <c r="C1076" s="195" t="n">
        <v>86</v>
      </c>
      <c r="D1076" s="96" t="n">
        <v>86</v>
      </c>
      <c r="E1076" s="96" t="n">
        <v>19</v>
      </c>
      <c r="F1076" s="96" t="n">
        <v>0</v>
      </c>
      <c r="G1076" s="96" t="n">
        <v>0</v>
      </c>
      <c r="H1076" s="96" t="n">
        <v>0</v>
      </c>
      <c r="I1076" s="96" t="n">
        <v>0</v>
      </c>
    </row>
    <row r="1077" customFormat="false" ht="12.75" hidden="false" customHeight="false" outlineLevel="0" collapsed="false">
      <c r="A1077" s="303" t="s">
        <v>450</v>
      </c>
      <c r="B1077" s="34" t="s">
        <v>451</v>
      </c>
      <c r="C1077" s="195" t="n">
        <v>143</v>
      </c>
      <c r="D1077" s="96" t="n">
        <v>140</v>
      </c>
      <c r="E1077" s="96" t="n">
        <v>82</v>
      </c>
      <c r="F1077" s="96" t="n">
        <v>0</v>
      </c>
      <c r="G1077" s="96" t="n">
        <v>0</v>
      </c>
      <c r="H1077" s="96" t="n">
        <v>3</v>
      </c>
      <c r="I1077" s="96" t="n">
        <v>0</v>
      </c>
    </row>
    <row r="1078" customFormat="false" ht="12.75" hidden="false" customHeight="false" outlineLevel="0" collapsed="false">
      <c r="A1078" s="303" t="s">
        <v>444</v>
      </c>
      <c r="B1078" s="34" t="s">
        <v>445</v>
      </c>
      <c r="C1078" s="195" t="n">
        <v>224</v>
      </c>
      <c r="D1078" s="96" t="n">
        <v>220</v>
      </c>
      <c r="E1078" s="96" t="n">
        <v>20</v>
      </c>
      <c r="F1078" s="96" t="n">
        <v>1</v>
      </c>
      <c r="G1078" s="96" t="n">
        <v>0</v>
      </c>
      <c r="H1078" s="96" t="n">
        <v>3</v>
      </c>
      <c r="I1078" s="96" t="n">
        <v>0</v>
      </c>
    </row>
    <row r="1079" customFormat="false" ht="12.75" hidden="false" customHeight="false" outlineLevel="0" collapsed="false">
      <c r="A1079" s="303" t="s">
        <v>474</v>
      </c>
      <c r="B1079" s="34" t="s">
        <v>475</v>
      </c>
      <c r="C1079" s="195" t="n">
        <v>59</v>
      </c>
      <c r="D1079" s="96" t="n">
        <v>55</v>
      </c>
      <c r="E1079" s="96" t="n">
        <v>1</v>
      </c>
      <c r="F1079" s="96" t="n">
        <v>2</v>
      </c>
      <c r="G1079" s="96" t="n">
        <v>0</v>
      </c>
      <c r="H1079" s="96" t="n">
        <v>2</v>
      </c>
      <c r="I1079" s="96" t="n">
        <v>2</v>
      </c>
    </row>
    <row r="1080" customFormat="false" ht="12.75" hidden="false" customHeight="false" outlineLevel="0" collapsed="false">
      <c r="A1080" s="303" t="s">
        <v>478</v>
      </c>
      <c r="B1080" s="34" t="s">
        <v>479</v>
      </c>
      <c r="C1080" s="195" t="n">
        <v>52</v>
      </c>
      <c r="D1080" s="96" t="n">
        <v>8</v>
      </c>
      <c r="E1080" s="96" t="n">
        <v>2</v>
      </c>
      <c r="F1080" s="96" t="n">
        <v>29</v>
      </c>
      <c r="G1080" s="96" t="n">
        <v>0</v>
      </c>
      <c r="H1080" s="96" t="n">
        <v>15</v>
      </c>
      <c r="I1080" s="96" t="n">
        <v>0</v>
      </c>
    </row>
    <row r="1081" customFormat="false" ht="12.75" hidden="false" customHeight="false" outlineLevel="0" collapsed="false">
      <c r="A1081" s="303" t="s">
        <v>492</v>
      </c>
      <c r="B1081" s="34" t="s">
        <v>493</v>
      </c>
      <c r="C1081" s="195" t="n">
        <v>35</v>
      </c>
      <c r="D1081" s="96" t="n">
        <v>27</v>
      </c>
      <c r="E1081" s="96" t="n">
        <v>0</v>
      </c>
      <c r="F1081" s="96" t="n">
        <v>0</v>
      </c>
      <c r="G1081" s="96" t="n">
        <v>0</v>
      </c>
      <c r="H1081" s="96" t="n">
        <v>8</v>
      </c>
      <c r="I1081" s="96" t="n">
        <v>3</v>
      </c>
    </row>
    <row r="1082" customFormat="false" ht="12.75" hidden="false" customHeight="false" outlineLevel="0" collapsed="false">
      <c r="A1082" s="303" t="s">
        <v>739</v>
      </c>
      <c r="B1082" s="34" t="s">
        <v>400</v>
      </c>
      <c r="C1082" s="195" t="n">
        <v>7</v>
      </c>
      <c r="D1082" s="96" t="n">
        <v>6</v>
      </c>
      <c r="E1082" s="96" t="n">
        <v>4</v>
      </c>
      <c r="F1082" s="96" t="n">
        <v>0</v>
      </c>
      <c r="G1082" s="96" t="n">
        <v>0</v>
      </c>
      <c r="H1082" s="96" t="n">
        <v>1</v>
      </c>
      <c r="I1082" s="96" t="n">
        <v>1</v>
      </c>
    </row>
    <row r="1083" customFormat="false" ht="12.75" hidden="false" customHeight="false" outlineLevel="0" collapsed="false">
      <c r="A1083" s="303" t="s">
        <v>785</v>
      </c>
      <c r="B1083" s="34" t="s">
        <v>786</v>
      </c>
      <c r="C1083" s="195" t="n">
        <v>36</v>
      </c>
      <c r="D1083" s="96" t="n">
        <v>21</v>
      </c>
      <c r="E1083" s="96" t="n">
        <v>1</v>
      </c>
      <c r="F1083" s="96" t="n">
        <v>7</v>
      </c>
      <c r="G1083" s="96" t="n">
        <v>0</v>
      </c>
      <c r="H1083" s="96" t="n">
        <v>8</v>
      </c>
      <c r="I1083" s="96" t="n">
        <v>1</v>
      </c>
    </row>
    <row r="1084" customFormat="false" ht="12.75" hidden="false" customHeight="false" outlineLevel="0" collapsed="false">
      <c r="A1084" s="303" t="s">
        <v>486</v>
      </c>
      <c r="B1084" s="34" t="s">
        <v>487</v>
      </c>
      <c r="C1084" s="195" t="n">
        <v>36</v>
      </c>
      <c r="D1084" s="96" t="n">
        <v>21</v>
      </c>
      <c r="E1084" s="96" t="n">
        <v>1</v>
      </c>
      <c r="F1084" s="96" t="n">
        <v>7</v>
      </c>
      <c r="G1084" s="96" t="n">
        <v>0</v>
      </c>
      <c r="H1084" s="96" t="n">
        <v>8</v>
      </c>
      <c r="I1084" s="96" t="n">
        <v>1</v>
      </c>
      <c r="J1084" s="194"/>
      <c r="K1084" s="194"/>
      <c r="L1084" s="194"/>
      <c r="M1084" s="194"/>
    </row>
    <row r="1085" customFormat="false" ht="12.75" hidden="false" customHeight="false" outlineLevel="0" collapsed="false">
      <c r="C1085" s="195"/>
      <c r="D1085" s="96"/>
      <c r="E1085" s="96"/>
      <c r="F1085" s="96"/>
      <c r="G1085" s="96"/>
      <c r="H1085" s="96"/>
      <c r="I1085" s="96"/>
      <c r="J1085" s="194"/>
      <c r="K1085" s="194"/>
      <c r="L1085" s="194"/>
      <c r="M1085" s="194"/>
    </row>
    <row r="1086" customFormat="false" ht="12.75" hidden="false" customHeight="false" outlineLevel="0" collapsed="false">
      <c r="C1086" s="195"/>
      <c r="D1086" s="96"/>
      <c r="E1086" s="96"/>
      <c r="F1086" s="96"/>
      <c r="G1086" s="96"/>
      <c r="H1086" s="96"/>
      <c r="I1086" s="96"/>
    </row>
    <row r="1087" customFormat="false" ht="12.75" hidden="false" customHeight="false" outlineLevel="0" collapsed="false">
      <c r="C1087" s="195"/>
      <c r="D1087" s="96"/>
      <c r="E1087" s="96"/>
      <c r="F1087" s="96"/>
      <c r="G1087" s="96"/>
      <c r="H1087" s="96"/>
      <c r="I1087" s="96"/>
    </row>
    <row r="1113" customFormat="false" ht="12.75" hidden="false" customHeight="false" outlineLevel="0" collapsed="false">
      <c r="D1113" s="194"/>
      <c r="E1113" s="194"/>
      <c r="F1113" s="194"/>
      <c r="G1113" s="194"/>
      <c r="H1113" s="194"/>
      <c r="I1113" s="194"/>
    </row>
    <row r="1120" customFormat="false" ht="12.75" hidden="false" customHeight="false" outlineLevel="0" collapsed="false">
      <c r="D1120" s="194"/>
      <c r="E1120" s="194"/>
      <c r="F1120" s="194"/>
      <c r="G1120" s="194"/>
      <c r="H1120" s="194"/>
      <c r="I1120" s="194"/>
    </row>
    <row r="1121" customFormat="false" ht="12.75" hidden="false" customHeight="false" outlineLevel="0" collapsed="false">
      <c r="D1121" s="194"/>
      <c r="E1121" s="194"/>
      <c r="F1121" s="194"/>
      <c r="G1121" s="194"/>
      <c r="H1121" s="194"/>
      <c r="I1121" s="194"/>
    </row>
    <row r="1272" customFormat="false" ht="12.75" hidden="false" customHeight="false" outlineLevel="0" collapsed="false">
      <c r="B1272" s="96"/>
    </row>
  </sheetData>
  <mergeCells count="8">
    <mergeCell ref="A3:I3"/>
    <mergeCell ref="D4:I4"/>
    <mergeCell ref="D5:E5"/>
    <mergeCell ref="F5:G5"/>
    <mergeCell ref="H5:I5"/>
    <mergeCell ref="D6:D7"/>
    <mergeCell ref="F6:F7"/>
    <mergeCell ref="H6:H7"/>
  </mergeCells>
  <printOptions headings="false" gridLines="false" gridLinesSet="true" horizontalCentered="false" verticalCentered="false"/>
  <pageMargins left="0.590277777777778" right="0.196527777777778" top="0.39375" bottom="0.393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83" man="true" max="16383" min="0"/>
    <brk id="12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20"/>
    </sheetView>
  </sheetViews>
  <sheetFormatPr defaultColWidth="9.13671875" defaultRowHeight="12.75" zeroHeight="false" outlineLevelRow="0" outlineLevelCol="0"/>
  <cols>
    <col collapsed="false" customWidth="false" hidden="false" outlineLevel="0" max="8" min="1" style="23" width="9.14"/>
    <col collapsed="false" customWidth="true" hidden="false" outlineLevel="0" max="9" min="9" style="23" width="11.42"/>
    <col collapsed="false" customWidth="false" hidden="false" outlineLevel="0" max="257" min="10" style="23" width="9.14"/>
  </cols>
  <sheetData>
    <row r="1" customFormat="false" ht="15.95" hidden="false" customHeight="true" outlineLevel="0" collapsed="false"/>
    <row r="2" customFormat="false" ht="15.95" hidden="false" customHeight="true" outlineLevel="0" collapsed="false"/>
    <row r="3" customFormat="false" ht="15.95" hidden="false" customHeight="true" outlineLevel="0" collapsed="false"/>
    <row r="4" customFormat="false" ht="15.95" hidden="false" customHeight="true" outlineLevel="0" collapsed="false"/>
    <row r="5" customFormat="false" ht="15.95" hidden="false" customHeight="true" outlineLevel="0" collapsed="false"/>
    <row r="6" customFormat="false" ht="15.95" hidden="false" customHeight="true" outlineLevel="0" collapsed="false"/>
    <row r="7" customFormat="false" ht="15.95" hidden="false" customHeight="true" outlineLevel="0" collapsed="false"/>
    <row r="8" customFormat="false" ht="15.95" hidden="false" customHeight="true" outlineLevel="0" collapsed="false"/>
    <row r="9" customFormat="false" ht="15.95" hidden="false" customHeight="true" outlineLevel="0" collapsed="false"/>
    <row r="10" customFormat="false" ht="15.95" hidden="false" customHeight="true" outlineLevel="0" collapsed="false"/>
    <row r="11" customFormat="false" ht="15.95" hidden="false" customHeight="true" outlineLevel="0" collapsed="false"/>
    <row r="12" customFormat="false" ht="15.95" hidden="false" customHeight="true" outlineLevel="0" collapsed="false"/>
    <row r="13" customFormat="false" ht="15.95" hidden="false" customHeight="true" outlineLevel="0" collapsed="false"/>
    <row r="14" customFormat="false" ht="15.95" hidden="false" customHeight="true" outlineLevel="0" collapsed="false"/>
    <row r="15" s="148" customFormat="true" ht="25.5" hidden="false" customHeight="false" outlineLevel="0" collapsed="false">
      <c r="D15" s="451" t="s">
        <v>787</v>
      </c>
      <c r="E15" s="451"/>
      <c r="F15" s="451"/>
      <c r="G15" s="451"/>
      <c r="H15" s="451"/>
      <c r="I15" s="451"/>
      <c r="J15" s="150"/>
    </row>
    <row r="16" s="148" customFormat="true" ht="25.5" hidden="false" customHeight="false" outlineLevel="0" collapsed="false">
      <c r="D16" s="150"/>
      <c r="E16" s="150"/>
      <c r="F16" s="150"/>
      <c r="G16" s="150"/>
      <c r="H16" s="150"/>
      <c r="I16" s="150"/>
      <c r="J16" s="150"/>
    </row>
    <row r="17" s="148" customFormat="true" ht="25.5" hidden="false" customHeight="false" outlineLevel="0" collapsed="false">
      <c r="D17" s="451" t="s">
        <v>788</v>
      </c>
      <c r="E17" s="451"/>
      <c r="F17" s="451"/>
      <c r="G17" s="451"/>
      <c r="H17" s="451"/>
      <c r="I17" s="451"/>
      <c r="J17" s="451"/>
    </row>
    <row r="18" customFormat="false" ht="25.5" hidden="false" customHeight="false" outlineLevel="0" collapsed="false">
      <c r="D18" s="451" t="s">
        <v>789</v>
      </c>
      <c r="E18" s="451"/>
      <c r="F18" s="451"/>
      <c r="G18" s="451"/>
      <c r="H18" s="451"/>
      <c r="I18" s="451"/>
      <c r="J18" s="503"/>
    </row>
    <row r="19" customFormat="false" ht="15.95" hidden="false" customHeight="true" outlineLevel="0" collapsed="false">
      <c r="D19" s="466"/>
      <c r="E19" s="466"/>
      <c r="F19" s="466"/>
      <c r="G19" s="466"/>
      <c r="H19" s="466"/>
      <c r="I19" s="466"/>
    </row>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160" customFormat="false" ht="12.75" hidden="false" customHeight="false" outlineLevel="0" collapsed="false">
      <c r="A160" s="23" t="s">
        <v>175</v>
      </c>
    </row>
  </sheetData>
  <mergeCells count="4">
    <mergeCell ref="D15:I15"/>
    <mergeCell ref="D17:J17"/>
    <mergeCell ref="D18:I18"/>
    <mergeCell ref="D19:I19"/>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Z4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50.56"/>
    <col collapsed="false" customWidth="true" hidden="false" outlineLevel="0" max="2" min="2" style="23" width="8.85"/>
    <col collapsed="false" customWidth="true" hidden="false" outlineLevel="0" max="3" min="3" style="23" width="10.99"/>
    <col collapsed="false" customWidth="true" hidden="false" outlineLevel="0" max="4" min="4" style="23" width="10.41"/>
    <col collapsed="false" customWidth="true" hidden="false" outlineLevel="0" max="5" min="5" style="23" width="9.56"/>
    <col collapsed="false" customWidth="true" hidden="false" outlineLevel="0" max="6" min="6" style="23" width="5.71"/>
    <col collapsed="false" customWidth="true" hidden="false" outlineLevel="0" max="7" min="7" style="23" width="15.13"/>
    <col collapsed="false" customWidth="true" hidden="false" outlineLevel="0" max="8" min="8" style="23" width="11.42"/>
    <col collapsed="false" customWidth="false" hidden="false" outlineLevel="0" max="257" min="9" style="23" width="9.14"/>
  </cols>
  <sheetData>
    <row r="3" s="25" customFormat="true" ht="12.75" hidden="false" customHeight="false" outlineLevel="0" collapsed="false"/>
    <row r="4" s="27" customFormat="true" ht="15.75" hidden="false" customHeight="false" outlineLevel="0" collapsed="false">
      <c r="A4" s="27" t="s">
        <v>790</v>
      </c>
    </row>
    <row r="5" s="27" customFormat="true" ht="15.75" hidden="false" customHeight="false" outlineLevel="0" collapsed="false">
      <c r="A5" s="27" t="s">
        <v>791</v>
      </c>
    </row>
    <row r="7" customFormat="false" ht="12.75" hidden="false" customHeight="false" outlineLevel="0" collapsed="false">
      <c r="A7" s="92" t="str">
        <f aca="false">+A198</f>
        <v>Provincia Brianza</v>
      </c>
      <c r="B7" s="92"/>
      <c r="C7" s="92"/>
      <c r="D7" s="92"/>
      <c r="E7" s="92"/>
    </row>
    <row r="8" s="157" customFormat="true" ht="26.25" hidden="false" customHeight="true" outlineLevel="0" collapsed="false">
      <c r="A8" s="183"/>
      <c r="B8" s="273" t="s">
        <v>792</v>
      </c>
      <c r="C8" s="273"/>
      <c r="D8" s="273"/>
      <c r="E8" s="273"/>
      <c r="F8" s="186"/>
      <c r="G8" s="186"/>
      <c r="H8" s="186"/>
      <c r="I8" s="186"/>
      <c r="J8" s="186"/>
      <c r="K8" s="186"/>
      <c r="L8" s="186"/>
    </row>
    <row r="9" s="34" customFormat="true" ht="15.95" hidden="false" customHeight="true" outlineLevel="0" collapsed="false">
      <c r="A9" s="41"/>
      <c r="B9" s="258" t="s">
        <v>793</v>
      </c>
      <c r="C9" s="258"/>
      <c r="D9" s="258"/>
      <c r="E9" s="258"/>
      <c r="F9" s="96"/>
      <c r="G9" s="96"/>
      <c r="H9" s="96"/>
      <c r="I9" s="96"/>
      <c r="J9" s="96"/>
      <c r="K9" s="96"/>
      <c r="L9" s="96"/>
    </row>
    <row r="10" s="34" customFormat="true" ht="15.95" hidden="false" customHeight="true" outlineLevel="0" collapsed="false">
      <c r="A10" s="41"/>
      <c r="B10" s="36" t="s">
        <v>90</v>
      </c>
      <c r="C10" s="36"/>
      <c r="D10" s="36"/>
      <c r="E10" s="36"/>
      <c r="F10" s="96"/>
      <c r="G10" s="96"/>
      <c r="H10" s="96"/>
      <c r="I10" s="96"/>
      <c r="J10" s="96"/>
      <c r="K10" s="96"/>
      <c r="L10" s="96"/>
    </row>
    <row r="11" s="34" customFormat="true" ht="15.95" hidden="false" customHeight="true" outlineLevel="0" collapsed="false">
      <c r="A11" s="97"/>
      <c r="B11" s="36" t="s">
        <v>91</v>
      </c>
      <c r="C11" s="38" t="s">
        <v>92</v>
      </c>
      <c r="D11" s="36" t="s">
        <v>93</v>
      </c>
      <c r="E11" s="36" t="s">
        <v>94</v>
      </c>
      <c r="F11" s="96"/>
      <c r="G11" s="41"/>
      <c r="H11" s="96"/>
      <c r="I11" s="41"/>
      <c r="J11" s="41"/>
      <c r="K11" s="41"/>
      <c r="L11" s="96"/>
    </row>
    <row r="12" customFormat="false" ht="15.95" hidden="false" customHeight="true" outlineLevel="0" collapsed="false">
      <c r="A12" s="131"/>
      <c r="B12" s="131"/>
      <c r="C12" s="131"/>
      <c r="D12" s="131"/>
      <c r="E12" s="131"/>
      <c r="F12" s="24"/>
      <c r="G12" s="72"/>
      <c r="H12" s="24"/>
      <c r="I12" s="72"/>
      <c r="J12" s="72"/>
      <c r="K12" s="72"/>
      <c r="L12" s="24"/>
    </row>
    <row r="13" customFormat="false" ht="15.95" hidden="false" customHeight="true" outlineLevel="0" collapsed="false">
      <c r="A13" s="132" t="s">
        <v>94</v>
      </c>
      <c r="B13" s="161" t="n">
        <f aca="false">IF($B254&lt;5,"--",C254/$B254*100)</f>
        <v>8.14628347667995</v>
      </c>
      <c r="C13" s="161" t="n">
        <f aca="false">IF($D254&lt;5,"--",E254/$D254*100)</f>
        <v>33.1056793673616</v>
      </c>
      <c r="D13" s="161" t="n">
        <f aca="false">IF($F254&lt;5,"--",G254/$F254*100)</f>
        <v>57.7661431064573</v>
      </c>
      <c r="E13" s="161" t="n">
        <f aca="false">IF($H254&lt;5,"--",I254/$H254*100)</f>
        <v>13.6893973719982</v>
      </c>
      <c r="F13" s="24"/>
      <c r="G13" s="162"/>
      <c r="H13" s="24"/>
      <c r="I13" s="162"/>
      <c r="J13" s="162"/>
      <c r="K13" s="162"/>
      <c r="L13" s="24"/>
    </row>
    <row r="14" customFormat="false" ht="15.95" hidden="false" customHeight="true" outlineLevel="0" collapsed="false">
      <c r="A14" s="51"/>
      <c r="B14" s="167"/>
      <c r="C14" s="167"/>
      <c r="D14" s="167"/>
      <c r="E14" s="167"/>
      <c r="F14" s="24"/>
      <c r="G14" s="162"/>
      <c r="H14" s="24"/>
      <c r="I14" s="162"/>
      <c r="J14" s="162"/>
      <c r="K14" s="162"/>
      <c r="L14" s="24"/>
    </row>
    <row r="15" customFormat="false" ht="15.95" hidden="false" customHeight="true" outlineLevel="0" collapsed="false">
      <c r="A15" s="187" t="s">
        <v>95</v>
      </c>
      <c r="B15" s="161" t="n">
        <f aca="false">IF($B255&lt;5,"--",C255/$B255*100)</f>
        <v>6.48879065361541</v>
      </c>
      <c r="C15" s="161" t="n">
        <f aca="false">IF($D255&lt;5,"--",E255/$D255*100)</f>
        <v>28.11004784689</v>
      </c>
      <c r="D15" s="161" t="n">
        <f aca="false">IF($F255&lt;5,"--",G255/$F255*100)</f>
        <v>58.4070796460177</v>
      </c>
      <c r="E15" s="161" t="n">
        <f aca="false">IF($H255&lt;5,"--",I255/$H255*100)</f>
        <v>12.9298981426004</v>
      </c>
      <c r="F15" s="24"/>
      <c r="G15" s="162"/>
      <c r="H15" s="24"/>
      <c r="I15" s="162"/>
      <c r="J15" s="162"/>
      <c r="K15" s="162"/>
      <c r="L15" s="24"/>
    </row>
    <row r="16" customFormat="false" ht="15.95" hidden="false" customHeight="true" outlineLevel="0" collapsed="false">
      <c r="A16" s="26"/>
      <c r="B16" s="168"/>
      <c r="C16" s="168"/>
      <c r="D16" s="168"/>
      <c r="E16" s="168"/>
      <c r="F16" s="24"/>
      <c r="G16" s="169"/>
      <c r="H16" s="24"/>
      <c r="I16" s="169"/>
      <c r="J16" s="169"/>
      <c r="K16" s="169"/>
      <c r="L16" s="24"/>
    </row>
    <row r="17" customFormat="false" ht="15.95" hidden="false" customHeight="true" outlineLevel="0" collapsed="false">
      <c r="A17" s="59" t="str">
        <f aca="false">A204</f>
        <v>Industrie tessili, dell'abbigliamento e delle calzature</v>
      </c>
      <c r="B17" s="168" t="n">
        <f aca="false">IF($B204&lt;5,"--",C204/$B204*100)</f>
        <v>17.6470588235294</v>
      </c>
      <c r="C17" s="168" t="n">
        <f aca="false">IF($D204&lt;5,"--",E204/$D204*100)</f>
        <v>45.5882352941176</v>
      </c>
      <c r="D17" s="168" t="n">
        <f aca="false">IF($F204&lt;5,"--",G204/$F204*100)</f>
        <v>45</v>
      </c>
      <c r="E17" s="168" t="n">
        <f aca="false">IF($H204&lt;5,"--",I204/$H204*100)</f>
        <v>26.8292682926829</v>
      </c>
      <c r="F17" s="24"/>
      <c r="G17" s="169"/>
      <c r="H17" s="24"/>
      <c r="I17" s="169"/>
      <c r="J17" s="169"/>
      <c r="K17" s="169"/>
      <c r="L17" s="24"/>
    </row>
    <row r="18" customFormat="false" ht="12.75" hidden="false" customHeight="false" outlineLevel="0" collapsed="false">
      <c r="A18" s="56" t="str">
        <f aca="false">A205</f>
        <v>Industrie del legno e del mobile</v>
      </c>
      <c r="B18" s="168" t="n">
        <f aca="false">IF($B205&lt;5,"--",C205/$B205*100)</f>
        <v>1.3599274705349</v>
      </c>
      <c r="C18" s="168" t="n">
        <f aca="false">IF($D205&lt;5,"--",E205/$D205*100)</f>
        <v>0</v>
      </c>
      <c r="D18" s="168" t="n">
        <f aca="false">IF($F205&lt;5,"--",G205/$F205*100)</f>
        <v>58.0645161290323</v>
      </c>
      <c r="E18" s="168" t="n">
        <f aca="false">IF($H205&lt;5,"--",I205/$H205*100)</f>
        <v>2.40174672489083</v>
      </c>
      <c r="F18" s="24"/>
      <c r="G18" s="169"/>
      <c r="H18" s="24"/>
      <c r="I18" s="169"/>
      <c r="J18" s="169"/>
      <c r="K18" s="169"/>
      <c r="L18" s="24"/>
    </row>
    <row r="19" customFormat="false" ht="15.95" hidden="false" customHeight="true" outlineLevel="0" collapsed="false">
      <c r="A19" s="59" t="str">
        <f aca="false">A206</f>
        <v>Altra industria manifatturiera</v>
      </c>
      <c r="B19" s="168" t="n">
        <f aca="false">IF($B206&lt;5,"--",C206/$B206*100)</f>
        <v>7.87234042553192</v>
      </c>
      <c r="C19" s="168" t="n">
        <f aca="false">IF($D206&lt;5,"--",E206/$D206*100)</f>
        <v>49.6062992125984</v>
      </c>
      <c r="D19" s="168" t="n">
        <f aca="false">IF($F206&lt;5,"--",G206/$F206*100)</f>
        <v>58.3333333333333</v>
      </c>
      <c r="E19" s="168" t="n">
        <f aca="false">IF($H206&lt;5,"--",I206/$H206*100)</f>
        <v>18.3574879227053</v>
      </c>
      <c r="F19" s="24"/>
      <c r="G19" s="165"/>
      <c r="H19" s="24"/>
      <c r="I19" s="165"/>
      <c r="J19" s="165"/>
      <c r="K19" s="165"/>
      <c r="L19" s="24"/>
    </row>
    <row r="20" customFormat="false" ht="15.95" hidden="false" customHeight="true" outlineLevel="0" collapsed="false">
      <c r="A20" s="59" t="str">
        <f aca="false">A207</f>
        <v>Fabbricazione di macchinari industriali ed elettrodomestici</v>
      </c>
      <c r="B20" s="168" t="n">
        <f aca="false">IF($B207&lt;5,"--",C207/$B207*100)</f>
        <v>5.82278481012658</v>
      </c>
      <c r="C20" s="168" t="n">
        <f aca="false">IF($D207&lt;5,"--",E207/$D207*100)</f>
        <v>42.9319371727749</v>
      </c>
      <c r="D20" s="168" t="n">
        <f aca="false">IF($F207&lt;5,"--",G207/$F207*100)</f>
        <v>66.0377358490566</v>
      </c>
      <c r="E20" s="168" t="n">
        <f aca="false">IF($H207&lt;5,"--",I207/$H207*100)</f>
        <v>21.9092331768388</v>
      </c>
      <c r="F20" s="24"/>
      <c r="G20" s="165"/>
      <c r="H20" s="24"/>
      <c r="I20" s="165"/>
      <c r="J20" s="165"/>
      <c r="K20" s="165"/>
      <c r="L20" s="24"/>
    </row>
    <row r="21" customFormat="false" ht="15.95" hidden="false" customHeight="true" outlineLevel="0" collapsed="false">
      <c r="A21" s="59" t="str">
        <f aca="false">A208</f>
        <v>Altra industria meccanica</v>
      </c>
      <c r="B21" s="168" t="n">
        <f aca="false">IF($B208&lt;5,"--",C208/$B208*100)</f>
        <v>18.8796680497925</v>
      </c>
      <c r="C21" s="168" t="n">
        <f aca="false">IF($D208&lt;5,"--",E208/$D208*100)</f>
        <v>19.5767195767196</v>
      </c>
      <c r="D21" s="168" t="n">
        <f aca="false">IF($F208&lt;5,"--",G208/$F208*100)</f>
        <v>78.5714285714286</v>
      </c>
      <c r="E21" s="168" t="n">
        <f aca="false">IF($H208&lt;5,"--",I208/$H208*100)</f>
        <v>22.5806451612903</v>
      </c>
      <c r="F21" s="24"/>
      <c r="G21" s="169"/>
      <c r="H21" s="24"/>
      <c r="I21" s="169"/>
      <c r="J21" s="169"/>
      <c r="K21" s="169"/>
      <c r="L21" s="24"/>
    </row>
    <row r="22" customFormat="false" ht="15.95" hidden="false" customHeight="true" outlineLevel="0" collapsed="false">
      <c r="A22" s="59" t="str">
        <f aca="false">A209</f>
        <v>Trattamento e fabbr. oggetti e minuteria in metallo</v>
      </c>
      <c r="B22" s="168" t="n">
        <f aca="false">IF($B209&lt;5,"--",C209/$B209*100)</f>
        <v>5.2</v>
      </c>
      <c r="C22" s="168" t="n">
        <f aca="false">IF($D209&lt;5,"--",E209/$D209*100)</f>
        <v>22.4806201550388</v>
      </c>
      <c r="D22" s="168" t="n">
        <f aca="false">IF($F209&lt;5,"--",G209/$F209*100)</f>
        <v>57.5</v>
      </c>
      <c r="E22" s="168" t="n">
        <f aca="false">IF($H209&lt;5,"--",I209/$H209*100)</f>
        <v>11.4503816793893</v>
      </c>
      <c r="F22" s="24"/>
      <c r="G22" s="169"/>
      <c r="H22" s="24"/>
      <c r="I22" s="169"/>
      <c r="J22" s="169"/>
      <c r="K22" s="169"/>
      <c r="L22" s="24"/>
    </row>
    <row r="23" customFormat="false" ht="15.95" hidden="false" customHeight="true" outlineLevel="0" collapsed="false">
      <c r="A23" s="59" t="str">
        <f aca="false">A210</f>
        <v>Industrie chimiche, farmaceutiche,della gomma e delle materie plastiche</v>
      </c>
      <c r="B23" s="168" t="n">
        <f aca="false">IF($B210&lt;5,"--",C210/$B210*100)</f>
        <v>0</v>
      </c>
      <c r="C23" s="168" t="n">
        <f aca="false">IF($D210&lt;5,"--",E210/$D210*100)</f>
        <v>35.8490566037736</v>
      </c>
      <c r="D23" s="168" t="n">
        <f aca="false">IF($F210&lt;5,"--",G210/$F210*100)</f>
        <v>53.448275862069</v>
      </c>
      <c r="E23" s="168" t="n">
        <f aca="false">IF($H210&lt;5,"--",I210/$H210*100)</f>
        <v>19.4260485651214</v>
      </c>
      <c r="F23" s="24"/>
      <c r="G23" s="169"/>
      <c r="H23" s="24"/>
      <c r="I23" s="169"/>
      <c r="J23" s="169"/>
      <c r="K23" s="169"/>
      <c r="L23" s="24"/>
    </row>
    <row r="24" customFormat="false" ht="15.95" hidden="false" customHeight="true" outlineLevel="0" collapsed="false">
      <c r="A24" s="59" t="str">
        <f aca="false">A211</f>
        <v>Altra industria estrattiva, energetica, chimica e dei metalli</v>
      </c>
      <c r="B24" s="168" t="n">
        <f aca="false">IF($B211&lt;5,"--",C211/$B211*100)</f>
        <v>0</v>
      </c>
      <c r="C24" s="168" t="n">
        <f aca="false">IF($D211&lt;5,"--",E211/$D211*100)</f>
        <v>39.873417721519</v>
      </c>
      <c r="D24" s="168" t="n">
        <f aca="false">IF($F211&lt;5,"--",G211/$F211*100)</f>
        <v>46.5116279069767</v>
      </c>
      <c r="E24" s="168" t="n">
        <f aca="false">IF($H211&lt;5,"--",I211/$H211*100)</f>
        <v>12.6717557251908</v>
      </c>
      <c r="F24" s="24"/>
      <c r="G24" s="169"/>
      <c r="H24" s="24"/>
      <c r="I24" s="169"/>
      <c r="J24" s="169"/>
      <c r="K24" s="169"/>
      <c r="L24" s="24"/>
    </row>
    <row r="25" customFormat="false" ht="15.95" hidden="false" customHeight="true" outlineLevel="0" collapsed="false">
      <c r="A25" s="59" t="str">
        <f aca="false">A212</f>
        <v>Costruzioni</v>
      </c>
      <c r="B25" s="168" t="n">
        <f aca="false">IF($B212&lt;5,"--",C212/$B212*100)</f>
        <v>6.85194058457116</v>
      </c>
      <c r="C25" s="168" t="n">
        <f aca="false">IF($D212&lt;5,"--",E212/$D212*100)</f>
        <v>22.4299065420561</v>
      </c>
      <c r="D25" s="168" t="n">
        <f aca="false">IF($F212&lt;5,"--",G212/$F212*100)</f>
        <v>75</v>
      </c>
      <c r="E25" s="168" t="n">
        <f aca="false">IF($H212&lt;5,"--",I212/$H212*100)</f>
        <v>8.53183196188826</v>
      </c>
      <c r="F25" s="24"/>
      <c r="G25" s="169"/>
      <c r="H25" s="24"/>
      <c r="I25" s="169"/>
      <c r="J25" s="169"/>
      <c r="K25" s="169"/>
      <c r="L25" s="24"/>
    </row>
    <row r="26" s="25" customFormat="true" ht="15.95" hidden="false" customHeight="true" outlineLevel="0" collapsed="false">
      <c r="A26" s="121"/>
      <c r="B26" s="168"/>
      <c r="C26" s="168"/>
      <c r="D26" s="168"/>
      <c r="E26" s="168"/>
      <c r="F26" s="26"/>
      <c r="G26" s="169"/>
      <c r="H26" s="26"/>
      <c r="I26" s="169"/>
      <c r="J26" s="169"/>
      <c r="K26" s="169"/>
      <c r="L26" s="26"/>
    </row>
    <row r="27" customFormat="false" ht="15.95" hidden="false" customHeight="true" outlineLevel="0" collapsed="false">
      <c r="A27" s="187" t="s">
        <v>96</v>
      </c>
      <c r="B27" s="161" t="n">
        <f aca="false">IF($B256&lt;5,"--",C256/$B256*100)</f>
        <v>9.46403916154136</v>
      </c>
      <c r="C27" s="161" t="n">
        <f aca="false">IF($D256&lt;5,"--",E256/$D256*100)</f>
        <v>40.6306306306306</v>
      </c>
      <c r="D27" s="161" t="n">
        <f aca="false">IF($F256&lt;5,"--",G256/$F256*100)</f>
        <v>56.8376068376068</v>
      </c>
      <c r="E27" s="161" t="n">
        <f aca="false">IF($H256&lt;5,"--",I256/$H256*100)</f>
        <v>14.3700998818602</v>
      </c>
      <c r="F27" s="24"/>
      <c r="G27" s="162"/>
      <c r="H27" s="24"/>
      <c r="I27" s="162"/>
      <c r="J27" s="162"/>
      <c r="K27" s="162"/>
      <c r="L27" s="24"/>
    </row>
    <row r="28" s="24" customFormat="true" ht="15.95" hidden="false" customHeight="true" outlineLevel="0" collapsed="false">
      <c r="A28" s="121"/>
      <c r="B28" s="168"/>
      <c r="C28" s="168"/>
      <c r="D28" s="168"/>
      <c r="E28" s="168"/>
      <c r="G28" s="162"/>
      <c r="I28" s="162"/>
      <c r="J28" s="162"/>
      <c r="K28" s="162"/>
    </row>
    <row r="29" customFormat="false" ht="15.95" hidden="false" customHeight="true" outlineLevel="0" collapsed="false">
      <c r="A29" s="59" t="str">
        <f aca="false">A213</f>
        <v>Commercio</v>
      </c>
      <c r="B29" s="168" t="n">
        <f aca="false">IF($B213&lt;5,"--",C213/$B213*100)</f>
        <v>7.66091051805338</v>
      </c>
      <c r="C29" s="168" t="n">
        <f aca="false">IF($D213&lt;5,"--",E213/$D213*100)</f>
        <v>46.3654223968566</v>
      </c>
      <c r="D29" s="168" t="n">
        <f aca="false">IF($F213&lt;5,"--",G213/$F213*100)</f>
        <v>67.7777777777778</v>
      </c>
      <c r="E29" s="168" t="n">
        <f aca="false">IF($H213&lt;5,"--",I213/$H213*100)</f>
        <v>14.2970401691332</v>
      </c>
      <c r="F29" s="24"/>
      <c r="G29" s="169"/>
      <c r="H29" s="24"/>
      <c r="I29" s="169"/>
      <c r="J29" s="169"/>
      <c r="K29" s="169"/>
      <c r="L29" s="24"/>
    </row>
    <row r="30" customFormat="false" ht="15.95" hidden="false" customHeight="true" outlineLevel="0" collapsed="false">
      <c r="A30" s="59" t="str">
        <f aca="false">A214</f>
        <v>Alberghi, ristoranti e servizi turistici</v>
      </c>
      <c r="B30" s="168" t="n">
        <f aca="false">IF($B214&lt;5,"--",C214/$B214*100)</f>
        <v>4.52261306532663</v>
      </c>
      <c r="C30" s="168" t="n">
        <f aca="false">IF($D214&lt;5,"--",E214/$D214*100)</f>
        <v>52.1739130434783</v>
      </c>
      <c r="D30" s="168" t="n">
        <f aca="false">IF($F214&lt;5,"--",G214/$F214*100)</f>
        <v>28.5714285714286</v>
      </c>
      <c r="E30" s="168" t="n">
        <f aca="false">IF($H214&lt;5,"--",I214/$H214*100)</f>
        <v>8.15384615384615</v>
      </c>
      <c r="F30" s="24"/>
      <c r="G30" s="169"/>
      <c r="H30" s="24"/>
      <c r="I30" s="169"/>
      <c r="J30" s="169"/>
      <c r="K30" s="169"/>
      <c r="L30" s="24"/>
    </row>
    <row r="31" customFormat="false" ht="15.95" hidden="false" customHeight="true" outlineLevel="0" collapsed="false">
      <c r="A31" s="59" t="str">
        <f aca="false">A215</f>
        <v>Servizi avanzati</v>
      </c>
      <c r="B31" s="168" t="n">
        <f aca="false">IF($B215&lt;5,"--",C215/$B215*100)</f>
        <v>15.1558073654391</v>
      </c>
      <c r="C31" s="168" t="n">
        <f aca="false">IF($D215&lt;5,"--",E215/$D215*100)</f>
        <v>36.0544217687075</v>
      </c>
      <c r="D31" s="168" t="n">
        <f aca="false">IF($F215&lt;5,"--",G215/$F215*100)</f>
        <v>50</v>
      </c>
      <c r="E31" s="168" t="n">
        <f aca="false">IF($H215&lt;5,"--",I215/$H215*100)</f>
        <v>19.8187995469989</v>
      </c>
      <c r="F31" s="24"/>
      <c r="G31" s="169"/>
      <c r="H31" s="24"/>
      <c r="I31" s="169"/>
      <c r="J31" s="169"/>
      <c r="K31" s="169"/>
      <c r="L31" s="24"/>
    </row>
    <row r="32" customFormat="false" ht="15.95" hidden="false" customHeight="true" outlineLevel="0" collapsed="false">
      <c r="A32" s="59" t="str">
        <f aca="false">A216</f>
        <v>Trasporti e attività postali</v>
      </c>
      <c r="B32" s="168" t="n">
        <f aca="false">IF($B216&lt;5,"--",C216/$B216*100)</f>
        <v>4.66830466830467</v>
      </c>
      <c r="C32" s="168" t="n">
        <f aca="false">IF($D216&lt;5,"--",E216/$D216*100)</f>
        <v>20.5882352941176</v>
      </c>
      <c r="D32" s="168" t="n">
        <f aca="false">IF($F216&lt;5,"--",G216/$F216*100)</f>
        <v>27.5862068965517</v>
      </c>
      <c r="E32" s="168" t="n">
        <f aca="false">IF($H216&lt;5,"--",I216/$H216*100)</f>
        <v>8.92193308550186</v>
      </c>
      <c r="F32" s="24"/>
      <c r="G32" s="169"/>
      <c r="H32" s="24"/>
      <c r="I32" s="169"/>
      <c r="J32" s="169"/>
      <c r="K32" s="169"/>
      <c r="L32" s="24"/>
    </row>
    <row r="33" customFormat="false" ht="15.95" hidden="false" customHeight="true" outlineLevel="0" collapsed="false">
      <c r="A33" s="59" t="str">
        <f aca="false">A217</f>
        <v>Servizi operativi</v>
      </c>
      <c r="B33" s="168" t="n">
        <f aca="false">IF($B217&lt;5,"--",C217/$B217*100)</f>
        <v>10.2079395085066</v>
      </c>
      <c r="C33" s="168" t="n">
        <f aca="false">IF($D217&lt;5,"--",E217/$D217*100)</f>
        <v>20</v>
      </c>
      <c r="D33" s="168" t="n">
        <f aca="false">IF($F217&lt;5,"--",G217/$F217*100)</f>
        <v>57.1428571428571</v>
      </c>
      <c r="E33" s="168" t="n">
        <f aca="false">IF($H217&lt;5,"--",I217/$H217*100)</f>
        <v>12.6382306477093</v>
      </c>
      <c r="F33" s="24"/>
      <c r="G33" s="169"/>
      <c r="H33" s="24"/>
      <c r="I33" s="169"/>
      <c r="J33" s="169"/>
      <c r="K33" s="169"/>
      <c r="L33" s="24"/>
    </row>
    <row r="34" customFormat="false" ht="15.95" hidden="false" customHeight="true" outlineLevel="0" collapsed="false">
      <c r="A34" s="59" t="str">
        <f aca="false">A218</f>
        <v>Sanità, istruzione e servizi ricreativi</v>
      </c>
      <c r="B34" s="168" t="n">
        <f aca="false">IF($B218&lt;5,"--",C218/$B218*100)</f>
        <v>13.4529147982063</v>
      </c>
      <c r="C34" s="168" t="n">
        <f aca="false">IF($D218&lt;5,"--",E218/$D218*100)</f>
        <v>64.8351648351648</v>
      </c>
      <c r="D34" s="168" t="n">
        <f aca="false">IF($F218&lt;5,"--",G218/$F218*100)</f>
        <v>51.5151515151515</v>
      </c>
      <c r="E34" s="168" t="n">
        <f aca="false">IF($H218&lt;5,"--",I218/$H218*100)</f>
        <v>19.2913385826772</v>
      </c>
      <c r="F34" s="24"/>
      <c r="G34" s="169"/>
      <c r="H34" s="24"/>
      <c r="I34" s="169"/>
      <c r="J34" s="169"/>
      <c r="K34" s="169"/>
      <c r="L34" s="24"/>
    </row>
    <row r="35" customFormat="false" ht="15.95" hidden="false" customHeight="true" outlineLevel="0" collapsed="false">
      <c r="A35" s="59" t="str">
        <f aca="false">A219</f>
        <v>Altri Servizi</v>
      </c>
      <c r="B35" s="168" t="n">
        <f aca="false">IF($B219&lt;5,"--",C219/$B219*100)</f>
        <v>9.14634146341463</v>
      </c>
      <c r="C35" s="168" t="n">
        <f aca="false">IF($D219&lt;5,"--",E219/$D219*100)</f>
        <v>40.8163265306122</v>
      </c>
      <c r="D35" s="168" t="n">
        <f aca="false">IF($F219&lt;5,"--",G219/$F219*100)</f>
        <v>70.9677419354839</v>
      </c>
      <c r="E35" s="168" t="n">
        <f aca="false">IF($H219&lt;5,"--",I219/$H219*100)</f>
        <v>15.5414012738854</v>
      </c>
      <c r="F35" s="24"/>
      <c r="G35" s="169"/>
      <c r="H35" s="24"/>
      <c r="I35" s="169"/>
      <c r="J35" s="169"/>
      <c r="K35" s="169"/>
      <c r="L35" s="24"/>
    </row>
    <row r="36" customFormat="false" ht="15.95" hidden="false" customHeight="true" outlineLevel="0" collapsed="false">
      <c r="A36" s="59" t="str">
        <f aca="false">A220</f>
        <v>Studi professionali</v>
      </c>
      <c r="B36" s="168" t="n">
        <f aca="false">IF($B220&lt;5,"--",C220/$B220*100)</f>
        <v>12.3618090452261</v>
      </c>
      <c r="C36" s="168" t="n">
        <f aca="false">IF($D220&lt;5,"--",E220/$D220*100)</f>
        <v>0</v>
      </c>
      <c r="D36" s="168" t="str">
        <f aca="false">IF($F220&lt;5,"--",G220/$F220*100)</f>
        <v>--</v>
      </c>
      <c r="E36" s="168" t="n">
        <f aca="false">IF($H220&lt;5,"--",I220/$H220*100)</f>
        <v>12.0352250489237</v>
      </c>
      <c r="F36" s="24"/>
      <c r="G36" s="169"/>
      <c r="H36" s="24"/>
      <c r="I36" s="169"/>
      <c r="J36" s="169"/>
      <c r="K36" s="169"/>
      <c r="L36" s="24"/>
    </row>
    <row r="37" customFormat="false" ht="15.95" hidden="false" customHeight="true" outlineLevel="0" collapsed="false">
      <c r="A37" s="264"/>
      <c r="B37" s="174"/>
      <c r="C37" s="174"/>
      <c r="D37" s="174"/>
      <c r="E37" s="174"/>
      <c r="F37" s="24"/>
      <c r="G37" s="169"/>
      <c r="H37" s="24"/>
      <c r="I37" s="169"/>
      <c r="J37" s="169"/>
      <c r="K37" s="169"/>
      <c r="L37" s="24"/>
    </row>
    <row r="38" customFormat="false" ht="15.95" hidden="false" customHeight="true" outlineLevel="0" collapsed="false">
      <c r="F38" s="24"/>
      <c r="G38" s="24"/>
      <c r="H38" s="24"/>
      <c r="I38" s="24"/>
      <c r="J38" s="24"/>
      <c r="K38" s="24"/>
      <c r="L38" s="24"/>
    </row>
    <row r="39" customFormat="false" ht="15.95" hidden="false" customHeight="true" outlineLevel="0" collapsed="false">
      <c r="A39" s="71" t="s">
        <v>97</v>
      </c>
    </row>
    <row r="40" customFormat="false" ht="15.95" hidden="false" customHeight="true" outlineLevel="0" collapsed="false"/>
    <row r="41" customFormat="false" ht="15.95" hidden="false" customHeight="true" outlineLevel="0" collapsed="false">
      <c r="A41" s="67" t="s">
        <v>99</v>
      </c>
    </row>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c r="F46" s="24"/>
      <c r="G46" s="24"/>
      <c r="H46" s="24"/>
      <c r="I46" s="24"/>
      <c r="J46" s="24"/>
      <c r="K46" s="24"/>
      <c r="L46" s="24"/>
    </row>
    <row r="47" customFormat="false" ht="15.95" hidden="false" customHeight="true" outlineLevel="0" collapsed="false">
      <c r="F47" s="24"/>
      <c r="G47" s="24"/>
      <c r="H47" s="24"/>
      <c r="I47" s="24"/>
      <c r="J47" s="24"/>
      <c r="K47" s="24"/>
      <c r="L47" s="24"/>
    </row>
    <row r="48" customFormat="false" ht="15.95" hidden="false" customHeight="true" outlineLevel="0" collapsed="false">
      <c r="F48" s="24"/>
      <c r="G48" s="24"/>
      <c r="H48" s="24"/>
      <c r="I48" s="24"/>
      <c r="J48" s="24"/>
      <c r="K48" s="24"/>
      <c r="L48" s="24"/>
    </row>
    <row r="49" customFormat="false" ht="15.95" hidden="false" customHeight="true" outlineLevel="0" collapsed="false">
      <c r="F49" s="24"/>
      <c r="G49" s="24"/>
      <c r="H49" s="24"/>
      <c r="I49" s="24"/>
      <c r="J49" s="24"/>
      <c r="K49" s="24"/>
      <c r="L49" s="24"/>
    </row>
    <row r="50" customFormat="false" ht="15.95" hidden="false" customHeight="true" outlineLevel="0" collapsed="false">
      <c r="F50" s="24"/>
      <c r="G50" s="24"/>
      <c r="H50" s="24"/>
      <c r="I50" s="24"/>
      <c r="J50" s="24"/>
      <c r="K50" s="24"/>
      <c r="L50" s="24"/>
    </row>
    <row r="51" customFormat="false" ht="15.95" hidden="false" customHeight="true" outlineLevel="0" collapsed="false">
      <c r="F51" s="24"/>
      <c r="G51" s="24"/>
      <c r="H51" s="24"/>
      <c r="I51" s="24"/>
      <c r="J51" s="24"/>
      <c r="K51" s="24"/>
      <c r="L51" s="24"/>
    </row>
    <row r="52" customFormat="false" ht="15.95" hidden="false" customHeight="true" outlineLevel="0" collapsed="false">
      <c r="F52" s="24"/>
      <c r="G52" s="24"/>
      <c r="H52" s="24"/>
      <c r="I52" s="24"/>
      <c r="J52" s="24"/>
      <c r="K52" s="24"/>
      <c r="L52" s="24"/>
    </row>
    <row r="53" customFormat="false" ht="15.95" hidden="false" customHeight="true" outlineLevel="0" collapsed="false">
      <c r="F53" s="24"/>
      <c r="G53" s="24"/>
      <c r="H53" s="24"/>
      <c r="I53" s="24"/>
      <c r="J53" s="24"/>
      <c r="K53" s="24"/>
      <c r="L53" s="24"/>
    </row>
    <row r="54" customFormat="false" ht="15.95" hidden="false" customHeight="true" outlineLevel="0" collapsed="false">
      <c r="A54" s="24"/>
      <c r="B54" s="24"/>
      <c r="C54" s="24"/>
      <c r="D54" s="24"/>
      <c r="E54" s="24"/>
      <c r="F54" s="24"/>
      <c r="G54" s="24"/>
      <c r="H54" s="24"/>
      <c r="I54" s="24"/>
      <c r="J54" s="24"/>
      <c r="K54" s="24"/>
      <c r="L54" s="24"/>
    </row>
    <row r="55" customFormat="false" ht="15.95" hidden="false" customHeight="true" outlineLevel="0" collapsed="false">
      <c r="F55" s="24"/>
      <c r="G55" s="24"/>
      <c r="H55" s="24"/>
      <c r="I55" s="24"/>
      <c r="J55" s="24"/>
      <c r="K55" s="24"/>
      <c r="L55" s="24"/>
    </row>
    <row r="56" customFormat="false" ht="15.95" hidden="false" customHeight="true" outlineLevel="0" collapsed="false">
      <c r="F56" s="24"/>
      <c r="G56" s="24"/>
      <c r="H56" s="24"/>
      <c r="I56" s="24"/>
      <c r="J56" s="24"/>
      <c r="K56" s="24"/>
      <c r="L56" s="24"/>
    </row>
    <row r="57" customFormat="false" ht="15.95" hidden="false" customHeight="true" outlineLevel="0" collapsed="false">
      <c r="F57" s="24"/>
      <c r="G57" s="24"/>
      <c r="H57" s="24"/>
      <c r="I57" s="24"/>
      <c r="J57" s="24"/>
      <c r="K57" s="24"/>
      <c r="L57" s="24"/>
    </row>
    <row r="58" customFormat="false" ht="15.95" hidden="false" customHeight="true" outlineLevel="0" collapsed="false">
      <c r="F58" s="24"/>
      <c r="G58" s="24"/>
      <c r="H58" s="24"/>
      <c r="I58" s="24"/>
      <c r="J58" s="24"/>
      <c r="K58" s="24"/>
      <c r="L58" s="24"/>
    </row>
    <row r="59" customFormat="false" ht="15.95" hidden="false" customHeight="true" outlineLevel="0" collapsed="false">
      <c r="F59" s="24"/>
      <c r="G59" s="24"/>
      <c r="H59" s="24"/>
      <c r="I59" s="24"/>
      <c r="J59" s="24"/>
      <c r="K59" s="24"/>
      <c r="L59" s="24"/>
    </row>
    <row r="60" customFormat="false" ht="15.95" hidden="false" customHeight="true" outlineLevel="0" collapsed="false">
      <c r="F60" s="24"/>
      <c r="G60" s="24"/>
      <c r="H60" s="24"/>
      <c r="I60" s="24"/>
      <c r="J60" s="24"/>
      <c r="K60" s="24"/>
      <c r="L60" s="24"/>
    </row>
    <row r="61" customFormat="false" ht="15.95" hidden="false" customHeight="true" outlineLevel="0" collapsed="false">
      <c r="F61" s="24"/>
      <c r="G61" s="24"/>
      <c r="H61" s="24"/>
      <c r="I61" s="24"/>
      <c r="J61" s="24"/>
      <c r="K61" s="24"/>
      <c r="L61" s="24"/>
    </row>
    <row r="62" customFormat="false" ht="15.95" hidden="false" customHeight="true" outlineLevel="0" collapsed="false">
      <c r="F62" s="24"/>
      <c r="G62" s="24"/>
      <c r="H62" s="24"/>
      <c r="I62" s="24"/>
      <c r="J62" s="24"/>
      <c r="K62" s="24"/>
      <c r="L62" s="24"/>
    </row>
    <row r="63" customFormat="false" ht="15.95" hidden="false" customHeight="true" outlineLevel="0" collapsed="false">
      <c r="F63" s="24"/>
      <c r="G63" s="24"/>
      <c r="H63" s="24"/>
      <c r="I63" s="24"/>
      <c r="J63" s="24"/>
      <c r="K63" s="24"/>
      <c r="L63" s="24"/>
    </row>
    <row r="64" customFormat="false" ht="15.95" hidden="false" customHeight="true" outlineLevel="0" collapsed="false">
      <c r="F64" s="24"/>
      <c r="G64" s="24"/>
      <c r="H64" s="24"/>
      <c r="I64" s="24"/>
      <c r="J64" s="24"/>
      <c r="K64" s="24"/>
      <c r="L64" s="24"/>
    </row>
    <row r="65" customFormat="false" ht="15.95" hidden="false" customHeight="true" outlineLevel="0" collapsed="false">
      <c r="F65" s="24"/>
      <c r="G65" s="24"/>
      <c r="H65" s="24"/>
      <c r="I65" s="24"/>
      <c r="J65" s="24"/>
      <c r="K65" s="24"/>
      <c r="L65" s="24"/>
    </row>
    <row r="66" customFormat="false" ht="15.95" hidden="false" customHeight="true" outlineLevel="0" collapsed="false">
      <c r="F66" s="24"/>
      <c r="G66" s="24"/>
      <c r="H66" s="24"/>
      <c r="I66" s="24"/>
      <c r="J66" s="24"/>
      <c r="K66" s="24"/>
      <c r="L66" s="24"/>
    </row>
    <row r="67" customFormat="false" ht="15.95" hidden="false" customHeight="true" outlineLevel="0" collapsed="false">
      <c r="F67" s="24"/>
      <c r="G67" s="24"/>
      <c r="H67" s="24"/>
      <c r="I67" s="24"/>
      <c r="J67" s="24"/>
      <c r="K67" s="24"/>
      <c r="L67" s="24"/>
    </row>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194" customFormat="false" ht="12.75" hidden="false" customHeight="false" outlineLevel="0" collapsed="false">
      <c r="G194" s="24"/>
    </row>
    <row r="195" customFormat="false" ht="12.75" hidden="false" customHeight="false" outlineLevel="0" collapsed="false">
      <c r="G195" s="24"/>
    </row>
    <row r="196" customFormat="false" ht="12.75" hidden="false" customHeight="false" outlineLevel="0" collapsed="false">
      <c r="G196" s="24"/>
    </row>
    <row r="197" customFormat="false" ht="12.75" hidden="false" customHeight="false" outlineLevel="0" collapsed="false">
      <c r="G197" s="24"/>
    </row>
    <row r="198" customFormat="false" ht="12.75" hidden="false" customHeight="false" outlineLevel="0" collapsed="false">
      <c r="A198" s="23" t="s">
        <v>1</v>
      </c>
      <c r="G198" s="24"/>
    </row>
    <row r="199" customFormat="false" ht="12.75" hidden="false" customHeight="false" outlineLevel="0" collapsed="false">
      <c r="B199" s="23" t="s">
        <v>794</v>
      </c>
      <c r="D199" s="23" t="s">
        <v>795</v>
      </c>
      <c r="F199" s="23" t="s">
        <v>796</v>
      </c>
      <c r="G199" s="24"/>
      <c r="H199" s="23" t="s">
        <v>797</v>
      </c>
    </row>
    <row r="200" customFormat="false" ht="12.75" hidden="false" customHeight="false" outlineLevel="0" collapsed="false">
      <c r="G200" s="24"/>
    </row>
    <row r="201" customFormat="false" ht="12.75" hidden="false" customHeight="false" outlineLevel="0" collapsed="false">
      <c r="A201" s="75"/>
      <c r="B201" s="75" t="s">
        <v>798</v>
      </c>
      <c r="C201" s="75" t="s">
        <v>799</v>
      </c>
      <c r="D201" s="75" t="s">
        <v>798</v>
      </c>
      <c r="E201" s="75" t="s">
        <v>799</v>
      </c>
      <c r="F201" s="75" t="s">
        <v>798</v>
      </c>
      <c r="G201" s="75" t="s">
        <v>799</v>
      </c>
      <c r="H201" s="75" t="s">
        <v>798</v>
      </c>
      <c r="I201" s="75" t="s">
        <v>799</v>
      </c>
    </row>
    <row r="202" customFormat="false" ht="12.75" hidden="false" customHeight="false" outlineLevel="0" collapsed="false">
      <c r="A202" s="77"/>
      <c r="B202" s="77"/>
      <c r="C202" s="77" t="s">
        <v>800</v>
      </c>
      <c r="D202" s="77"/>
      <c r="E202" s="77" t="s">
        <v>800</v>
      </c>
      <c r="F202" s="77"/>
      <c r="G202" s="77" t="s">
        <v>800</v>
      </c>
      <c r="H202" s="77"/>
      <c r="I202" s="77" t="s">
        <v>800</v>
      </c>
    </row>
    <row r="203" customFormat="false" ht="12.75" hidden="false" customHeight="false" outlineLevel="0" collapsed="false">
      <c r="A203" s="80" t="s">
        <v>105</v>
      </c>
      <c r="B203" s="80"/>
      <c r="C203" s="504"/>
      <c r="D203" s="80"/>
      <c r="E203" s="504"/>
      <c r="F203" s="80"/>
      <c r="G203" s="504"/>
      <c r="H203" s="80"/>
      <c r="I203" s="504"/>
    </row>
    <row r="204" s="24" customFormat="true" ht="12.75" hidden="false" customHeight="false" outlineLevel="0" collapsed="false">
      <c r="A204" s="72" t="s">
        <v>106</v>
      </c>
      <c r="B204" s="72" t="n">
        <v>357</v>
      </c>
      <c r="C204" s="72" t="n">
        <v>63</v>
      </c>
      <c r="D204" s="72" t="n">
        <v>136</v>
      </c>
      <c r="E204" s="72" t="n">
        <v>62</v>
      </c>
      <c r="F204" s="72" t="n">
        <v>40</v>
      </c>
      <c r="G204" s="72" t="n">
        <v>18</v>
      </c>
      <c r="H204" s="72" t="n">
        <v>533</v>
      </c>
      <c r="I204" s="72" t="n">
        <v>143</v>
      </c>
    </row>
    <row r="205" customFormat="false" ht="12.75" hidden="false" customHeight="false" outlineLevel="0" collapsed="false">
      <c r="A205" s="85" t="s">
        <v>107</v>
      </c>
      <c r="B205" s="34" t="n">
        <v>1103</v>
      </c>
      <c r="C205" s="34" t="n">
        <v>15</v>
      </c>
      <c r="D205" s="34" t="n">
        <v>240</v>
      </c>
      <c r="E205" s="34" t="n">
        <v>0</v>
      </c>
      <c r="F205" s="34" t="n">
        <v>31</v>
      </c>
      <c r="G205" s="34" t="n">
        <v>18</v>
      </c>
      <c r="H205" s="34" t="n">
        <v>1374</v>
      </c>
      <c r="I205" s="34" t="n">
        <v>33</v>
      </c>
      <c r="J205" s="34"/>
      <c r="K205" s="34"/>
      <c r="L205" s="34"/>
      <c r="M205" s="34"/>
      <c r="N205" s="34"/>
      <c r="O205" s="34"/>
      <c r="P205" s="34"/>
      <c r="Q205" s="34"/>
      <c r="R205" s="34"/>
      <c r="S205" s="34"/>
      <c r="T205" s="34"/>
      <c r="U205" s="34"/>
      <c r="V205" s="34"/>
      <c r="W205" s="34"/>
      <c r="X205" s="34"/>
      <c r="Y205" s="34"/>
      <c r="Z205" s="34"/>
    </row>
    <row r="206" customFormat="false" ht="12.75" hidden="false" customHeight="false" outlineLevel="0" collapsed="false">
      <c r="A206" s="85" t="s">
        <v>108</v>
      </c>
      <c r="B206" s="34" t="n">
        <v>470</v>
      </c>
      <c r="C206" s="34" t="n">
        <v>37</v>
      </c>
      <c r="D206" s="34" t="n">
        <v>127</v>
      </c>
      <c r="E206" s="34" t="n">
        <v>63</v>
      </c>
      <c r="F206" s="34" t="n">
        <v>24</v>
      </c>
      <c r="G206" s="34" t="n">
        <v>14</v>
      </c>
      <c r="H206" s="34" t="n">
        <v>621</v>
      </c>
      <c r="I206" s="34" t="n">
        <v>114</v>
      </c>
      <c r="J206" s="34"/>
      <c r="K206" s="34"/>
      <c r="L206" s="34"/>
      <c r="M206" s="34"/>
      <c r="N206" s="34"/>
      <c r="O206" s="34"/>
      <c r="P206" s="34"/>
      <c r="Q206" s="34"/>
      <c r="R206" s="34"/>
      <c r="S206" s="34"/>
      <c r="T206" s="34"/>
      <c r="U206" s="34"/>
      <c r="V206" s="34"/>
      <c r="W206" s="34"/>
      <c r="X206" s="34"/>
      <c r="Y206" s="34"/>
      <c r="Z206" s="34"/>
    </row>
    <row r="207" customFormat="false" ht="12.75" hidden="false" customHeight="false" outlineLevel="0" collapsed="false">
      <c r="A207" s="85" t="s">
        <v>109</v>
      </c>
      <c r="B207" s="34" t="n">
        <v>395</v>
      </c>
      <c r="C207" s="34" t="n">
        <v>23</v>
      </c>
      <c r="D207" s="34" t="n">
        <v>191</v>
      </c>
      <c r="E207" s="34" t="n">
        <v>82</v>
      </c>
      <c r="F207" s="34" t="n">
        <v>53</v>
      </c>
      <c r="G207" s="34" t="n">
        <v>35</v>
      </c>
      <c r="H207" s="34" t="n">
        <v>639</v>
      </c>
      <c r="I207" s="34" t="n">
        <v>140</v>
      </c>
      <c r="J207" s="34"/>
      <c r="K207" s="34"/>
      <c r="L207" s="34"/>
      <c r="M207" s="34"/>
      <c r="N207" s="34"/>
      <c r="O207" s="34"/>
      <c r="P207" s="34"/>
      <c r="Q207" s="34"/>
      <c r="R207" s="34"/>
      <c r="S207" s="34"/>
      <c r="T207" s="34"/>
      <c r="U207" s="34"/>
      <c r="V207" s="34"/>
      <c r="W207" s="34"/>
      <c r="X207" s="34"/>
      <c r="Y207" s="34"/>
      <c r="Z207" s="34"/>
    </row>
    <row r="208" customFormat="false" ht="12.75" hidden="false" customHeight="false" outlineLevel="0" collapsed="false">
      <c r="A208" s="85" t="s">
        <v>110</v>
      </c>
      <c r="B208" s="34" t="n">
        <v>482</v>
      </c>
      <c r="C208" s="34" t="n">
        <v>91</v>
      </c>
      <c r="D208" s="34" t="n">
        <v>189</v>
      </c>
      <c r="E208" s="34" t="n">
        <v>37</v>
      </c>
      <c r="F208" s="34" t="n">
        <v>42</v>
      </c>
      <c r="G208" s="34" t="n">
        <v>33</v>
      </c>
      <c r="H208" s="34" t="n">
        <v>713</v>
      </c>
      <c r="I208" s="34" t="n">
        <v>161</v>
      </c>
      <c r="J208" s="34"/>
      <c r="K208" s="34"/>
      <c r="L208" s="34"/>
      <c r="M208" s="34"/>
      <c r="N208" s="34"/>
      <c r="O208" s="34"/>
      <c r="P208" s="34"/>
      <c r="Q208" s="34"/>
      <c r="R208" s="34"/>
      <c r="S208" s="34"/>
      <c r="T208" s="34"/>
      <c r="U208" s="34"/>
      <c r="V208" s="34"/>
      <c r="W208" s="34"/>
      <c r="X208" s="34"/>
      <c r="Y208" s="34"/>
      <c r="Z208" s="34"/>
    </row>
    <row r="209" customFormat="false" ht="12.75" hidden="false" customHeight="false" outlineLevel="0" collapsed="false">
      <c r="A209" s="85" t="s">
        <v>111</v>
      </c>
      <c r="B209" s="34" t="n">
        <v>750</v>
      </c>
      <c r="C209" s="34" t="n">
        <v>39</v>
      </c>
      <c r="D209" s="34" t="n">
        <v>258</v>
      </c>
      <c r="E209" s="34" t="n">
        <v>58</v>
      </c>
      <c r="F209" s="34" t="n">
        <v>40</v>
      </c>
      <c r="G209" s="34" t="n">
        <v>23</v>
      </c>
      <c r="H209" s="34" t="n">
        <v>1048</v>
      </c>
      <c r="I209" s="34" t="n">
        <v>120</v>
      </c>
      <c r="J209" s="34"/>
      <c r="K209" s="34"/>
      <c r="L209" s="34"/>
      <c r="M209" s="34"/>
      <c r="N209" s="34"/>
      <c r="O209" s="34"/>
      <c r="P209" s="34"/>
      <c r="Q209" s="34"/>
      <c r="R209" s="34"/>
      <c r="S209" s="34"/>
      <c r="T209" s="34"/>
      <c r="U209" s="34"/>
      <c r="V209" s="34"/>
      <c r="W209" s="34"/>
      <c r="X209" s="34"/>
      <c r="Y209" s="34"/>
      <c r="Z209" s="34"/>
    </row>
    <row r="210" customFormat="false" ht="12.75" hidden="false" customHeight="false" outlineLevel="0" collapsed="false">
      <c r="A210" s="85" t="s">
        <v>112</v>
      </c>
      <c r="B210" s="34" t="n">
        <v>236</v>
      </c>
      <c r="C210" s="34" t="n">
        <v>0</v>
      </c>
      <c r="D210" s="34" t="n">
        <v>159</v>
      </c>
      <c r="E210" s="34" t="n">
        <v>57</v>
      </c>
      <c r="F210" s="34" t="n">
        <v>58</v>
      </c>
      <c r="G210" s="34" t="n">
        <v>31</v>
      </c>
      <c r="H210" s="34" t="n">
        <v>453</v>
      </c>
      <c r="I210" s="34" t="n">
        <v>88</v>
      </c>
      <c r="J210" s="34"/>
      <c r="K210" s="34"/>
      <c r="L210" s="34"/>
      <c r="M210" s="34"/>
      <c r="N210" s="34"/>
      <c r="O210" s="34"/>
      <c r="P210" s="34"/>
      <c r="Q210" s="34"/>
      <c r="R210" s="34"/>
      <c r="S210" s="34"/>
      <c r="T210" s="34"/>
      <c r="U210" s="34"/>
      <c r="V210" s="34"/>
      <c r="W210" s="34"/>
      <c r="X210" s="34"/>
      <c r="Y210" s="34"/>
      <c r="Z210" s="34"/>
    </row>
    <row r="211" customFormat="false" ht="12.75" hidden="false" customHeight="false" outlineLevel="0" collapsed="false">
      <c r="A211" s="85" t="s">
        <v>113</v>
      </c>
      <c r="B211" s="34" t="n">
        <v>454</v>
      </c>
      <c r="C211" s="34" t="n">
        <v>0</v>
      </c>
      <c r="D211" s="34" t="n">
        <v>158</v>
      </c>
      <c r="E211" s="34" t="n">
        <v>63</v>
      </c>
      <c r="F211" s="34" t="n">
        <v>43</v>
      </c>
      <c r="G211" s="34" t="n">
        <v>20</v>
      </c>
      <c r="H211" s="34" t="n">
        <v>655</v>
      </c>
      <c r="I211" s="34" t="n">
        <v>83</v>
      </c>
      <c r="J211" s="34"/>
      <c r="K211" s="34"/>
      <c r="L211" s="34"/>
      <c r="M211" s="34"/>
      <c r="N211" s="34"/>
      <c r="O211" s="34"/>
      <c r="P211" s="34"/>
      <c r="Q211" s="34"/>
      <c r="R211" s="34"/>
      <c r="S211" s="34"/>
      <c r="T211" s="34"/>
      <c r="U211" s="34"/>
      <c r="V211" s="34"/>
      <c r="W211" s="34"/>
      <c r="X211" s="34"/>
      <c r="Y211" s="34"/>
      <c r="Z211" s="34"/>
    </row>
    <row r="212" customFormat="false" ht="12.75" hidden="false" customHeight="false" outlineLevel="0" collapsed="false">
      <c r="A212" s="85" t="s">
        <v>114</v>
      </c>
      <c r="B212" s="34" t="n">
        <v>2087</v>
      </c>
      <c r="C212" s="34" t="n">
        <v>143</v>
      </c>
      <c r="D212" s="34" t="n">
        <v>214</v>
      </c>
      <c r="E212" s="34" t="n">
        <v>48</v>
      </c>
      <c r="F212" s="34" t="n">
        <v>8</v>
      </c>
      <c r="G212" s="34" t="n">
        <v>6</v>
      </c>
      <c r="H212" s="34" t="n">
        <v>2309</v>
      </c>
      <c r="I212" s="34" t="n">
        <v>197</v>
      </c>
      <c r="J212" s="34"/>
      <c r="K212" s="34"/>
      <c r="L212" s="34"/>
      <c r="M212" s="34"/>
      <c r="N212" s="34"/>
      <c r="O212" s="34"/>
      <c r="P212" s="34"/>
      <c r="Q212" s="34"/>
      <c r="R212" s="34"/>
      <c r="S212" s="34"/>
      <c r="T212" s="34"/>
      <c r="U212" s="34"/>
      <c r="V212" s="34"/>
      <c r="W212" s="34"/>
      <c r="X212" s="34"/>
      <c r="Y212" s="34"/>
      <c r="Z212" s="34"/>
    </row>
    <row r="213" customFormat="false" ht="12.75" hidden="false" customHeight="false" outlineLevel="0" collapsed="false">
      <c r="A213" s="85" t="s">
        <v>115</v>
      </c>
      <c r="B213" s="34" t="n">
        <v>3185</v>
      </c>
      <c r="C213" s="34" t="n">
        <v>244</v>
      </c>
      <c r="D213" s="34" t="n">
        <v>509</v>
      </c>
      <c r="E213" s="34" t="n">
        <v>236</v>
      </c>
      <c r="F213" s="34" t="n">
        <v>90</v>
      </c>
      <c r="G213" s="34" t="n">
        <v>61</v>
      </c>
      <c r="H213" s="34" t="n">
        <v>3784</v>
      </c>
      <c r="I213" s="34" t="n">
        <v>541</v>
      </c>
      <c r="J213" s="34"/>
      <c r="K213" s="34"/>
      <c r="L213" s="34"/>
      <c r="M213" s="34"/>
      <c r="N213" s="34"/>
      <c r="O213" s="34"/>
      <c r="P213" s="34"/>
      <c r="Q213" s="34"/>
      <c r="R213" s="34"/>
      <c r="S213" s="34"/>
      <c r="T213" s="34"/>
      <c r="U213" s="34"/>
      <c r="V213" s="34"/>
      <c r="W213" s="34"/>
      <c r="X213" s="34"/>
      <c r="Y213" s="34"/>
      <c r="Z213" s="34"/>
    </row>
    <row r="214" customFormat="false" ht="12.75" hidden="false" customHeight="false" outlineLevel="0" collapsed="false">
      <c r="A214" s="85" t="s">
        <v>116</v>
      </c>
      <c r="B214" s="34" t="n">
        <v>597</v>
      </c>
      <c r="C214" s="34" t="n">
        <v>27</v>
      </c>
      <c r="D214" s="34" t="n">
        <v>46</v>
      </c>
      <c r="E214" s="34" t="n">
        <v>24</v>
      </c>
      <c r="F214" s="34" t="n">
        <v>7</v>
      </c>
      <c r="G214" s="34" t="n">
        <v>2</v>
      </c>
      <c r="H214" s="34" t="n">
        <v>650</v>
      </c>
      <c r="I214" s="34" t="n">
        <v>53</v>
      </c>
      <c r="J214" s="34"/>
      <c r="K214" s="34"/>
      <c r="L214" s="34"/>
      <c r="M214" s="34"/>
      <c r="N214" s="34"/>
      <c r="O214" s="34"/>
      <c r="P214" s="34"/>
      <c r="Q214" s="34"/>
      <c r="R214" s="34"/>
      <c r="S214" s="34"/>
      <c r="T214" s="34"/>
      <c r="U214" s="34"/>
      <c r="V214" s="34"/>
      <c r="W214" s="34"/>
      <c r="X214" s="34"/>
      <c r="Y214" s="34"/>
      <c r="Z214" s="34"/>
    </row>
    <row r="215" customFormat="false" ht="12.75" hidden="false" customHeight="false" outlineLevel="0" collapsed="false">
      <c r="A215" s="85" t="s">
        <v>117</v>
      </c>
      <c r="B215" s="34" t="n">
        <v>706</v>
      </c>
      <c r="C215" s="34" t="n">
        <v>107</v>
      </c>
      <c r="D215" s="34" t="n">
        <v>147</v>
      </c>
      <c r="E215" s="34" t="n">
        <v>53</v>
      </c>
      <c r="F215" s="34" t="n">
        <v>30</v>
      </c>
      <c r="G215" s="34" t="n">
        <v>15</v>
      </c>
      <c r="H215" s="34" t="n">
        <v>883</v>
      </c>
      <c r="I215" s="34" t="n">
        <v>175</v>
      </c>
      <c r="J215" s="34"/>
      <c r="K215" s="34"/>
      <c r="L215" s="34"/>
      <c r="M215" s="34"/>
      <c r="N215" s="34"/>
      <c r="O215" s="34"/>
      <c r="P215" s="34"/>
      <c r="Q215" s="34"/>
      <c r="R215" s="34"/>
      <c r="S215" s="34"/>
      <c r="T215" s="34"/>
      <c r="U215" s="34"/>
      <c r="V215" s="34"/>
      <c r="W215" s="34"/>
      <c r="X215" s="34"/>
      <c r="Y215" s="34"/>
      <c r="Z215" s="34"/>
    </row>
    <row r="216" customFormat="false" ht="12.75" hidden="false" customHeight="false" outlineLevel="0" collapsed="false">
      <c r="A216" s="87" t="s">
        <v>118</v>
      </c>
      <c r="B216" s="34" t="n">
        <v>407</v>
      </c>
      <c r="C216" s="34" t="n">
        <v>19</v>
      </c>
      <c r="D216" s="34" t="n">
        <v>102</v>
      </c>
      <c r="E216" s="34" t="n">
        <v>21</v>
      </c>
      <c r="F216" s="34" t="n">
        <v>29</v>
      </c>
      <c r="G216" s="34" t="n">
        <v>8</v>
      </c>
      <c r="H216" s="34" t="n">
        <v>538</v>
      </c>
      <c r="I216" s="34" t="n">
        <v>48</v>
      </c>
      <c r="J216" s="34"/>
      <c r="K216" s="34"/>
      <c r="L216" s="34"/>
      <c r="M216" s="34"/>
      <c r="N216" s="34"/>
      <c r="O216" s="34"/>
      <c r="P216" s="34"/>
      <c r="Q216" s="34"/>
      <c r="R216" s="34"/>
      <c r="S216" s="34"/>
      <c r="T216" s="34"/>
      <c r="U216" s="34"/>
      <c r="V216" s="34"/>
      <c r="W216" s="34"/>
      <c r="X216" s="34"/>
      <c r="Y216" s="34"/>
      <c r="Z216" s="34"/>
    </row>
    <row r="217" customFormat="false" ht="12.75" hidden="false" customHeight="false" outlineLevel="0" collapsed="false">
      <c r="A217" s="87" t="s">
        <v>119</v>
      </c>
      <c r="B217" s="34" t="n">
        <v>529</v>
      </c>
      <c r="C217" s="34" t="n">
        <v>54</v>
      </c>
      <c r="D217" s="34" t="n">
        <v>90</v>
      </c>
      <c r="E217" s="34" t="n">
        <v>18</v>
      </c>
      <c r="F217" s="34" t="n">
        <v>14</v>
      </c>
      <c r="G217" s="34" t="n">
        <v>8</v>
      </c>
      <c r="H217" s="34" t="n">
        <v>633</v>
      </c>
      <c r="I217" s="34" t="n">
        <v>80</v>
      </c>
      <c r="J217" s="34"/>
      <c r="K217" s="34"/>
      <c r="L217" s="34"/>
      <c r="M217" s="34"/>
      <c r="N217" s="34"/>
      <c r="O217" s="34"/>
      <c r="P217" s="34"/>
      <c r="Q217" s="34"/>
      <c r="R217" s="34"/>
      <c r="S217" s="34"/>
      <c r="T217" s="34"/>
      <c r="U217" s="34"/>
      <c r="V217" s="34"/>
      <c r="W217" s="34"/>
      <c r="X217" s="34"/>
      <c r="Y217" s="34"/>
      <c r="Z217" s="34"/>
    </row>
    <row r="218" customFormat="false" ht="12.75" hidden="false" customHeight="false" outlineLevel="0" collapsed="false">
      <c r="A218" s="87" t="s">
        <v>120</v>
      </c>
      <c r="B218" s="34" t="n">
        <v>892</v>
      </c>
      <c r="C218" s="34" t="n">
        <v>120</v>
      </c>
      <c r="D218" s="34" t="n">
        <v>91</v>
      </c>
      <c r="E218" s="34" t="n">
        <v>59</v>
      </c>
      <c r="F218" s="34" t="n">
        <v>33</v>
      </c>
      <c r="G218" s="34" t="n">
        <v>17</v>
      </c>
      <c r="H218" s="34" t="n">
        <v>1016</v>
      </c>
      <c r="I218" s="34" t="n">
        <v>196</v>
      </c>
      <c r="J218" s="34"/>
      <c r="K218" s="34"/>
      <c r="L218" s="34"/>
      <c r="M218" s="34"/>
      <c r="N218" s="34"/>
      <c r="O218" s="34"/>
      <c r="P218" s="34"/>
      <c r="Q218" s="34"/>
      <c r="R218" s="34"/>
      <c r="S218" s="34"/>
      <c r="T218" s="34"/>
      <c r="U218" s="34"/>
      <c r="V218" s="34"/>
      <c r="W218" s="34"/>
      <c r="X218" s="34"/>
      <c r="Y218" s="34"/>
      <c r="Z218" s="34"/>
    </row>
    <row r="219" customFormat="false" ht="12.75" hidden="false" customHeight="false" outlineLevel="0" collapsed="false">
      <c r="A219" s="87" t="s">
        <v>121</v>
      </c>
      <c r="B219" s="34" t="n">
        <v>656</v>
      </c>
      <c r="C219" s="34" t="n">
        <v>60</v>
      </c>
      <c r="D219" s="34" t="n">
        <v>98</v>
      </c>
      <c r="E219" s="34" t="n">
        <v>40</v>
      </c>
      <c r="F219" s="34" t="n">
        <v>31</v>
      </c>
      <c r="G219" s="34" t="n">
        <v>22</v>
      </c>
      <c r="H219" s="34" t="n">
        <v>785</v>
      </c>
      <c r="I219" s="34" t="n">
        <v>122</v>
      </c>
      <c r="J219" s="34"/>
      <c r="K219" s="34"/>
      <c r="L219" s="34"/>
      <c r="M219" s="34"/>
      <c r="N219" s="34"/>
      <c r="O219" s="34"/>
      <c r="P219" s="34"/>
      <c r="Q219" s="34"/>
      <c r="R219" s="34"/>
      <c r="S219" s="34"/>
      <c r="T219" s="34"/>
      <c r="U219" s="34"/>
      <c r="V219" s="34"/>
      <c r="W219" s="34"/>
      <c r="X219" s="34"/>
      <c r="Y219" s="34"/>
      <c r="Z219" s="34"/>
    </row>
    <row r="220" customFormat="false" ht="12.75" hidden="false" customHeight="false" outlineLevel="0" collapsed="false">
      <c r="A220" s="87" t="s">
        <v>122</v>
      </c>
      <c r="B220" s="34" t="n">
        <v>995</v>
      </c>
      <c r="C220" s="34" t="n">
        <v>123</v>
      </c>
      <c r="D220" s="34" t="n">
        <v>27</v>
      </c>
      <c r="E220" s="34" t="n">
        <v>0</v>
      </c>
      <c r="F220" s="34" t="n">
        <v>0</v>
      </c>
      <c r="G220" s="34" t="n">
        <v>0</v>
      </c>
      <c r="H220" s="34" t="n">
        <v>1022</v>
      </c>
      <c r="I220" s="34" t="n">
        <v>123</v>
      </c>
      <c r="J220" s="34"/>
      <c r="K220" s="34"/>
      <c r="L220" s="34"/>
      <c r="M220" s="34"/>
      <c r="N220" s="34"/>
      <c r="O220" s="34"/>
      <c r="P220" s="34"/>
      <c r="Q220" s="34"/>
      <c r="R220" s="34"/>
      <c r="S220" s="34"/>
      <c r="T220" s="34"/>
      <c r="U220" s="34"/>
      <c r="V220" s="34"/>
      <c r="W220" s="34"/>
      <c r="X220" s="34"/>
      <c r="Y220" s="34"/>
      <c r="Z220" s="34"/>
    </row>
    <row r="221" customFormat="false" ht="12.75" hidden="false" customHeight="false" outlineLevel="0" collapsed="false">
      <c r="A221" s="87"/>
      <c r="B221" s="34"/>
      <c r="C221" s="34"/>
      <c r="D221" s="34"/>
      <c r="E221" s="34"/>
      <c r="F221" s="34"/>
      <c r="G221" s="34"/>
      <c r="H221" s="34"/>
      <c r="I221" s="34"/>
      <c r="J221" s="34"/>
      <c r="K221" s="34"/>
      <c r="L221" s="34"/>
      <c r="M221" s="34"/>
      <c r="N221" s="34"/>
      <c r="O221" s="34"/>
      <c r="P221" s="34"/>
      <c r="Q221" s="34"/>
      <c r="R221" s="34"/>
      <c r="S221" s="34"/>
      <c r="T221" s="34"/>
      <c r="U221" s="34"/>
      <c r="V221" s="34"/>
      <c r="W221" s="34"/>
      <c r="X221" s="34"/>
      <c r="Y221" s="34"/>
      <c r="Z221" s="34"/>
    </row>
    <row r="222" customFormat="false" ht="12.75" hidden="false" customHeight="false" outlineLevel="0" collapsed="false">
      <c r="A222" s="87"/>
      <c r="B222" s="34"/>
      <c r="C222" s="34"/>
      <c r="D222" s="34"/>
      <c r="E222" s="34"/>
      <c r="F222" s="34"/>
      <c r="G222" s="34"/>
      <c r="H222" s="34"/>
      <c r="I222" s="34"/>
      <c r="J222" s="34"/>
      <c r="K222" s="34"/>
      <c r="L222" s="34"/>
      <c r="M222" s="34"/>
      <c r="N222" s="34"/>
      <c r="O222" s="34"/>
      <c r="P222" s="34"/>
      <c r="Q222" s="34"/>
      <c r="R222" s="34"/>
      <c r="S222" s="34"/>
      <c r="T222" s="34"/>
      <c r="U222" s="34"/>
      <c r="V222" s="34"/>
      <c r="W222" s="34"/>
      <c r="X222" s="34"/>
      <c r="Y222" s="34"/>
      <c r="Z222" s="34"/>
    </row>
    <row r="223" customFormat="false" ht="12.75" hidden="false" customHeight="false" outlineLevel="0" collapsed="false">
      <c r="A223" s="87"/>
      <c r="B223" s="34"/>
      <c r="C223" s="34"/>
      <c r="D223" s="34"/>
      <c r="E223" s="34"/>
      <c r="F223" s="34"/>
      <c r="G223" s="34"/>
      <c r="H223" s="34"/>
      <c r="I223" s="34"/>
      <c r="J223" s="34"/>
      <c r="K223" s="34"/>
      <c r="L223" s="34"/>
      <c r="M223" s="34"/>
      <c r="N223" s="34"/>
      <c r="O223" s="34"/>
      <c r="P223" s="34"/>
      <c r="Q223" s="34"/>
      <c r="R223" s="34"/>
      <c r="S223" s="34"/>
      <c r="T223" s="34"/>
      <c r="U223" s="34"/>
      <c r="V223" s="34"/>
      <c r="W223" s="34"/>
      <c r="X223" s="34"/>
      <c r="Y223" s="34"/>
      <c r="Z223" s="34"/>
    </row>
    <row r="224" customFormat="false" ht="12.75" hidden="false" customHeight="false" outlineLevel="0" collapsed="false">
      <c r="A224" s="87"/>
      <c r="B224" s="34"/>
      <c r="C224" s="34"/>
      <c r="D224" s="34"/>
      <c r="E224" s="34"/>
      <c r="F224" s="34"/>
      <c r="G224" s="34"/>
      <c r="H224" s="34"/>
      <c r="I224" s="34"/>
      <c r="J224" s="34"/>
      <c r="K224" s="34"/>
      <c r="L224" s="34"/>
      <c r="M224" s="34"/>
      <c r="N224" s="34"/>
      <c r="O224" s="34"/>
      <c r="P224" s="34"/>
      <c r="Q224" s="34"/>
      <c r="R224" s="34"/>
      <c r="S224" s="34"/>
      <c r="T224" s="34"/>
      <c r="U224" s="34"/>
      <c r="V224" s="34"/>
      <c r="W224" s="34"/>
      <c r="X224" s="34"/>
      <c r="Y224" s="34"/>
      <c r="Z224" s="34"/>
    </row>
    <row r="225" customFormat="false" ht="12.75" hidden="false" customHeight="false" outlineLevel="0" collapsed="false">
      <c r="A225" s="87"/>
      <c r="B225" s="34"/>
      <c r="C225" s="34"/>
      <c r="D225" s="34"/>
      <c r="E225" s="34"/>
      <c r="F225" s="34"/>
      <c r="G225" s="34"/>
      <c r="H225" s="34"/>
      <c r="I225" s="34"/>
      <c r="J225" s="34"/>
      <c r="K225" s="34"/>
      <c r="L225" s="34"/>
      <c r="M225" s="34"/>
      <c r="N225" s="34"/>
      <c r="O225" s="34"/>
      <c r="P225" s="34"/>
      <c r="Q225" s="34"/>
      <c r="R225" s="34"/>
      <c r="S225" s="34"/>
      <c r="T225" s="34"/>
      <c r="U225" s="34"/>
      <c r="V225" s="34"/>
      <c r="W225" s="34"/>
      <c r="X225" s="34"/>
      <c r="Y225" s="34"/>
      <c r="Z225" s="34"/>
    </row>
    <row r="226" customFormat="false" ht="12.75" hidden="false" customHeight="false" outlineLevel="0" collapsed="false">
      <c r="A226" s="87"/>
      <c r="B226" s="34"/>
      <c r="C226" s="34"/>
      <c r="D226" s="34"/>
      <c r="E226" s="34"/>
      <c r="F226" s="34"/>
      <c r="G226" s="34"/>
      <c r="H226" s="34"/>
      <c r="I226" s="34"/>
      <c r="J226" s="34"/>
      <c r="K226" s="34"/>
      <c r="L226" s="34"/>
      <c r="M226" s="34"/>
      <c r="N226" s="34"/>
      <c r="O226" s="34"/>
      <c r="P226" s="34"/>
      <c r="Q226" s="34"/>
      <c r="R226" s="34"/>
      <c r="S226" s="34"/>
      <c r="T226" s="34"/>
      <c r="U226" s="34"/>
      <c r="V226" s="34"/>
      <c r="W226" s="34"/>
      <c r="X226" s="34"/>
      <c r="Y226" s="34"/>
      <c r="Z226" s="34"/>
    </row>
    <row r="227" customFormat="false" ht="12.75" hidden="false" customHeight="false" outlineLevel="0" collapsed="false">
      <c r="A227" s="87"/>
      <c r="B227" s="34"/>
      <c r="C227" s="34"/>
      <c r="D227" s="34"/>
      <c r="E227" s="34"/>
      <c r="F227" s="34"/>
      <c r="G227" s="34"/>
      <c r="H227" s="34"/>
      <c r="I227" s="34"/>
      <c r="J227" s="34"/>
      <c r="K227" s="34"/>
      <c r="L227" s="34"/>
      <c r="M227" s="34"/>
      <c r="N227" s="34"/>
      <c r="O227" s="34"/>
      <c r="P227" s="34"/>
      <c r="Q227" s="34"/>
      <c r="R227" s="34"/>
      <c r="S227" s="34"/>
      <c r="T227" s="34"/>
      <c r="U227" s="34"/>
      <c r="V227" s="34"/>
      <c r="W227" s="34"/>
      <c r="X227" s="34"/>
      <c r="Y227" s="34"/>
      <c r="Z227" s="34"/>
    </row>
    <row r="228" customFormat="false" ht="12.75" hidden="false" customHeight="false" outlineLevel="0" collapsed="false">
      <c r="A228" s="87"/>
      <c r="B228" s="34"/>
      <c r="C228" s="34"/>
      <c r="D228" s="34"/>
      <c r="E228" s="34"/>
      <c r="F228" s="34"/>
      <c r="G228" s="34"/>
      <c r="H228" s="34"/>
      <c r="I228" s="34"/>
      <c r="J228" s="34"/>
      <c r="K228" s="34"/>
      <c r="L228" s="34"/>
      <c r="M228" s="34"/>
      <c r="N228" s="34"/>
      <c r="O228" s="34"/>
      <c r="P228" s="34"/>
      <c r="Q228" s="34"/>
      <c r="R228" s="34"/>
      <c r="S228" s="34"/>
      <c r="T228" s="34"/>
      <c r="U228" s="34"/>
      <c r="V228" s="34"/>
      <c r="W228" s="34"/>
      <c r="X228" s="34"/>
      <c r="Y228" s="34"/>
      <c r="Z228" s="34"/>
    </row>
    <row r="229" customFormat="false" ht="12.75" hidden="false" customHeight="false" outlineLevel="0" collapsed="false">
      <c r="A229" s="87"/>
      <c r="B229" s="34"/>
      <c r="C229" s="34"/>
      <c r="D229" s="34"/>
      <c r="E229" s="34"/>
      <c r="F229" s="34"/>
      <c r="G229" s="34"/>
      <c r="H229" s="34"/>
      <c r="I229" s="34"/>
      <c r="J229" s="34"/>
      <c r="K229" s="34"/>
      <c r="L229" s="34"/>
      <c r="M229" s="34"/>
      <c r="N229" s="34"/>
      <c r="O229" s="34"/>
      <c r="P229" s="34"/>
      <c r="Q229" s="34"/>
      <c r="R229" s="34"/>
      <c r="S229" s="34"/>
      <c r="T229" s="34"/>
      <c r="U229" s="34"/>
      <c r="V229" s="34"/>
      <c r="W229" s="34"/>
      <c r="X229" s="34"/>
      <c r="Y229" s="34"/>
      <c r="Z229" s="34"/>
    </row>
    <row r="230" customFormat="false" ht="12.75" hidden="false" customHeight="false" outlineLevel="0" collapsed="false">
      <c r="A230" s="87"/>
      <c r="B230" s="34"/>
      <c r="C230" s="34"/>
      <c r="D230" s="34"/>
      <c r="E230" s="34"/>
      <c r="F230" s="34"/>
      <c r="G230" s="34"/>
      <c r="H230" s="34"/>
      <c r="I230" s="34"/>
      <c r="J230" s="34"/>
      <c r="K230" s="34"/>
      <c r="L230" s="34"/>
      <c r="M230" s="34"/>
      <c r="N230" s="34"/>
      <c r="O230" s="34"/>
      <c r="P230" s="34"/>
      <c r="Q230" s="34"/>
      <c r="R230" s="34"/>
      <c r="S230" s="34"/>
      <c r="T230" s="34"/>
      <c r="U230" s="34"/>
      <c r="V230" s="34"/>
      <c r="W230" s="34"/>
      <c r="X230" s="34"/>
      <c r="Y230" s="34"/>
      <c r="Z230" s="34"/>
    </row>
    <row r="231" customFormat="false" ht="12.75" hidden="false" customHeight="false" outlineLevel="0" collapsed="false">
      <c r="A231" s="88"/>
      <c r="B231" s="34"/>
      <c r="C231" s="34"/>
      <c r="D231" s="34"/>
      <c r="E231" s="34"/>
      <c r="F231" s="34"/>
      <c r="G231" s="34"/>
      <c r="H231" s="34"/>
      <c r="I231" s="34"/>
      <c r="J231" s="34"/>
      <c r="K231" s="34"/>
      <c r="L231" s="34"/>
      <c r="M231" s="34"/>
      <c r="N231" s="34"/>
      <c r="O231" s="34"/>
      <c r="P231" s="34"/>
      <c r="Q231" s="34"/>
      <c r="R231" s="34"/>
      <c r="S231" s="34"/>
      <c r="T231" s="34"/>
      <c r="U231" s="34"/>
      <c r="V231" s="34"/>
      <c r="W231" s="34"/>
      <c r="X231" s="34"/>
      <c r="Y231" s="34"/>
      <c r="Z231" s="34"/>
    </row>
    <row r="232" customFormat="false" ht="12.75" hidden="false" customHeight="false" outlineLevel="0" collapsed="false">
      <c r="A232" s="87"/>
      <c r="B232" s="34"/>
      <c r="C232" s="34"/>
      <c r="D232" s="34"/>
      <c r="E232" s="34"/>
      <c r="F232" s="34"/>
      <c r="G232" s="34"/>
      <c r="H232" s="34"/>
      <c r="I232" s="34"/>
      <c r="J232" s="34"/>
      <c r="K232" s="34"/>
      <c r="L232" s="34"/>
      <c r="M232" s="34"/>
      <c r="N232" s="34"/>
      <c r="O232" s="34"/>
      <c r="P232" s="34"/>
      <c r="Q232" s="34"/>
      <c r="R232" s="34"/>
      <c r="S232" s="34"/>
      <c r="T232" s="34"/>
      <c r="U232" s="34"/>
      <c r="V232" s="34"/>
      <c r="W232" s="34"/>
      <c r="X232" s="34"/>
      <c r="Y232" s="34"/>
      <c r="Z232" s="34"/>
    </row>
    <row r="233" customFormat="false" ht="12.75" hidden="false" customHeight="false" outlineLevel="0" collapsed="false">
      <c r="A233" s="89"/>
      <c r="B233" s="34"/>
      <c r="C233" s="34"/>
      <c r="D233" s="34"/>
      <c r="E233" s="34"/>
      <c r="F233" s="34"/>
      <c r="G233" s="34"/>
      <c r="H233" s="34"/>
      <c r="I233" s="34"/>
      <c r="J233" s="34"/>
      <c r="K233" s="34"/>
      <c r="L233" s="34"/>
      <c r="M233" s="34"/>
      <c r="N233" s="34"/>
      <c r="O233" s="34"/>
      <c r="P233" s="34"/>
      <c r="Q233" s="34"/>
      <c r="R233" s="34"/>
      <c r="S233" s="34"/>
      <c r="T233" s="34"/>
      <c r="U233" s="34"/>
      <c r="V233" s="34"/>
      <c r="W233" s="34"/>
      <c r="X233" s="34"/>
      <c r="Y233" s="34"/>
      <c r="Z233" s="34"/>
    </row>
    <row r="234" customFormat="false" ht="12.75" hidden="false" customHeight="false" outlineLevel="0" collapsed="false">
      <c r="A234" s="89"/>
      <c r="B234" s="34"/>
      <c r="C234" s="34"/>
      <c r="D234" s="34"/>
      <c r="E234" s="34"/>
      <c r="F234" s="34"/>
      <c r="G234" s="34"/>
      <c r="H234" s="34"/>
      <c r="I234" s="34"/>
      <c r="J234" s="34"/>
      <c r="K234" s="34"/>
      <c r="L234" s="34"/>
      <c r="M234" s="34"/>
      <c r="N234" s="34"/>
      <c r="O234" s="34"/>
      <c r="P234" s="34"/>
      <c r="Q234" s="34"/>
      <c r="R234" s="34"/>
      <c r="S234" s="34"/>
      <c r="T234" s="34"/>
      <c r="U234" s="34"/>
      <c r="V234" s="34"/>
      <c r="W234" s="34"/>
      <c r="X234" s="34"/>
      <c r="Y234" s="34"/>
      <c r="Z234" s="34"/>
    </row>
    <row r="235" customFormat="false" ht="12.75" hidden="false" customHeight="false" outlineLevel="0" collapsed="false">
      <c r="A235" s="87"/>
      <c r="B235" s="34"/>
      <c r="C235" s="34"/>
      <c r="D235" s="34"/>
      <c r="E235" s="34"/>
      <c r="F235" s="34"/>
      <c r="G235" s="34"/>
      <c r="H235" s="34"/>
      <c r="I235" s="34"/>
      <c r="J235" s="34"/>
      <c r="K235" s="34"/>
      <c r="L235" s="34"/>
      <c r="M235" s="34"/>
      <c r="N235" s="34"/>
      <c r="O235" s="34"/>
      <c r="P235" s="34"/>
      <c r="Q235" s="34"/>
      <c r="R235" s="34"/>
      <c r="S235" s="34"/>
      <c r="T235" s="34"/>
      <c r="U235" s="34"/>
      <c r="V235" s="34"/>
      <c r="W235" s="34"/>
      <c r="X235" s="34"/>
      <c r="Y235" s="34"/>
      <c r="Z235" s="34"/>
    </row>
    <row r="236" customFormat="false" ht="12.75" hidden="false" customHeight="false" outlineLevel="0" collapsed="false">
      <c r="A236" s="89"/>
      <c r="B236" s="34"/>
      <c r="C236" s="34"/>
      <c r="D236" s="34"/>
      <c r="E236" s="34"/>
      <c r="F236" s="34"/>
      <c r="G236" s="34"/>
      <c r="H236" s="34"/>
      <c r="I236" s="34"/>
      <c r="J236" s="34"/>
      <c r="K236" s="34"/>
      <c r="L236" s="34"/>
      <c r="M236" s="34"/>
      <c r="N236" s="34"/>
      <c r="O236" s="34"/>
      <c r="P236" s="34"/>
      <c r="Q236" s="34"/>
      <c r="R236" s="34"/>
      <c r="S236" s="34"/>
      <c r="T236" s="34"/>
      <c r="U236" s="34"/>
      <c r="V236" s="34"/>
      <c r="W236" s="34"/>
      <c r="X236" s="34"/>
      <c r="Y236" s="34"/>
      <c r="Z236" s="34"/>
    </row>
    <row r="237" customFormat="false" ht="12.75" hidden="false" customHeight="false" outlineLevel="0" collapsed="false">
      <c r="A237" s="89"/>
      <c r="B237" s="34"/>
      <c r="C237" s="34"/>
      <c r="D237" s="34"/>
      <c r="E237" s="34"/>
      <c r="F237" s="34"/>
      <c r="G237" s="34"/>
      <c r="H237" s="34"/>
      <c r="I237" s="34"/>
      <c r="J237" s="34"/>
      <c r="K237" s="34"/>
      <c r="L237" s="34"/>
      <c r="M237" s="34"/>
      <c r="N237" s="34"/>
      <c r="O237" s="34"/>
      <c r="P237" s="34"/>
      <c r="Q237" s="34"/>
      <c r="R237" s="34"/>
      <c r="S237" s="34"/>
      <c r="T237" s="34"/>
      <c r="U237" s="34"/>
      <c r="V237" s="34"/>
      <c r="W237" s="34"/>
      <c r="X237" s="34"/>
      <c r="Y237" s="34"/>
      <c r="Z237" s="34"/>
    </row>
    <row r="238" customFormat="false" ht="12.75" hidden="false" customHeight="false" outlineLevel="0" collapsed="false">
      <c r="A238" s="89"/>
      <c r="B238" s="34"/>
      <c r="C238" s="34"/>
      <c r="D238" s="34"/>
      <c r="E238" s="34"/>
      <c r="F238" s="34"/>
      <c r="G238" s="34"/>
      <c r="H238" s="34"/>
      <c r="I238" s="34"/>
      <c r="J238" s="34"/>
      <c r="K238" s="34"/>
      <c r="L238" s="34"/>
      <c r="M238" s="34"/>
      <c r="N238" s="34"/>
      <c r="O238" s="34"/>
      <c r="P238" s="34"/>
      <c r="Q238" s="34"/>
      <c r="R238" s="34"/>
      <c r="S238" s="34"/>
      <c r="T238" s="34"/>
      <c r="U238" s="34"/>
      <c r="V238" s="34"/>
      <c r="W238" s="34"/>
      <c r="X238" s="34"/>
      <c r="Y238" s="34"/>
      <c r="Z238" s="34"/>
    </row>
    <row r="239" customFormat="false" ht="12.75" hidden="false" customHeight="false" outlineLevel="0" collapsed="false">
      <c r="A239" s="89"/>
      <c r="B239" s="34"/>
      <c r="C239" s="34"/>
      <c r="D239" s="34"/>
      <c r="E239" s="34"/>
      <c r="F239" s="34"/>
      <c r="G239" s="34"/>
      <c r="H239" s="34"/>
      <c r="I239" s="34"/>
      <c r="J239" s="34"/>
      <c r="K239" s="34"/>
      <c r="L239" s="34"/>
      <c r="M239" s="34"/>
      <c r="N239" s="34"/>
      <c r="O239" s="34"/>
      <c r="P239" s="34"/>
      <c r="Q239" s="34"/>
      <c r="R239" s="34"/>
      <c r="S239" s="34"/>
      <c r="T239" s="34"/>
      <c r="U239" s="34"/>
      <c r="V239" s="34"/>
      <c r="W239" s="34"/>
      <c r="X239" s="34"/>
      <c r="Y239" s="34"/>
      <c r="Z239" s="34"/>
    </row>
    <row r="240" customFormat="false" ht="12.75" hidden="false" customHeight="false" outlineLevel="0" collapsed="false">
      <c r="A240" s="90"/>
      <c r="B240" s="34"/>
      <c r="C240" s="34"/>
      <c r="D240" s="34"/>
      <c r="E240" s="34"/>
      <c r="F240" s="34"/>
      <c r="G240" s="34"/>
      <c r="H240" s="34"/>
      <c r="I240" s="34"/>
      <c r="J240" s="34"/>
      <c r="K240" s="34"/>
      <c r="L240" s="34"/>
      <c r="M240" s="34"/>
      <c r="N240" s="34"/>
      <c r="O240" s="34"/>
      <c r="P240" s="34"/>
      <c r="Q240" s="34"/>
      <c r="R240" s="34"/>
      <c r="S240" s="34"/>
      <c r="T240" s="34"/>
      <c r="U240" s="34"/>
      <c r="V240" s="34"/>
      <c r="W240" s="34"/>
      <c r="X240" s="34"/>
      <c r="Y240" s="34"/>
      <c r="Z240" s="34"/>
    </row>
    <row r="241" customFormat="false" ht="12.75" hidden="false" customHeight="false" outlineLevel="0" collapsed="false">
      <c r="A241" s="90"/>
      <c r="B241" s="34"/>
      <c r="C241" s="34"/>
      <c r="D241" s="34"/>
      <c r="E241" s="34"/>
      <c r="F241" s="34"/>
      <c r="G241" s="34"/>
      <c r="H241" s="34"/>
      <c r="I241" s="34"/>
      <c r="J241" s="34"/>
      <c r="K241" s="34"/>
      <c r="L241" s="34"/>
      <c r="M241" s="34"/>
      <c r="N241" s="34"/>
      <c r="O241" s="34"/>
      <c r="P241" s="34"/>
      <c r="Q241" s="34"/>
      <c r="R241" s="34"/>
      <c r="S241" s="34"/>
      <c r="T241" s="34"/>
      <c r="U241" s="34"/>
      <c r="V241" s="34"/>
      <c r="W241" s="34"/>
      <c r="X241" s="34"/>
      <c r="Y241" s="34"/>
      <c r="Z241" s="34"/>
    </row>
    <row r="242" customFormat="false" ht="12.75" hidden="false" customHeight="false" outlineLevel="0" collapsed="false">
      <c r="A242" s="90"/>
      <c r="B242" s="34"/>
      <c r="C242" s="34"/>
      <c r="D242" s="34"/>
      <c r="E242" s="34"/>
      <c r="F242" s="34"/>
      <c r="G242" s="34"/>
      <c r="H242" s="34"/>
      <c r="I242" s="34"/>
      <c r="J242" s="34"/>
      <c r="K242" s="34"/>
      <c r="L242" s="34"/>
      <c r="M242" s="34"/>
      <c r="N242" s="34"/>
      <c r="O242" s="34"/>
      <c r="P242" s="34"/>
      <c r="Q242" s="34"/>
      <c r="R242" s="34"/>
      <c r="S242" s="34"/>
      <c r="T242" s="34"/>
      <c r="U242" s="34"/>
      <c r="V242" s="34"/>
      <c r="W242" s="34"/>
      <c r="X242" s="34"/>
      <c r="Y242" s="34"/>
      <c r="Z242" s="34"/>
    </row>
    <row r="243" customFormat="false" ht="12.75" hidden="false" customHeight="false" outlineLevel="0" collapsed="false">
      <c r="A243" s="91"/>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row>
    <row r="244" customFormat="false" ht="12.75" hidden="false" customHeight="false" outlineLevel="0" collapsed="false">
      <c r="A244" s="91"/>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row>
    <row r="245" s="24" customFormat="true" ht="12.75" hidden="false" customHeight="false" outlineLevel="0" collapsed="false">
      <c r="A245" s="88"/>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row>
    <row r="246" s="24" customFormat="true" ht="12.75" hidden="false" customHeight="false" outlineLevel="0" collapsed="false">
      <c r="A246" s="91"/>
      <c r="B246" s="96"/>
      <c r="C246" s="96"/>
      <c r="D246" s="96"/>
      <c r="E246" s="96"/>
      <c r="F246" s="96"/>
      <c r="G246" s="96"/>
      <c r="H246" s="96"/>
      <c r="I246" s="96"/>
      <c r="J246" s="96"/>
      <c r="K246" s="96"/>
      <c r="L246" s="96"/>
      <c r="M246" s="96"/>
      <c r="N246" s="96"/>
      <c r="O246" s="96"/>
      <c r="P246" s="96"/>
      <c r="Q246" s="96"/>
      <c r="R246" s="96"/>
      <c r="S246" s="96"/>
      <c r="T246" s="96"/>
      <c r="U246" s="96"/>
      <c r="V246" s="96"/>
      <c r="W246" s="96"/>
      <c r="X246" s="96"/>
      <c r="Y246" s="96"/>
      <c r="Z246" s="96"/>
    </row>
    <row r="247" s="24" customFormat="true" ht="12.75" hidden="false" customHeight="false" outlineLevel="0" collapsed="false">
      <c r="A247" s="91"/>
      <c r="B247" s="96"/>
      <c r="C247" s="96"/>
      <c r="D247" s="96"/>
      <c r="E247" s="96"/>
      <c r="F247" s="96"/>
      <c r="G247" s="96"/>
      <c r="H247" s="96"/>
      <c r="I247" s="96"/>
      <c r="J247" s="96"/>
      <c r="K247" s="96"/>
      <c r="L247" s="96"/>
      <c r="M247" s="96"/>
      <c r="N247" s="96"/>
      <c r="O247" s="96"/>
      <c r="P247" s="96"/>
      <c r="Q247" s="96"/>
      <c r="R247" s="96"/>
      <c r="S247" s="96"/>
      <c r="T247" s="96"/>
      <c r="U247" s="96"/>
      <c r="V247" s="96"/>
      <c r="W247" s="96"/>
      <c r="X247" s="96"/>
      <c r="Y247" s="96"/>
      <c r="Z247" s="96"/>
    </row>
    <row r="248" s="24" customFormat="true" ht="12.75" hidden="false" customHeight="false" outlineLevel="0" collapsed="false">
      <c r="A248" s="91"/>
      <c r="B248" s="96"/>
      <c r="C248" s="96"/>
      <c r="D248" s="96"/>
      <c r="E248" s="96"/>
      <c r="F248" s="96"/>
      <c r="G248" s="96"/>
      <c r="H248" s="96"/>
      <c r="I248" s="96"/>
      <c r="J248" s="96"/>
      <c r="K248" s="96"/>
      <c r="L248" s="96"/>
      <c r="M248" s="96"/>
      <c r="N248" s="96"/>
      <c r="O248" s="96"/>
      <c r="P248" s="96"/>
      <c r="Q248" s="96"/>
      <c r="R248" s="96"/>
      <c r="S248" s="96"/>
      <c r="T248" s="96"/>
      <c r="U248" s="96"/>
      <c r="V248" s="96"/>
      <c r="W248" s="96"/>
      <c r="X248" s="96"/>
      <c r="Y248" s="96"/>
      <c r="Z248" s="96"/>
    </row>
    <row r="249" s="24" customFormat="true" ht="12.75" hidden="false" customHeight="false" outlineLevel="0" collapsed="false">
      <c r="A249" s="91"/>
      <c r="B249" s="96"/>
      <c r="C249" s="96"/>
      <c r="D249" s="96"/>
      <c r="E249" s="96"/>
      <c r="F249" s="96"/>
      <c r="G249" s="96"/>
      <c r="H249" s="96"/>
      <c r="I249" s="96"/>
      <c r="J249" s="96"/>
      <c r="K249" s="96"/>
      <c r="L249" s="96"/>
      <c r="M249" s="96"/>
      <c r="N249" s="96"/>
      <c r="O249" s="96"/>
      <c r="P249" s="96"/>
      <c r="Q249" s="96"/>
      <c r="R249" s="96"/>
      <c r="S249" s="96"/>
      <c r="T249" s="96"/>
      <c r="U249" s="96"/>
      <c r="V249" s="96"/>
      <c r="W249" s="96"/>
      <c r="X249" s="96"/>
      <c r="Y249" s="96"/>
      <c r="Z249" s="96"/>
    </row>
    <row r="250" s="24" customFormat="true" ht="12.75" hidden="false" customHeight="false" outlineLevel="0" collapsed="false">
      <c r="A250" s="90"/>
      <c r="B250" s="96"/>
      <c r="C250" s="96"/>
      <c r="D250" s="96"/>
      <c r="E250" s="96"/>
      <c r="F250" s="96"/>
      <c r="G250" s="96"/>
      <c r="H250" s="96"/>
      <c r="I250" s="96"/>
      <c r="J250" s="96"/>
      <c r="K250" s="96"/>
      <c r="L250" s="96"/>
      <c r="M250" s="96"/>
      <c r="N250" s="96"/>
      <c r="O250" s="96"/>
      <c r="P250" s="96"/>
      <c r="Q250" s="96"/>
      <c r="R250" s="96"/>
      <c r="S250" s="96"/>
      <c r="T250" s="96"/>
      <c r="U250" s="96"/>
      <c r="V250" s="96"/>
      <c r="W250" s="96"/>
      <c r="X250" s="96"/>
      <c r="Y250" s="96"/>
      <c r="Z250" s="96"/>
    </row>
    <row r="251" s="24" customFormat="true" ht="12.75" hidden="false" customHeight="false" outlineLevel="0" collapsed="false">
      <c r="A251" s="91"/>
      <c r="B251" s="96"/>
      <c r="C251" s="96"/>
      <c r="D251" s="96"/>
      <c r="E251" s="96"/>
      <c r="F251" s="96"/>
      <c r="G251" s="96"/>
      <c r="H251" s="96"/>
      <c r="I251" s="96"/>
      <c r="J251" s="96"/>
      <c r="K251" s="96"/>
      <c r="L251" s="96"/>
      <c r="M251" s="96"/>
      <c r="N251" s="96"/>
      <c r="O251" s="96"/>
      <c r="P251" s="96"/>
      <c r="Q251" s="96"/>
      <c r="R251" s="96"/>
      <c r="S251" s="96"/>
      <c r="T251" s="96"/>
      <c r="U251" s="96"/>
      <c r="V251" s="96"/>
      <c r="W251" s="96"/>
      <c r="X251" s="96"/>
      <c r="Y251" s="96"/>
      <c r="Z251" s="96"/>
    </row>
    <row r="252" s="24" customFormat="true" ht="12.75" hidden="false" customHeight="false" outlineLevel="0" collapsed="false">
      <c r="A252" s="91"/>
      <c r="B252" s="96"/>
      <c r="C252" s="96"/>
      <c r="D252" s="96"/>
      <c r="E252" s="96"/>
      <c r="F252" s="96"/>
      <c r="G252" s="96"/>
      <c r="H252" s="96"/>
      <c r="I252" s="96"/>
      <c r="J252" s="96"/>
      <c r="K252" s="96"/>
      <c r="L252" s="96"/>
      <c r="M252" s="96"/>
      <c r="N252" s="96"/>
      <c r="O252" s="96"/>
      <c r="P252" s="96"/>
      <c r="Q252" s="96"/>
      <c r="R252" s="96"/>
      <c r="S252" s="96"/>
      <c r="T252" s="96"/>
      <c r="U252" s="96"/>
      <c r="V252" s="96"/>
      <c r="W252" s="96"/>
      <c r="X252" s="96"/>
      <c r="Y252" s="96"/>
      <c r="Z252" s="96"/>
    </row>
    <row r="253" s="24" customFormat="true" ht="12.75" hidden="false" customHeight="false" outlineLevel="0" collapsed="false">
      <c r="B253" s="96"/>
      <c r="C253" s="96"/>
      <c r="D253" s="96"/>
      <c r="E253" s="96"/>
      <c r="F253" s="96"/>
      <c r="G253" s="96"/>
      <c r="H253" s="96"/>
      <c r="I253" s="96"/>
      <c r="J253" s="96"/>
      <c r="K253" s="96"/>
      <c r="L253" s="96"/>
      <c r="M253" s="96"/>
      <c r="N253" s="96"/>
      <c r="O253" s="96"/>
      <c r="P253" s="96"/>
      <c r="Q253" s="96"/>
      <c r="R253" s="96"/>
      <c r="S253" s="96"/>
      <c r="T253" s="96"/>
      <c r="U253" s="96"/>
      <c r="V253" s="96"/>
      <c r="W253" s="96"/>
      <c r="X253" s="96"/>
      <c r="Y253" s="96"/>
      <c r="Z253" s="96"/>
    </row>
    <row r="254" s="24" customFormat="true" ht="12.75" hidden="false" customHeight="false" outlineLevel="0" collapsed="false">
      <c r="A254" s="24" t="s">
        <v>104</v>
      </c>
      <c r="B254" s="96" t="n">
        <v>14301</v>
      </c>
      <c r="C254" s="96" t="n">
        <v>1165</v>
      </c>
      <c r="D254" s="96" t="n">
        <v>2782</v>
      </c>
      <c r="E254" s="96" t="n">
        <v>921</v>
      </c>
      <c r="F254" s="96" t="n">
        <v>573</v>
      </c>
      <c r="G254" s="96" t="n">
        <v>331</v>
      </c>
      <c r="H254" s="96" t="n">
        <v>17656</v>
      </c>
      <c r="I254" s="96" t="n">
        <v>2417</v>
      </c>
      <c r="J254" s="96"/>
      <c r="K254" s="96"/>
      <c r="L254" s="96"/>
      <c r="M254" s="96"/>
      <c r="N254" s="96"/>
      <c r="O254" s="96"/>
      <c r="P254" s="96"/>
      <c r="Q254" s="96"/>
      <c r="R254" s="96"/>
      <c r="S254" s="96"/>
      <c r="T254" s="96"/>
      <c r="U254" s="96"/>
      <c r="V254" s="96"/>
      <c r="W254" s="96"/>
      <c r="X254" s="96"/>
      <c r="Y254" s="96"/>
      <c r="Z254" s="96"/>
    </row>
    <row r="255" s="24" customFormat="true" ht="12.75" hidden="false" customHeight="false" outlineLevel="0" collapsed="false">
      <c r="A255" s="24" t="s">
        <v>123</v>
      </c>
      <c r="B255" s="23" t="n">
        <v>6334</v>
      </c>
      <c r="C255" s="23" t="n">
        <v>411</v>
      </c>
      <c r="D255" s="23" t="n">
        <v>1672</v>
      </c>
      <c r="E255" s="23" t="n">
        <v>470</v>
      </c>
      <c r="F255" s="23" t="n">
        <v>339</v>
      </c>
      <c r="G255" s="23" t="n">
        <v>198</v>
      </c>
      <c r="H255" s="23" t="n">
        <v>8345</v>
      </c>
      <c r="I255" s="23" t="n">
        <v>1079</v>
      </c>
      <c r="J255" s="23"/>
      <c r="K255" s="23"/>
      <c r="L255" s="23"/>
      <c r="M255" s="23"/>
      <c r="N255" s="23"/>
      <c r="O255" s="23"/>
      <c r="P255" s="23"/>
      <c r="Q255" s="23"/>
      <c r="R255" s="23"/>
      <c r="S255" s="23"/>
      <c r="T255" s="23"/>
      <c r="U255" s="23"/>
      <c r="V255" s="23"/>
      <c r="W255" s="23"/>
      <c r="X255" s="23"/>
      <c r="Y255" s="23"/>
      <c r="Z255" s="23"/>
    </row>
    <row r="256" s="24" customFormat="true" ht="12.75" hidden="false" customHeight="false" outlineLevel="0" collapsed="false">
      <c r="A256" s="24" t="s">
        <v>124</v>
      </c>
      <c r="B256" s="23" t="n">
        <v>7967</v>
      </c>
      <c r="C256" s="23" t="n">
        <v>754</v>
      </c>
      <c r="D256" s="23" t="n">
        <v>1110</v>
      </c>
      <c r="E256" s="23" t="n">
        <v>451</v>
      </c>
      <c r="F256" s="23" t="n">
        <v>234</v>
      </c>
      <c r="G256" s="23" t="n">
        <v>133</v>
      </c>
      <c r="H256" s="23" t="n">
        <v>9311</v>
      </c>
      <c r="I256" s="23" t="n">
        <v>1338</v>
      </c>
      <c r="J256" s="23"/>
      <c r="K256" s="23"/>
      <c r="L256" s="23"/>
      <c r="M256" s="23"/>
      <c r="N256" s="23"/>
      <c r="O256" s="23"/>
      <c r="P256" s="23"/>
      <c r="Q256" s="23"/>
      <c r="R256" s="23"/>
      <c r="S256" s="23"/>
      <c r="T256" s="23"/>
      <c r="U256" s="23"/>
      <c r="V256" s="23"/>
      <c r="W256" s="23"/>
      <c r="X256" s="23"/>
      <c r="Y256" s="23"/>
      <c r="Z256" s="23"/>
    </row>
    <row r="257" s="24" customFormat="true" ht="12.75" hidden="false" customHeight="false" outlineLevel="0" collapsed="false">
      <c r="A257" s="23"/>
      <c r="B257" s="23"/>
      <c r="C257" s="23"/>
      <c r="D257" s="23"/>
      <c r="E257" s="23"/>
      <c r="F257" s="23"/>
      <c r="G257" s="23"/>
      <c r="H257" s="23"/>
      <c r="I257" s="23"/>
      <c r="J257" s="23"/>
      <c r="K257" s="23"/>
      <c r="L257" s="23"/>
      <c r="M257" s="23"/>
      <c r="N257" s="23"/>
      <c r="O257" s="23"/>
      <c r="P257" s="23"/>
      <c r="Q257" s="23"/>
      <c r="R257" s="23"/>
      <c r="S257" s="23"/>
      <c r="T257" s="23"/>
      <c r="U257" s="23"/>
      <c r="V257" s="23"/>
      <c r="W257" s="23"/>
      <c r="X257" s="23"/>
      <c r="Y257" s="23"/>
      <c r="Z257" s="23"/>
    </row>
    <row r="258" s="24" customFormat="true" ht="12.75" hidden="false" customHeight="false" outlineLevel="0" collapsed="false">
      <c r="A258" s="117"/>
      <c r="B258" s="96"/>
      <c r="C258" s="96"/>
      <c r="D258" s="96"/>
      <c r="E258" s="96"/>
      <c r="F258" s="96"/>
      <c r="G258" s="96"/>
      <c r="H258" s="96"/>
      <c r="I258" s="96"/>
      <c r="J258" s="96"/>
      <c r="K258" s="96"/>
      <c r="L258" s="96"/>
      <c r="M258" s="96"/>
      <c r="N258" s="96"/>
      <c r="O258" s="96"/>
      <c r="P258" s="96"/>
      <c r="Q258" s="96"/>
      <c r="R258" s="96"/>
      <c r="S258" s="96"/>
      <c r="T258" s="96"/>
      <c r="U258" s="96"/>
      <c r="V258" s="96"/>
      <c r="W258" s="96"/>
      <c r="X258" s="96"/>
      <c r="Y258" s="96"/>
      <c r="Z258" s="96"/>
    </row>
    <row r="259" s="24" customFormat="true" ht="12.75" hidden="false" customHeight="false" outlineLevel="0" collapsed="false">
      <c r="A259" s="86"/>
      <c r="B259" s="96"/>
      <c r="C259" s="96"/>
      <c r="D259" s="96"/>
      <c r="E259" s="96"/>
      <c r="F259" s="96"/>
      <c r="G259" s="96"/>
      <c r="H259" s="96"/>
      <c r="I259" s="96"/>
      <c r="J259" s="96"/>
      <c r="K259" s="96"/>
      <c r="L259" s="96"/>
      <c r="M259" s="96"/>
      <c r="N259" s="96"/>
      <c r="O259" s="96"/>
      <c r="P259" s="96"/>
      <c r="Q259" s="96"/>
      <c r="R259" s="96"/>
      <c r="S259" s="96"/>
      <c r="T259" s="96"/>
      <c r="U259" s="96"/>
      <c r="V259" s="96"/>
      <c r="W259" s="96"/>
      <c r="X259" s="96"/>
      <c r="Y259" s="96"/>
      <c r="Z259" s="96"/>
    </row>
    <row r="260" s="24" customFormat="true" ht="12.75" hidden="false" customHeight="false" outlineLevel="0" collapsed="false">
      <c r="A260" s="86"/>
      <c r="B260" s="96"/>
      <c r="C260" s="96"/>
      <c r="D260" s="96"/>
      <c r="E260" s="96"/>
      <c r="F260" s="96"/>
      <c r="G260" s="96"/>
      <c r="H260" s="96"/>
      <c r="I260" s="96"/>
      <c r="J260" s="96"/>
      <c r="K260" s="96"/>
      <c r="L260" s="96"/>
      <c r="M260" s="96"/>
      <c r="N260" s="96"/>
      <c r="O260" s="96"/>
      <c r="P260" s="96"/>
      <c r="Q260" s="96"/>
      <c r="R260" s="96"/>
      <c r="S260" s="96"/>
      <c r="T260" s="96"/>
      <c r="U260" s="96"/>
      <c r="V260" s="96"/>
      <c r="W260" s="96"/>
      <c r="X260" s="96"/>
      <c r="Y260" s="96"/>
      <c r="Z260" s="96"/>
    </row>
    <row r="261" s="24" customFormat="true" ht="12.75" hidden="false" customHeight="false" outlineLevel="0" collapsed="false">
      <c r="A261" s="86"/>
      <c r="B261" s="96"/>
      <c r="C261" s="96"/>
      <c r="D261" s="96"/>
      <c r="E261" s="96"/>
      <c r="F261" s="96"/>
      <c r="G261" s="96"/>
      <c r="H261" s="96"/>
      <c r="I261" s="96"/>
      <c r="J261" s="96"/>
      <c r="K261" s="96"/>
      <c r="L261" s="96"/>
      <c r="M261" s="96"/>
      <c r="N261" s="96"/>
      <c r="O261" s="96"/>
      <c r="P261" s="96"/>
      <c r="Q261" s="96"/>
      <c r="R261" s="96"/>
      <c r="S261" s="96"/>
      <c r="T261" s="96"/>
      <c r="U261" s="96"/>
      <c r="V261" s="96"/>
      <c r="W261" s="96"/>
      <c r="X261" s="96"/>
      <c r="Y261" s="96"/>
      <c r="Z261" s="96"/>
    </row>
    <row r="262" s="24" customFormat="true" ht="12.75" hidden="false" customHeight="false" outlineLevel="0" collapsed="false">
      <c r="A262" s="80"/>
      <c r="B262" s="96"/>
      <c r="C262" s="96"/>
      <c r="D262" s="96"/>
      <c r="E262" s="96"/>
      <c r="F262" s="96"/>
      <c r="G262" s="96"/>
      <c r="H262" s="96"/>
      <c r="I262" s="96"/>
      <c r="J262" s="96"/>
      <c r="K262" s="96"/>
      <c r="L262" s="96"/>
      <c r="M262" s="96"/>
      <c r="N262" s="96"/>
      <c r="O262" s="96"/>
      <c r="P262" s="96"/>
      <c r="Q262" s="96"/>
      <c r="R262" s="96"/>
      <c r="S262" s="96"/>
      <c r="T262" s="96"/>
      <c r="U262" s="96"/>
      <c r="V262" s="96"/>
      <c r="W262" s="96"/>
      <c r="X262" s="96"/>
      <c r="Y262" s="96"/>
      <c r="Z262" s="96"/>
    </row>
    <row r="263" s="24" customFormat="true" ht="12.75" hidden="false" customHeight="false" outlineLevel="0" collapsed="false">
      <c r="A263" s="86"/>
      <c r="B263" s="96"/>
      <c r="C263" s="96"/>
      <c r="D263" s="96"/>
      <c r="E263" s="96"/>
      <c r="F263" s="96"/>
      <c r="G263" s="96"/>
      <c r="H263" s="96"/>
      <c r="I263" s="96"/>
      <c r="J263" s="96"/>
      <c r="K263" s="96"/>
      <c r="L263" s="96"/>
      <c r="M263" s="96"/>
      <c r="N263" s="96"/>
      <c r="O263" s="96"/>
      <c r="P263" s="96"/>
      <c r="Q263" s="96"/>
      <c r="R263" s="96"/>
      <c r="S263" s="96"/>
      <c r="T263" s="96"/>
      <c r="U263" s="96"/>
      <c r="V263" s="96"/>
      <c r="W263" s="96"/>
      <c r="X263" s="96"/>
      <c r="Y263" s="96"/>
      <c r="Z263" s="96"/>
    </row>
    <row r="264" s="24" customFormat="true" ht="12.75" hidden="false" customHeight="false" outlineLevel="0" collapsed="false">
      <c r="A264" s="86"/>
      <c r="B264" s="96"/>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row>
    <row r="265" s="24" customFormat="true" ht="12.75" hidden="false" customHeight="false" outlineLevel="0" collapsed="false">
      <c r="A265" s="86"/>
      <c r="B265" s="96"/>
      <c r="C265" s="96"/>
      <c r="D265" s="96"/>
      <c r="E265" s="96"/>
      <c r="F265" s="96"/>
      <c r="G265" s="96"/>
      <c r="H265" s="96"/>
      <c r="I265" s="96"/>
      <c r="J265" s="96"/>
      <c r="K265" s="96"/>
      <c r="L265" s="96"/>
      <c r="M265" s="96"/>
      <c r="N265" s="96"/>
      <c r="O265" s="96"/>
      <c r="P265" s="96"/>
      <c r="Q265" s="96"/>
      <c r="R265" s="96"/>
      <c r="S265" s="96"/>
      <c r="T265" s="96"/>
      <c r="U265" s="96"/>
      <c r="V265" s="96"/>
      <c r="W265" s="96"/>
      <c r="X265" s="96"/>
      <c r="Y265" s="96"/>
      <c r="Z265" s="96"/>
    </row>
    <row r="266" s="24" customFormat="true" ht="12.75" hidden="false" customHeight="false" outlineLevel="0" collapsed="false">
      <c r="A266" s="86"/>
      <c r="B266" s="96"/>
      <c r="C266" s="96"/>
      <c r="D266" s="96"/>
      <c r="E266" s="96"/>
      <c r="F266" s="96"/>
      <c r="G266" s="96"/>
      <c r="H266" s="96"/>
      <c r="I266" s="96"/>
      <c r="J266" s="96"/>
      <c r="K266" s="96"/>
      <c r="L266" s="96"/>
      <c r="M266" s="96"/>
      <c r="N266" s="96"/>
      <c r="O266" s="96"/>
      <c r="P266" s="96"/>
      <c r="Q266" s="96"/>
      <c r="R266" s="96"/>
      <c r="S266" s="96"/>
      <c r="T266" s="96"/>
      <c r="U266" s="96"/>
      <c r="V266" s="96"/>
      <c r="W266" s="96"/>
      <c r="X266" s="96"/>
      <c r="Y266" s="96"/>
      <c r="Z266" s="96"/>
    </row>
    <row r="267" s="24" customFormat="true" ht="12.75" hidden="false" customHeight="false" outlineLevel="0" collapsed="false">
      <c r="A267" s="86" t="s">
        <v>142</v>
      </c>
      <c r="B267" s="96"/>
      <c r="C267" s="96"/>
      <c r="D267" s="96"/>
      <c r="E267" s="96"/>
      <c r="F267" s="96"/>
      <c r="G267" s="96"/>
      <c r="H267" s="96"/>
      <c r="I267" s="96"/>
      <c r="J267" s="96"/>
      <c r="K267" s="96"/>
      <c r="L267" s="96"/>
      <c r="M267" s="96"/>
      <c r="N267" s="96"/>
      <c r="O267" s="96"/>
      <c r="P267" s="96"/>
      <c r="Q267" s="96"/>
      <c r="R267" s="96"/>
      <c r="S267" s="96"/>
      <c r="T267" s="96"/>
      <c r="U267" s="96"/>
      <c r="V267" s="96"/>
      <c r="W267" s="96"/>
      <c r="X267" s="96"/>
      <c r="Y267" s="96"/>
      <c r="Z267" s="96"/>
    </row>
    <row r="268" s="24" customFormat="true" ht="12.75" hidden="false" customHeight="false" outlineLevel="0" collapsed="false">
      <c r="A268" s="117" t="s">
        <v>202</v>
      </c>
      <c r="B268" s="96"/>
      <c r="C268" s="96"/>
      <c r="D268" s="96"/>
      <c r="E268" s="96"/>
      <c r="F268" s="96"/>
      <c r="G268" s="96"/>
      <c r="H268" s="96" t="n">
        <v>4729</v>
      </c>
      <c r="I268" s="96"/>
      <c r="J268" s="96"/>
      <c r="K268" s="96"/>
      <c r="L268" s="96"/>
      <c r="M268" s="96"/>
      <c r="N268" s="96"/>
      <c r="O268" s="96"/>
      <c r="P268" s="96"/>
      <c r="Q268" s="96"/>
      <c r="R268" s="96"/>
      <c r="S268" s="96"/>
      <c r="T268" s="96"/>
      <c r="U268" s="96"/>
      <c r="V268" s="96"/>
      <c r="W268" s="96"/>
      <c r="X268" s="96"/>
      <c r="Y268" s="96"/>
      <c r="Z268" s="96"/>
    </row>
    <row r="269" s="24" customFormat="true" ht="12.75" hidden="false" customHeight="false" outlineLevel="0" collapsed="false">
      <c r="A269" s="86" t="s">
        <v>92</v>
      </c>
      <c r="B269" s="96"/>
      <c r="C269" s="96"/>
      <c r="D269" s="96"/>
      <c r="E269" s="96"/>
      <c r="F269" s="96"/>
      <c r="G269" s="96"/>
      <c r="H269" s="96" t="n">
        <v>2614</v>
      </c>
      <c r="I269" s="96"/>
      <c r="J269" s="96"/>
      <c r="K269" s="96"/>
      <c r="L269" s="96"/>
      <c r="M269" s="96"/>
      <c r="N269" s="96"/>
      <c r="O269" s="96"/>
      <c r="P269" s="96"/>
      <c r="Q269" s="96"/>
      <c r="R269" s="96"/>
      <c r="S269" s="96"/>
      <c r="T269" s="96"/>
      <c r="U269" s="96"/>
      <c r="V269" s="96"/>
      <c r="W269" s="96"/>
      <c r="X269" s="96"/>
      <c r="Y269" s="96"/>
      <c r="Z269" s="96"/>
    </row>
    <row r="270" s="24" customFormat="true" ht="12.75" hidden="false" customHeight="false" outlineLevel="0" collapsed="false">
      <c r="A270" s="86" t="s">
        <v>102</v>
      </c>
      <c r="B270" s="96"/>
      <c r="C270" s="96"/>
      <c r="D270" s="96"/>
      <c r="E270" s="96"/>
      <c r="F270" s="96"/>
      <c r="G270" s="96"/>
      <c r="H270" s="96" t="n">
        <v>2782</v>
      </c>
      <c r="I270" s="96"/>
      <c r="J270" s="96"/>
      <c r="K270" s="96"/>
      <c r="L270" s="96"/>
      <c r="M270" s="96"/>
      <c r="N270" s="96"/>
      <c r="O270" s="96"/>
      <c r="P270" s="96"/>
      <c r="Q270" s="96"/>
      <c r="R270" s="96"/>
      <c r="S270" s="96"/>
      <c r="T270" s="96"/>
      <c r="U270" s="96"/>
      <c r="V270" s="96"/>
      <c r="W270" s="96"/>
      <c r="X270" s="96"/>
      <c r="Y270" s="96"/>
      <c r="Z270" s="96"/>
    </row>
    <row r="271" s="24" customFormat="true" ht="12.75" hidden="false" customHeight="false" outlineLevel="0" collapsed="false">
      <c r="A271" s="86" t="s">
        <v>203</v>
      </c>
      <c r="B271" s="96"/>
      <c r="C271" s="96"/>
      <c r="D271" s="96"/>
      <c r="E271" s="96"/>
      <c r="F271" s="96"/>
      <c r="G271" s="96"/>
      <c r="H271" s="96" t="n">
        <v>6113</v>
      </c>
      <c r="I271" s="96"/>
      <c r="J271" s="96"/>
      <c r="K271" s="96"/>
      <c r="L271" s="96"/>
      <c r="M271" s="96"/>
      <c r="N271" s="96"/>
      <c r="O271" s="96"/>
      <c r="P271" s="96"/>
      <c r="Q271" s="96"/>
      <c r="R271" s="96"/>
      <c r="S271" s="96"/>
      <c r="T271" s="96"/>
      <c r="U271" s="96"/>
      <c r="V271" s="96"/>
      <c r="W271" s="96"/>
      <c r="X271" s="96"/>
      <c r="Y271" s="96"/>
      <c r="Z271" s="96"/>
    </row>
    <row r="272" s="24" customFormat="true" ht="12.75" hidden="false" customHeight="false" outlineLevel="0" collapsed="false">
      <c r="A272" s="80"/>
      <c r="B272" s="96"/>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row>
    <row r="273" s="24" customFormat="true" ht="12.75" hidden="false" customHeight="false" outlineLevel="0" collapsed="false">
      <c r="A273" s="23"/>
      <c r="B273" s="96"/>
      <c r="C273" s="96"/>
      <c r="D273" s="96"/>
      <c r="E273" s="96"/>
      <c r="F273" s="96"/>
      <c r="G273" s="96"/>
      <c r="H273" s="96"/>
      <c r="I273" s="96"/>
      <c r="J273" s="96"/>
      <c r="K273" s="96"/>
      <c r="L273" s="96"/>
      <c r="M273" s="96"/>
      <c r="N273" s="96"/>
      <c r="O273" s="96"/>
      <c r="P273" s="96"/>
      <c r="Q273" s="96"/>
      <c r="R273" s="96"/>
      <c r="S273" s="96"/>
      <c r="T273" s="96"/>
      <c r="U273" s="96"/>
      <c r="V273" s="96"/>
      <c r="W273" s="96"/>
      <c r="X273" s="96"/>
      <c r="Y273" s="96"/>
      <c r="Z273" s="96"/>
    </row>
    <row r="274" s="24" customFormat="true" ht="12.75" hidden="false" customHeight="false" outlineLevel="0" collapsed="false">
      <c r="A274" s="23"/>
      <c r="B274" s="96"/>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row>
    <row r="275" s="24" customFormat="true" ht="12.75" hidden="false" customHeight="false" outlineLevel="0" collapsed="false">
      <c r="A275" s="23"/>
      <c r="B275" s="96"/>
      <c r="C275" s="96"/>
      <c r="D275" s="96"/>
      <c r="E275" s="96"/>
      <c r="F275" s="96"/>
      <c r="G275" s="96"/>
      <c r="H275" s="96"/>
      <c r="I275" s="96"/>
      <c r="J275" s="96"/>
      <c r="K275" s="96"/>
      <c r="L275" s="96"/>
      <c r="M275" s="96"/>
      <c r="N275" s="96"/>
      <c r="O275" s="96"/>
      <c r="P275" s="96"/>
      <c r="Q275" s="96"/>
      <c r="R275" s="96"/>
      <c r="S275" s="96"/>
      <c r="T275" s="96"/>
      <c r="U275" s="96"/>
      <c r="V275" s="96"/>
      <c r="W275" s="96"/>
      <c r="X275" s="96"/>
      <c r="Y275" s="96"/>
      <c r="Z275" s="96"/>
    </row>
    <row r="276" s="24" customFormat="true" ht="12.75" hidden="false" customHeight="false" outlineLevel="0" collapsed="false">
      <c r="A276" s="23"/>
      <c r="B276" s="96"/>
      <c r="C276" s="96"/>
      <c r="D276" s="96"/>
      <c r="E276" s="96"/>
      <c r="F276" s="96"/>
      <c r="G276" s="96"/>
      <c r="H276" s="96"/>
      <c r="I276" s="96"/>
      <c r="J276" s="96"/>
      <c r="K276" s="96"/>
      <c r="L276" s="96"/>
      <c r="M276" s="96"/>
      <c r="N276" s="96"/>
      <c r="O276" s="96"/>
      <c r="P276" s="96"/>
      <c r="Q276" s="96"/>
      <c r="R276" s="96"/>
      <c r="S276" s="96"/>
      <c r="T276" s="96"/>
      <c r="U276" s="96"/>
      <c r="V276" s="96"/>
      <c r="W276" s="96"/>
      <c r="X276" s="96"/>
      <c r="Y276" s="96"/>
      <c r="Z276" s="96"/>
    </row>
    <row r="277" s="24" customFormat="true" ht="12.75" hidden="false" customHeight="false" outlineLevel="0" collapsed="false">
      <c r="A277" s="23"/>
      <c r="B277" s="96"/>
      <c r="C277" s="96"/>
      <c r="D277" s="96"/>
      <c r="E277" s="96"/>
      <c r="F277" s="96"/>
      <c r="G277" s="96"/>
      <c r="H277" s="96"/>
      <c r="I277" s="96"/>
      <c r="J277" s="96"/>
      <c r="K277" s="96"/>
      <c r="L277" s="96"/>
      <c r="M277" s="96"/>
      <c r="N277" s="96"/>
      <c r="O277" s="96"/>
      <c r="P277" s="96"/>
      <c r="Q277" s="96"/>
      <c r="R277" s="96"/>
      <c r="S277" s="96"/>
      <c r="T277" s="96"/>
      <c r="U277" s="96"/>
      <c r="V277" s="96"/>
      <c r="W277" s="96"/>
      <c r="X277" s="96"/>
      <c r="Y277" s="96"/>
      <c r="Z277" s="96"/>
    </row>
    <row r="278" s="24" customFormat="true" ht="12.75" hidden="false" customHeight="false" outlineLevel="0" collapsed="false">
      <c r="A278" s="23"/>
      <c r="B278" s="96"/>
      <c r="C278" s="96"/>
      <c r="D278" s="96"/>
      <c r="E278" s="96"/>
      <c r="F278" s="96"/>
      <c r="G278" s="96"/>
      <c r="H278" s="96"/>
      <c r="I278" s="96"/>
      <c r="J278" s="96"/>
      <c r="K278" s="96"/>
      <c r="L278" s="96"/>
      <c r="M278" s="96"/>
      <c r="N278" s="96"/>
      <c r="O278" s="96"/>
      <c r="P278" s="96"/>
      <c r="Q278" s="96"/>
      <c r="R278" s="96"/>
      <c r="S278" s="96"/>
      <c r="T278" s="96"/>
      <c r="U278" s="96"/>
      <c r="V278" s="96"/>
      <c r="W278" s="96"/>
      <c r="X278" s="96"/>
      <c r="Y278" s="96"/>
      <c r="Z278" s="96"/>
    </row>
    <row r="279" s="24" customFormat="true" ht="12.75" hidden="false" customHeight="false" outlineLevel="0" collapsed="false">
      <c r="A279" s="23"/>
      <c r="B279" s="96"/>
      <c r="C279" s="96"/>
      <c r="D279" s="96"/>
      <c r="E279" s="96"/>
      <c r="F279" s="96"/>
      <c r="G279" s="96"/>
      <c r="H279" s="96"/>
      <c r="I279" s="96"/>
      <c r="J279" s="96"/>
      <c r="K279" s="96"/>
      <c r="L279" s="96"/>
      <c r="M279" s="96"/>
      <c r="N279" s="96"/>
      <c r="O279" s="96"/>
      <c r="P279" s="96"/>
      <c r="Q279" s="96"/>
      <c r="R279" s="96"/>
      <c r="S279" s="96"/>
      <c r="T279" s="96"/>
      <c r="U279" s="96"/>
      <c r="V279" s="96"/>
      <c r="W279" s="96"/>
      <c r="X279" s="96"/>
      <c r="Y279" s="96"/>
      <c r="Z279" s="96"/>
    </row>
    <row r="280" s="24" customFormat="true" ht="12.75" hidden="false" customHeight="false" outlineLevel="0" collapsed="false">
      <c r="A280" s="23"/>
      <c r="B280" s="96"/>
      <c r="C280" s="96"/>
      <c r="D280" s="96"/>
      <c r="E280" s="96"/>
      <c r="F280" s="96"/>
      <c r="G280" s="96"/>
      <c r="H280" s="96"/>
      <c r="I280" s="96"/>
      <c r="J280" s="96"/>
      <c r="K280" s="96"/>
      <c r="L280" s="96"/>
      <c r="M280" s="96"/>
      <c r="N280" s="96"/>
      <c r="O280" s="96"/>
      <c r="P280" s="96"/>
      <c r="Q280" s="96"/>
      <c r="R280" s="96"/>
      <c r="S280" s="96"/>
      <c r="T280" s="96"/>
      <c r="U280" s="96"/>
      <c r="V280" s="96"/>
      <c r="W280" s="96"/>
      <c r="X280" s="96"/>
      <c r="Y280" s="96"/>
      <c r="Z280" s="96"/>
    </row>
    <row r="281" s="24" customFormat="true" ht="12.75" hidden="false" customHeight="false" outlineLevel="0" collapsed="false">
      <c r="A281" s="23"/>
      <c r="B281" s="96"/>
      <c r="C281" s="96"/>
      <c r="D281" s="96"/>
      <c r="E281" s="96"/>
      <c r="F281" s="96"/>
      <c r="G281" s="96"/>
      <c r="H281" s="96"/>
      <c r="I281" s="96"/>
      <c r="J281" s="96"/>
      <c r="K281" s="96"/>
      <c r="L281" s="96"/>
      <c r="M281" s="96"/>
      <c r="N281" s="96"/>
      <c r="O281" s="96"/>
      <c r="P281" s="96"/>
      <c r="Q281" s="96"/>
      <c r="R281" s="96"/>
      <c r="S281" s="96"/>
      <c r="T281" s="96"/>
      <c r="U281" s="96"/>
      <c r="V281" s="96"/>
      <c r="W281" s="96"/>
      <c r="X281" s="96"/>
      <c r="Y281" s="96"/>
      <c r="Z281" s="96"/>
    </row>
    <row r="282" s="24" customFormat="true" ht="12.75" hidden="false" customHeight="false" outlineLevel="0" collapsed="false">
      <c r="A282" s="23"/>
      <c r="B282" s="96"/>
      <c r="C282" s="96"/>
      <c r="D282" s="96"/>
      <c r="E282" s="96"/>
      <c r="F282" s="96"/>
      <c r="G282" s="96"/>
      <c r="H282" s="96"/>
      <c r="I282" s="96"/>
      <c r="J282" s="96"/>
      <c r="K282" s="96"/>
      <c r="L282" s="96"/>
      <c r="M282" s="96"/>
      <c r="N282" s="96"/>
      <c r="O282" s="96"/>
      <c r="P282" s="96"/>
      <c r="Q282" s="96"/>
      <c r="R282" s="96"/>
      <c r="S282" s="96"/>
      <c r="T282" s="96"/>
      <c r="U282" s="96"/>
      <c r="V282" s="96"/>
      <c r="W282" s="96"/>
      <c r="X282" s="96"/>
      <c r="Y282" s="96"/>
      <c r="Z282" s="96"/>
    </row>
    <row r="283" s="24" customFormat="true" ht="12.75" hidden="false" customHeight="false" outlineLevel="0" collapsed="false">
      <c r="A283" s="23"/>
      <c r="B283" s="96"/>
      <c r="C283" s="96"/>
      <c r="D283" s="96"/>
      <c r="E283" s="96"/>
      <c r="F283" s="96"/>
      <c r="G283" s="96"/>
      <c r="H283" s="96"/>
      <c r="I283" s="96"/>
      <c r="J283" s="96"/>
      <c r="K283" s="96"/>
      <c r="L283" s="96"/>
      <c r="M283" s="96"/>
      <c r="N283" s="96"/>
      <c r="O283" s="96"/>
      <c r="P283" s="96"/>
      <c r="Q283" s="96"/>
      <c r="R283" s="96"/>
      <c r="S283" s="96"/>
      <c r="T283" s="96"/>
      <c r="U283" s="96"/>
      <c r="V283" s="96"/>
      <c r="W283" s="96"/>
      <c r="X283" s="96"/>
      <c r="Y283" s="96"/>
      <c r="Z283" s="96"/>
    </row>
    <row r="284" s="24" customFormat="true" ht="12.75" hidden="false" customHeight="false" outlineLevel="0" collapsed="false">
      <c r="A284" s="23"/>
      <c r="B284" s="96"/>
      <c r="C284" s="96"/>
      <c r="D284" s="96"/>
      <c r="E284" s="96"/>
      <c r="F284" s="96"/>
      <c r="G284" s="96"/>
      <c r="H284" s="96"/>
      <c r="I284" s="96"/>
      <c r="J284" s="96"/>
      <c r="K284" s="96"/>
      <c r="L284" s="96"/>
      <c r="M284" s="96"/>
      <c r="N284" s="96"/>
      <c r="O284" s="96"/>
      <c r="P284" s="96"/>
      <c r="Q284" s="96"/>
      <c r="R284" s="96"/>
      <c r="S284" s="96"/>
      <c r="T284" s="96"/>
      <c r="U284" s="96"/>
      <c r="V284" s="96"/>
      <c r="W284" s="96"/>
      <c r="X284" s="96"/>
      <c r="Y284" s="96"/>
      <c r="Z284" s="96"/>
    </row>
    <row r="285" s="24" customFormat="true" ht="12.75" hidden="false" customHeight="false" outlineLevel="0" collapsed="false">
      <c r="A285" s="23"/>
      <c r="B285" s="96"/>
      <c r="C285" s="96"/>
      <c r="D285" s="96"/>
      <c r="E285" s="96"/>
      <c r="F285" s="96"/>
      <c r="G285" s="96"/>
      <c r="H285" s="96"/>
      <c r="I285" s="96"/>
      <c r="J285" s="96"/>
      <c r="K285" s="96"/>
      <c r="L285" s="96"/>
      <c r="M285" s="96"/>
      <c r="N285" s="96"/>
      <c r="O285" s="96"/>
      <c r="P285" s="96"/>
      <c r="Q285" s="96"/>
      <c r="R285" s="96"/>
      <c r="S285" s="96"/>
      <c r="T285" s="96"/>
      <c r="U285" s="96"/>
      <c r="V285" s="96"/>
      <c r="W285" s="96"/>
      <c r="X285" s="96"/>
      <c r="Y285" s="96"/>
      <c r="Z285" s="96"/>
    </row>
    <row r="286" s="24" customFormat="true" ht="12.75" hidden="false" customHeight="false" outlineLevel="0" collapsed="false">
      <c r="A286" s="23"/>
      <c r="B286" s="96"/>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row>
    <row r="287" s="24" customFormat="true" ht="12.75" hidden="false" customHeight="false" outlineLevel="0" collapsed="false">
      <c r="A287" s="23"/>
      <c r="B287" s="96"/>
      <c r="C287" s="96"/>
      <c r="D287" s="96"/>
      <c r="E287" s="96"/>
      <c r="F287" s="96"/>
      <c r="G287" s="96"/>
      <c r="H287" s="96"/>
      <c r="I287" s="96"/>
      <c r="J287" s="96"/>
      <c r="K287" s="96"/>
      <c r="L287" s="96"/>
      <c r="M287" s="96"/>
      <c r="N287" s="96"/>
      <c r="O287" s="96"/>
      <c r="P287" s="96"/>
      <c r="Q287" s="96"/>
      <c r="R287" s="96"/>
      <c r="S287" s="96"/>
      <c r="T287" s="96"/>
      <c r="U287" s="96"/>
      <c r="V287" s="96"/>
      <c r="W287" s="96"/>
      <c r="X287" s="96"/>
      <c r="Y287" s="96"/>
      <c r="Z287" s="96"/>
    </row>
    <row r="288" s="24" customFormat="true" ht="12.75" hidden="false" customHeight="false" outlineLevel="0" collapsed="false">
      <c r="C288" s="230"/>
      <c r="E288" s="230"/>
      <c r="G288" s="230"/>
      <c r="I288" s="230"/>
    </row>
    <row r="289" s="24" customFormat="true" ht="12.75" hidden="false" customHeight="false" outlineLevel="0" collapsed="false">
      <c r="C289" s="230"/>
      <c r="E289" s="230"/>
      <c r="G289" s="230"/>
      <c r="I289" s="230"/>
    </row>
    <row r="290" s="24" customFormat="true" ht="12.75" hidden="false" customHeight="false" outlineLevel="0" collapsed="false">
      <c r="C290" s="230"/>
      <c r="E290" s="230"/>
      <c r="G290" s="230" t="str">
        <f aca="false">IF($A938=0," ",IF(#REF!&lt;50,"--",(IF(#REF!=0,"0,0",#REF!/#REF!*100))))</f>
        <v> </v>
      </c>
      <c r="I290" s="230"/>
    </row>
    <row r="291" s="24" customFormat="true" ht="12.75" hidden="false" customHeight="false" outlineLevel="0" collapsed="false">
      <c r="C291" s="230"/>
      <c r="E291" s="217"/>
      <c r="G291" s="230" t="str">
        <f aca="false">IF($A939=0," ",IF(#REF!&lt;50,"--",(IF(#REF!=0,"0,0",#REF!/#REF!*100))))</f>
        <v> </v>
      </c>
    </row>
    <row r="292" s="24" customFormat="true" ht="12.75" hidden="false" customHeight="false" outlineLevel="0" collapsed="false">
      <c r="C292" s="230"/>
      <c r="E292" s="217"/>
      <c r="G292" s="230" t="str">
        <f aca="false">IF($A940=0," ",IF(#REF!&lt;50,"--",(IF(#REF!=0,"0,0",#REF!/#REF!*100))))</f>
        <v> </v>
      </c>
    </row>
    <row r="293" s="24" customFormat="true" ht="12.75" hidden="false" customHeight="false" outlineLevel="0" collapsed="false">
      <c r="C293" s="230"/>
      <c r="E293" s="217"/>
      <c r="G293" s="230"/>
    </row>
    <row r="294" s="24" customFormat="true" ht="12.75" hidden="false" customHeight="false" outlineLevel="0" collapsed="false">
      <c r="E294" s="217"/>
      <c r="G294" s="230"/>
    </row>
    <row r="295" s="24" customFormat="true" ht="12.75" hidden="false" customHeight="false" outlineLevel="0" collapsed="false">
      <c r="E295" s="217"/>
      <c r="G295" s="230"/>
    </row>
    <row r="296" s="24" customFormat="true" ht="12.75" hidden="false" customHeight="false" outlineLevel="0" collapsed="false">
      <c r="E296" s="217"/>
      <c r="G296" s="230"/>
    </row>
    <row r="297" s="24" customFormat="true" ht="13.5" hidden="false" customHeight="false" outlineLevel="0" collapsed="false">
      <c r="E297" s="244"/>
      <c r="G297" s="230"/>
    </row>
    <row r="298" s="24" customFormat="true" ht="12.75" hidden="false" customHeight="false" outlineLevel="0" collapsed="false">
      <c r="E298" s="96"/>
      <c r="G298" s="230"/>
    </row>
    <row r="299" s="24" customFormat="true" ht="12.75" hidden="false" customHeight="false" outlineLevel="0" collapsed="false">
      <c r="E299" s="217"/>
      <c r="G299" s="230"/>
    </row>
    <row r="300" s="24" customFormat="true" ht="12.75" hidden="false" customHeight="false" outlineLevel="0" collapsed="false">
      <c r="E300" s="217"/>
      <c r="G300" s="230"/>
    </row>
    <row r="301" s="24" customFormat="true" ht="12.75" hidden="false" customHeight="false" outlineLevel="0" collapsed="false">
      <c r="E301" s="217"/>
      <c r="G301" s="230"/>
    </row>
    <row r="302" s="24" customFormat="true" ht="12.75" hidden="false" customHeight="false" outlineLevel="0" collapsed="false">
      <c r="E302" s="217"/>
      <c r="G302" s="230"/>
    </row>
    <row r="303" s="24" customFormat="true" ht="12.75" hidden="false" customHeight="false" outlineLevel="0" collapsed="false">
      <c r="E303" s="217"/>
      <c r="G303" s="230"/>
    </row>
    <row r="304" s="24" customFormat="true" ht="12.75" hidden="false" customHeight="false" outlineLevel="0" collapsed="false">
      <c r="E304" s="96"/>
      <c r="G304" s="230"/>
    </row>
    <row r="305" s="24" customFormat="true" ht="12.75" hidden="false" customHeight="false" outlineLevel="0" collapsed="false">
      <c r="E305" s="217"/>
      <c r="G305" s="230"/>
    </row>
    <row r="306" s="24" customFormat="true" ht="13.5" hidden="false" customHeight="false" outlineLevel="0" collapsed="false">
      <c r="E306" s="244"/>
      <c r="G306" s="230"/>
    </row>
    <row r="307" s="24" customFormat="true" ht="12.75" hidden="false" customHeight="false" outlineLevel="0" collapsed="false">
      <c r="E307" s="96"/>
      <c r="G307" s="230"/>
    </row>
    <row r="308" s="24" customFormat="true" ht="12.75" hidden="false" customHeight="false" outlineLevel="0" collapsed="false">
      <c r="E308" s="217"/>
      <c r="G308" s="230"/>
    </row>
    <row r="309" customFormat="false" ht="12.75" hidden="false" customHeight="false" outlineLevel="0" collapsed="false">
      <c r="E309" s="217"/>
      <c r="G309" s="230"/>
    </row>
    <row r="310" customFormat="false" ht="12.75" hidden="false" customHeight="false" outlineLevel="0" collapsed="false">
      <c r="E310" s="96"/>
      <c r="G310" s="230"/>
    </row>
    <row r="311" customFormat="false" ht="12.75" hidden="false" customHeight="false" outlineLevel="0" collapsed="false">
      <c r="E311" s="217"/>
      <c r="G311" s="230"/>
    </row>
    <row r="312" customFormat="false" ht="12.75" hidden="false" customHeight="false" outlineLevel="0" collapsed="false">
      <c r="E312" s="217"/>
      <c r="G312" s="230"/>
    </row>
    <row r="313" customFormat="false" ht="12.75" hidden="false" customHeight="false" outlineLevel="0" collapsed="false">
      <c r="E313" s="217"/>
      <c r="G313" s="230"/>
    </row>
    <row r="314" customFormat="false" ht="12.75" hidden="false" customHeight="false" outlineLevel="0" collapsed="false">
      <c r="E314" s="96"/>
      <c r="G314" s="230"/>
    </row>
    <row r="315" customFormat="false" ht="12.75" hidden="false" customHeight="false" outlineLevel="0" collapsed="false">
      <c r="E315" s="217"/>
      <c r="G315" s="230"/>
    </row>
    <row r="316" customFormat="false" ht="12.75" hidden="false" customHeight="false" outlineLevel="0" collapsed="false">
      <c r="E316" s="217"/>
      <c r="G316" s="230"/>
    </row>
    <row r="317" customFormat="false" ht="12.75" hidden="false" customHeight="false" outlineLevel="0" collapsed="false">
      <c r="E317" s="217"/>
      <c r="G317" s="230"/>
    </row>
    <row r="318" customFormat="false" ht="12.75" hidden="false" customHeight="false" outlineLevel="0" collapsed="false">
      <c r="E318" s="96"/>
      <c r="G318" s="230"/>
    </row>
    <row r="319" customFormat="false" ht="12.75" hidden="false" customHeight="false" outlineLevel="0" collapsed="false">
      <c r="E319" s="217"/>
      <c r="G319" s="230"/>
    </row>
    <row r="320" customFormat="false" ht="12.75" hidden="false" customHeight="false" outlineLevel="0" collapsed="false">
      <c r="E320" s="96"/>
      <c r="G320" s="230"/>
    </row>
    <row r="321" customFormat="false" ht="13.5" hidden="false" customHeight="false" outlineLevel="0" collapsed="false">
      <c r="E321" s="244"/>
      <c r="G321" s="230"/>
    </row>
    <row r="322" customFormat="false" ht="13.5" hidden="false" customHeight="false" outlineLevel="0" collapsed="false">
      <c r="E322" s="244"/>
      <c r="G322" s="230"/>
    </row>
    <row r="323" customFormat="false" ht="12.75" hidden="false" customHeight="false" outlineLevel="0" collapsed="false">
      <c r="E323" s="96"/>
      <c r="G323" s="230"/>
    </row>
    <row r="324" customFormat="false" ht="12.75" hidden="false" customHeight="false" outlineLevel="0" collapsed="false">
      <c r="E324" s="217"/>
      <c r="G324" s="230"/>
    </row>
    <row r="325" customFormat="false" ht="12.75" hidden="false" customHeight="false" outlineLevel="0" collapsed="false">
      <c r="E325" s="217"/>
      <c r="G325" s="230"/>
    </row>
    <row r="326" customFormat="false" ht="12.75" hidden="false" customHeight="false" outlineLevel="0" collapsed="false">
      <c r="E326" s="217"/>
      <c r="G326" s="230"/>
    </row>
    <row r="327" customFormat="false" ht="12.75" hidden="false" customHeight="false" outlineLevel="0" collapsed="false">
      <c r="E327" s="96"/>
      <c r="G327" s="230"/>
    </row>
    <row r="328" customFormat="false" ht="12.75" hidden="false" customHeight="false" outlineLevel="0" collapsed="false">
      <c r="E328" s="217"/>
      <c r="G328" s="230"/>
    </row>
    <row r="329" customFormat="false" ht="12.75" hidden="false" customHeight="false" outlineLevel="0" collapsed="false">
      <c r="E329" s="217"/>
      <c r="G329" s="230"/>
    </row>
    <row r="330" customFormat="false" ht="12.75" hidden="false" customHeight="false" outlineLevel="0" collapsed="false">
      <c r="E330" s="96"/>
      <c r="G330" s="230"/>
    </row>
    <row r="331" customFormat="false" ht="12.75" hidden="false" customHeight="false" outlineLevel="0" collapsed="false">
      <c r="E331" s="217"/>
      <c r="G331" s="230"/>
    </row>
    <row r="332" customFormat="false" ht="12.75" hidden="false" customHeight="false" outlineLevel="0" collapsed="false">
      <c r="E332" s="217"/>
      <c r="G332" s="230"/>
    </row>
    <row r="333" customFormat="false" ht="12.75" hidden="false" customHeight="false" outlineLevel="0" collapsed="false">
      <c r="E333" s="217"/>
      <c r="G333" s="230"/>
    </row>
    <row r="334" customFormat="false" ht="12.75" hidden="false" customHeight="false" outlineLevel="0" collapsed="false">
      <c r="E334" s="96"/>
      <c r="G334" s="230"/>
    </row>
    <row r="335" customFormat="false" ht="12.75" hidden="false" customHeight="false" outlineLevel="0" collapsed="false">
      <c r="E335" s="217"/>
    </row>
    <row r="336" customFormat="false" ht="13.5" hidden="false" customHeight="false" outlineLevel="0" collapsed="false">
      <c r="E336" s="244"/>
    </row>
    <row r="337" customFormat="false" ht="12.75" hidden="false" customHeight="false" outlineLevel="0" collapsed="false">
      <c r="E337" s="96"/>
    </row>
    <row r="338" customFormat="false" ht="12.75" hidden="false" customHeight="false" outlineLevel="0" collapsed="false">
      <c r="E338" s="217"/>
    </row>
    <row r="339" customFormat="false" ht="13.5" hidden="false" customHeight="false" outlineLevel="0" collapsed="false">
      <c r="E339" s="244"/>
    </row>
    <row r="340" customFormat="false" ht="12.75" hidden="false" customHeight="false" outlineLevel="0" collapsed="false">
      <c r="E340" s="96"/>
    </row>
    <row r="341" customFormat="false" ht="12.75" hidden="false" customHeight="false" outlineLevel="0" collapsed="false">
      <c r="E341" s="217"/>
    </row>
    <row r="342" customFormat="false" ht="12.75" hidden="false" customHeight="false" outlineLevel="0" collapsed="false">
      <c r="E342" s="217"/>
    </row>
    <row r="343" customFormat="false" ht="12.75" hidden="false" customHeight="false" outlineLevel="0" collapsed="false">
      <c r="E343" s="217"/>
    </row>
    <row r="344" customFormat="false" ht="12.75" hidden="false" customHeight="false" outlineLevel="0" collapsed="false">
      <c r="E344" s="96"/>
    </row>
    <row r="345" customFormat="false" ht="12.75" hidden="false" customHeight="false" outlineLevel="0" collapsed="false">
      <c r="E345" s="217"/>
    </row>
    <row r="346" customFormat="false" ht="12.75" hidden="false" customHeight="false" outlineLevel="0" collapsed="false">
      <c r="E346" s="217"/>
    </row>
    <row r="347" customFormat="false" ht="12.75" hidden="false" customHeight="false" outlineLevel="0" collapsed="false">
      <c r="E347" s="96"/>
    </row>
    <row r="348" customFormat="false" ht="12.75" hidden="false" customHeight="false" outlineLevel="0" collapsed="false">
      <c r="E348" s="217"/>
    </row>
    <row r="349" customFormat="false" ht="12.75" hidden="false" customHeight="false" outlineLevel="0" collapsed="false">
      <c r="E349" s="96"/>
    </row>
    <row r="350" customFormat="false" ht="12.75" hidden="false" customHeight="false" outlineLevel="0" collapsed="false">
      <c r="E350" s="217"/>
    </row>
    <row r="351" customFormat="false" ht="13.5" hidden="false" customHeight="false" outlineLevel="0" collapsed="false">
      <c r="E351" s="244"/>
    </row>
    <row r="352" customFormat="false" ht="12.75" hidden="false" customHeight="false" outlineLevel="0" collapsed="false">
      <c r="E352" s="96"/>
    </row>
    <row r="353" customFormat="false" ht="12.75" hidden="false" customHeight="false" outlineLevel="0" collapsed="false">
      <c r="E353" s="217"/>
    </row>
    <row r="354" customFormat="false" ht="12.75" hidden="false" customHeight="false" outlineLevel="0" collapsed="false">
      <c r="E354" s="217"/>
    </row>
    <row r="355" customFormat="false" ht="12.75" hidden="false" customHeight="false" outlineLevel="0" collapsed="false">
      <c r="E355" s="217"/>
    </row>
    <row r="356" customFormat="false" ht="12.75" hidden="false" customHeight="false" outlineLevel="0" collapsed="false">
      <c r="E356" s="96"/>
    </row>
    <row r="357" customFormat="false" ht="12.75" hidden="false" customHeight="false" outlineLevel="0" collapsed="false">
      <c r="E357" s="217"/>
    </row>
    <row r="358" customFormat="false" ht="12.75" hidden="false" customHeight="false" outlineLevel="0" collapsed="false">
      <c r="E358" s="217"/>
    </row>
    <row r="359" customFormat="false" ht="12.75" hidden="false" customHeight="false" outlineLevel="0" collapsed="false">
      <c r="E359" s="96"/>
    </row>
    <row r="360" customFormat="false" ht="12.75" hidden="false" customHeight="false" outlineLevel="0" collapsed="false">
      <c r="E360" s="217"/>
    </row>
    <row r="361" customFormat="false" ht="12.75" hidden="false" customHeight="false" outlineLevel="0" collapsed="false">
      <c r="E361" s="217"/>
    </row>
    <row r="362" customFormat="false" ht="12.75" hidden="false" customHeight="false" outlineLevel="0" collapsed="false">
      <c r="E362" s="96"/>
    </row>
    <row r="363" customFormat="false" ht="12.75" hidden="false" customHeight="false" outlineLevel="0" collapsed="false">
      <c r="E363" s="217"/>
    </row>
    <row r="364" customFormat="false" ht="12.75" hidden="false" customHeight="false" outlineLevel="0" collapsed="false">
      <c r="E364" s="217"/>
    </row>
    <row r="365" customFormat="false" ht="12.75" hidden="false" customHeight="false" outlineLevel="0" collapsed="false">
      <c r="E365" s="217"/>
    </row>
    <row r="366" customFormat="false" ht="12.75" hidden="false" customHeight="false" outlineLevel="0" collapsed="false">
      <c r="E366" s="96"/>
    </row>
    <row r="367" customFormat="false" ht="12.75" hidden="false" customHeight="false" outlineLevel="0" collapsed="false">
      <c r="E367" s="217"/>
    </row>
    <row r="368" customFormat="false" ht="12.75" hidden="false" customHeight="false" outlineLevel="0" collapsed="false">
      <c r="E368" s="217"/>
    </row>
    <row r="369" customFormat="false" ht="12.75" hidden="false" customHeight="false" outlineLevel="0" collapsed="false">
      <c r="E369" s="96"/>
    </row>
    <row r="370" customFormat="false" ht="12.75" hidden="false" customHeight="false" outlineLevel="0" collapsed="false">
      <c r="E370" s="217"/>
    </row>
    <row r="371" customFormat="false" ht="12.75" hidden="false" customHeight="false" outlineLevel="0" collapsed="false">
      <c r="E371" s="96"/>
    </row>
    <row r="372" customFormat="false" ht="12.75" hidden="false" customHeight="false" outlineLevel="0" collapsed="false">
      <c r="E372" s="34"/>
    </row>
    <row r="373" customFormat="false" ht="12.75" hidden="false" customHeight="false" outlineLevel="0" collapsed="false">
      <c r="E373" s="34"/>
    </row>
    <row r="374" customFormat="false" ht="12.75" hidden="false" customHeight="false" outlineLevel="0" collapsed="false">
      <c r="E374" s="34"/>
    </row>
    <row r="375" customFormat="false" ht="12.75" hidden="false" customHeight="false" outlineLevel="0" collapsed="false">
      <c r="E375" s="34"/>
    </row>
    <row r="376" customFormat="false" ht="12.75" hidden="false" customHeight="false" outlineLevel="0" collapsed="false">
      <c r="E376" s="34"/>
    </row>
    <row r="377" customFormat="false" ht="12.75" hidden="false" customHeight="false" outlineLevel="0" collapsed="false">
      <c r="E377" s="34"/>
    </row>
    <row r="378" customFormat="false" ht="12.75" hidden="false" customHeight="false" outlineLevel="0" collapsed="false">
      <c r="E378" s="34"/>
    </row>
    <row r="379" customFormat="false" ht="12.75" hidden="false" customHeight="false" outlineLevel="0" collapsed="false">
      <c r="E379" s="34"/>
    </row>
    <row r="380" customFormat="false" ht="12.75" hidden="false" customHeight="false" outlineLevel="0" collapsed="false">
      <c r="E380" s="34"/>
    </row>
    <row r="381" customFormat="false" ht="12.75" hidden="false" customHeight="false" outlineLevel="0" collapsed="false">
      <c r="E381" s="34"/>
    </row>
    <row r="382" customFormat="false" ht="12.75" hidden="false" customHeight="false" outlineLevel="0" collapsed="false">
      <c r="E382" s="34"/>
    </row>
    <row r="383" customFormat="false" ht="12.75" hidden="false" customHeight="false" outlineLevel="0" collapsed="false">
      <c r="E383" s="34"/>
    </row>
    <row r="384" customFormat="false" ht="12.75" hidden="false" customHeight="false" outlineLevel="0" collapsed="false">
      <c r="E384" s="34"/>
    </row>
    <row r="385" customFormat="false" ht="12.75" hidden="false" customHeight="false" outlineLevel="0" collapsed="false">
      <c r="E385" s="34"/>
    </row>
    <row r="386" customFormat="false" ht="12.75" hidden="false" customHeight="false" outlineLevel="0" collapsed="false">
      <c r="E386" s="217"/>
    </row>
    <row r="387" customFormat="false" ht="12.75" hidden="false" customHeight="false" outlineLevel="0" collapsed="false">
      <c r="E387" s="217"/>
    </row>
    <row r="388" customFormat="false" ht="12.75" hidden="false" customHeight="false" outlineLevel="0" collapsed="false">
      <c r="E388" s="217"/>
    </row>
    <row r="389" customFormat="false" ht="12.75" hidden="false" customHeight="false" outlineLevel="0" collapsed="false">
      <c r="E389" s="217"/>
    </row>
    <row r="390" customFormat="false" ht="12.75" hidden="false" customHeight="false" outlineLevel="0" collapsed="false">
      <c r="E390" s="96"/>
    </row>
    <row r="391" customFormat="false" ht="12.75" hidden="false" customHeight="false" outlineLevel="0" collapsed="false">
      <c r="E391" s="96"/>
    </row>
    <row r="392" customFormat="false" ht="12.75" hidden="false" customHeight="false" outlineLevel="0" collapsed="false">
      <c r="E392" s="96"/>
    </row>
    <row r="393" customFormat="false" ht="12.75" hidden="false" customHeight="false" outlineLevel="0" collapsed="false">
      <c r="E393" s="217"/>
    </row>
    <row r="394" customFormat="false" ht="12.75" hidden="false" customHeight="false" outlineLevel="0" collapsed="false">
      <c r="E394" s="217"/>
    </row>
    <row r="395" customFormat="false" ht="12.75" hidden="false" customHeight="false" outlineLevel="0" collapsed="false">
      <c r="E395" s="96"/>
    </row>
    <row r="396" customFormat="false" ht="12.75" hidden="false" customHeight="false" outlineLevel="0" collapsed="false">
      <c r="E396" s="96"/>
    </row>
    <row r="397" customFormat="false" ht="12.75" hidden="false" customHeight="false" outlineLevel="0" collapsed="false">
      <c r="E397" s="96"/>
    </row>
    <row r="398" customFormat="false" ht="12.75" hidden="false" customHeight="false" outlineLevel="0" collapsed="false">
      <c r="E398" s="217"/>
    </row>
    <row r="399" customFormat="false" ht="12.75" hidden="false" customHeight="false" outlineLevel="0" collapsed="false">
      <c r="E399" s="217"/>
    </row>
    <row r="400" customFormat="false" ht="12.75" hidden="false" customHeight="false" outlineLevel="0" collapsed="false">
      <c r="E400" s="217"/>
    </row>
    <row r="401" customFormat="false" ht="12.75" hidden="false" customHeight="false" outlineLevel="0" collapsed="false">
      <c r="E401" s="217"/>
    </row>
    <row r="402" customFormat="false" ht="12.75" hidden="false" customHeight="false" outlineLevel="0" collapsed="false">
      <c r="E402" s="96"/>
    </row>
    <row r="403" customFormat="false" ht="12.75" hidden="false" customHeight="false" outlineLevel="0" collapsed="false">
      <c r="E403" s="130"/>
    </row>
    <row r="404" customFormat="false" ht="12.75" hidden="false" customHeight="false" outlineLevel="0" collapsed="false">
      <c r="E404" s="96"/>
    </row>
    <row r="405" customFormat="false" ht="12.75" hidden="false" customHeight="false" outlineLevel="0" collapsed="false">
      <c r="E405" s="96"/>
    </row>
    <row r="406" customFormat="false" ht="12.75" hidden="false" customHeight="false" outlineLevel="0" collapsed="false">
      <c r="E406" s="96"/>
    </row>
    <row r="407" customFormat="false" ht="12.75" hidden="false" customHeight="false" outlineLevel="0" collapsed="false">
      <c r="E407" s="96"/>
    </row>
    <row r="408" customFormat="false" ht="12.75" hidden="false" customHeight="false" outlineLevel="0" collapsed="false">
      <c r="E408" s="96"/>
    </row>
    <row r="409" customFormat="false" ht="12.75" hidden="false" customHeight="false" outlineLevel="0" collapsed="false">
      <c r="E409" s="34"/>
    </row>
    <row r="410" customFormat="false" ht="12.75" hidden="false" customHeight="false" outlineLevel="0" collapsed="false">
      <c r="E410" s="211"/>
    </row>
    <row r="411" customFormat="false" ht="12.75" hidden="false" customHeight="false" outlineLevel="0" collapsed="false">
      <c r="E411" s="211"/>
    </row>
    <row r="412" customFormat="false" ht="12.75" hidden="false" customHeight="false" outlineLevel="0" collapsed="false">
      <c r="E412" s="34"/>
    </row>
    <row r="413" customFormat="false" ht="12.75" hidden="false" customHeight="false" outlineLevel="0" collapsed="false">
      <c r="E413" s="34"/>
    </row>
    <row r="414" customFormat="false" ht="12.75" hidden="false" customHeight="false" outlineLevel="0" collapsed="false">
      <c r="E414" s="34"/>
    </row>
    <row r="415" customFormat="false" ht="12.75" hidden="false" customHeight="false" outlineLevel="0" collapsed="false">
      <c r="E415" s="211"/>
    </row>
    <row r="416" customFormat="false" ht="12.75" hidden="false" customHeight="false" outlineLevel="0" collapsed="false">
      <c r="E416" s="211"/>
    </row>
    <row r="417" customFormat="false" ht="12.75" hidden="false" customHeight="false" outlineLevel="0" collapsed="false">
      <c r="E417" s="211"/>
    </row>
    <row r="418" customFormat="false" ht="12.75" hidden="false" customHeight="false" outlineLevel="0" collapsed="false">
      <c r="E418" s="34"/>
    </row>
    <row r="419" customFormat="false" ht="12.75" hidden="false" customHeight="false" outlineLevel="0" collapsed="false">
      <c r="E419" s="34"/>
    </row>
    <row r="420" customFormat="false" ht="12.75" hidden="false" customHeight="false" outlineLevel="0" collapsed="false">
      <c r="E420" s="34"/>
    </row>
    <row r="421" customFormat="false" ht="12.75" hidden="false" customHeight="false" outlineLevel="0" collapsed="false">
      <c r="E421" s="211"/>
    </row>
    <row r="422" customFormat="false" ht="12.75" hidden="false" customHeight="false" outlineLevel="0" collapsed="false">
      <c r="E422" s="211"/>
    </row>
    <row r="423" customFormat="false" ht="12.75" hidden="false" customHeight="false" outlineLevel="0" collapsed="false">
      <c r="E423" s="211"/>
    </row>
    <row r="424" customFormat="false" ht="12.75" hidden="false" customHeight="false" outlineLevel="0" collapsed="false">
      <c r="E424" s="211"/>
    </row>
    <row r="425" customFormat="false" ht="12.75" hidden="false" customHeight="false" outlineLevel="0" collapsed="false">
      <c r="E425" s="211"/>
    </row>
    <row r="426" customFormat="false" ht="12.75" hidden="false" customHeight="false" outlineLevel="0" collapsed="false">
      <c r="E426" s="211"/>
    </row>
    <row r="427" customFormat="false" ht="12.75" hidden="false" customHeight="false" outlineLevel="0" collapsed="false">
      <c r="E427" s="34"/>
    </row>
    <row r="428" customFormat="false" ht="12.75" hidden="false" customHeight="false" outlineLevel="0" collapsed="false">
      <c r="E428" s="34"/>
    </row>
    <row r="429" customFormat="false" ht="12.75" hidden="false" customHeight="false" outlineLevel="0" collapsed="false">
      <c r="E429" s="34"/>
    </row>
    <row r="430" customFormat="false" ht="12.75" hidden="false" customHeight="false" outlineLevel="0" collapsed="false">
      <c r="E430" s="211"/>
    </row>
    <row r="431" customFormat="false" ht="12.75" hidden="false" customHeight="false" outlineLevel="0" collapsed="false">
      <c r="E431" s="211"/>
    </row>
    <row r="432" customFormat="false" ht="12.75" hidden="false" customHeight="false" outlineLevel="0" collapsed="false">
      <c r="E432" s="34"/>
    </row>
    <row r="433" customFormat="false" ht="12.75" hidden="false" customHeight="false" outlineLevel="0" collapsed="false">
      <c r="E433" s="208"/>
    </row>
    <row r="434" customFormat="false" ht="12.75" hidden="false" customHeight="false" outlineLevel="0" collapsed="false">
      <c r="E434" s="34"/>
    </row>
    <row r="435" customFormat="false" ht="12.75" hidden="false" customHeight="false" outlineLevel="0" collapsed="false">
      <c r="E435" s="208"/>
    </row>
    <row r="436" customFormat="false" ht="12.75" hidden="false" customHeight="false" outlineLevel="0" collapsed="false">
      <c r="E436" s="34"/>
    </row>
    <row r="437" customFormat="false" ht="12.75" hidden="false" customHeight="false" outlineLevel="0" collapsed="false">
      <c r="E437" s="34"/>
    </row>
    <row r="438" customFormat="false" ht="12.75" hidden="false" customHeight="false" outlineLevel="0" collapsed="false">
      <c r="E438" s="34"/>
    </row>
    <row r="439" customFormat="false" ht="12.75" hidden="false" customHeight="false" outlineLevel="0" collapsed="false">
      <c r="E439" s="211"/>
    </row>
    <row r="440" customFormat="false" ht="12.75" hidden="false" customHeight="false" outlineLevel="0" collapsed="false">
      <c r="E440" s="211"/>
    </row>
    <row r="441" customFormat="false" ht="12.75" hidden="false" customHeight="false" outlineLevel="0" collapsed="false">
      <c r="E441" s="211"/>
    </row>
    <row r="442" customFormat="false" ht="12.75" hidden="false" customHeight="false" outlineLevel="0" collapsed="false">
      <c r="E442" s="34"/>
    </row>
    <row r="443" customFormat="false" ht="12.75" hidden="false" customHeight="false" outlineLevel="0" collapsed="false">
      <c r="E443" s="34"/>
    </row>
    <row r="444" customFormat="false" ht="12.75" hidden="false" customHeight="false" outlineLevel="0" collapsed="false">
      <c r="E444" s="34"/>
    </row>
    <row r="445" customFormat="false" ht="12.75" hidden="false" customHeight="false" outlineLevel="0" collapsed="false">
      <c r="E445" s="211"/>
    </row>
    <row r="446" customFormat="false" ht="12.75" hidden="false" customHeight="false" outlineLevel="0" collapsed="false">
      <c r="E446" s="211"/>
    </row>
    <row r="447" customFormat="false" ht="12.75" hidden="false" customHeight="false" outlineLevel="0" collapsed="false">
      <c r="E447" s="211"/>
    </row>
    <row r="448" customFormat="false" ht="12.75" hidden="false" customHeight="false" outlineLevel="0" collapsed="false">
      <c r="E448" s="211"/>
    </row>
    <row r="449" customFormat="false" ht="12.75" hidden="false" customHeight="false" outlineLevel="0" collapsed="false">
      <c r="E449" s="34"/>
    </row>
    <row r="450" customFormat="false" ht="12.75" hidden="false" customHeight="false" outlineLevel="0" collapsed="false">
      <c r="E450" s="34"/>
    </row>
    <row r="451" customFormat="false" ht="12.75" hidden="false" customHeight="false" outlineLevel="0" collapsed="false">
      <c r="E451" s="34"/>
    </row>
    <row r="452" customFormat="false" ht="12.75" hidden="false" customHeight="false" outlineLevel="0" collapsed="false">
      <c r="E452" s="211"/>
    </row>
    <row r="453" customFormat="false" ht="12.75" hidden="false" customHeight="false" outlineLevel="0" collapsed="false">
      <c r="E453" s="211"/>
    </row>
    <row r="454" customFormat="false" ht="12.75" hidden="false" customHeight="false" outlineLevel="0" collapsed="false">
      <c r="E454" s="34"/>
    </row>
    <row r="455" customFormat="false" ht="12.75" hidden="false" customHeight="false" outlineLevel="0" collapsed="false">
      <c r="E455" s="34"/>
    </row>
    <row r="456" customFormat="false" ht="12.75" hidden="false" customHeight="false" outlineLevel="0" collapsed="false">
      <c r="E456" s="34"/>
    </row>
    <row r="457" customFormat="false" ht="12.75" hidden="false" customHeight="false" outlineLevel="0" collapsed="false">
      <c r="E457" s="211"/>
    </row>
    <row r="458" customFormat="false" ht="12.75" hidden="false" customHeight="false" outlineLevel="0" collapsed="false">
      <c r="E458" s="211"/>
    </row>
    <row r="459" customFormat="false" ht="12.75" hidden="false" customHeight="false" outlineLevel="0" collapsed="false">
      <c r="E459" s="34"/>
    </row>
    <row r="460" customFormat="false" ht="12.75" hidden="false" customHeight="false" outlineLevel="0" collapsed="false">
      <c r="E460" s="34"/>
    </row>
    <row r="461" customFormat="false" ht="12.75" hidden="false" customHeight="false" outlineLevel="0" collapsed="false">
      <c r="E461" s="34"/>
    </row>
    <row r="462" customFormat="false" ht="12.75" hidden="false" customHeight="false" outlineLevel="0" collapsed="false">
      <c r="E462" s="211"/>
    </row>
    <row r="463" customFormat="false" ht="12.75" hidden="false" customHeight="false" outlineLevel="0" collapsed="false">
      <c r="E463" s="211"/>
    </row>
    <row r="464" customFormat="false" ht="12.75" hidden="false" customHeight="false" outlineLevel="0" collapsed="false">
      <c r="E464" s="211"/>
    </row>
    <row r="465" customFormat="false" ht="12.75" hidden="false" customHeight="false" outlineLevel="0" collapsed="false">
      <c r="E465" s="34"/>
    </row>
    <row r="466" customFormat="false" ht="12.75" hidden="false" customHeight="false" outlineLevel="0" collapsed="false">
      <c r="E466" s="34"/>
    </row>
    <row r="467" customFormat="false" ht="12.75" hidden="false" customHeight="false" outlineLevel="0" collapsed="false">
      <c r="E467" s="34"/>
    </row>
    <row r="468" customFormat="false" ht="12.75" hidden="false" customHeight="false" outlineLevel="0" collapsed="false">
      <c r="E468" s="211"/>
    </row>
    <row r="469" customFormat="false" ht="12.75" hidden="false" customHeight="false" outlineLevel="0" collapsed="false">
      <c r="E469" s="211"/>
    </row>
    <row r="470" customFormat="false" ht="12.75" hidden="false" customHeight="false" outlineLevel="0" collapsed="false">
      <c r="E470" s="211"/>
    </row>
    <row r="471" customFormat="false" ht="12.75" hidden="false" customHeight="false" outlineLevel="0" collapsed="false">
      <c r="E471" s="34"/>
    </row>
    <row r="472" customFormat="false" ht="12.75" hidden="false" customHeight="false" outlineLevel="0" collapsed="false">
      <c r="E472" s="34"/>
    </row>
    <row r="473" customFormat="false" ht="12.75" hidden="false" customHeight="false" outlineLevel="0" collapsed="false">
      <c r="E473" s="34"/>
    </row>
    <row r="474" customFormat="false" ht="12.75" hidden="false" customHeight="false" outlineLevel="0" collapsed="false">
      <c r="E474" s="211"/>
    </row>
    <row r="475" customFormat="false" ht="12.75" hidden="false" customHeight="false" outlineLevel="0" collapsed="false">
      <c r="E475" s="34"/>
    </row>
    <row r="476" customFormat="false" ht="12.75" hidden="false" customHeight="false" outlineLevel="0" collapsed="false">
      <c r="E476" s="208"/>
    </row>
    <row r="477" customFormat="false" ht="12.75" hidden="false" customHeight="false" outlineLevel="0" collapsed="false">
      <c r="E477" s="34"/>
    </row>
    <row r="478" customFormat="false" ht="12.75" hidden="false" customHeight="false" outlineLevel="0" collapsed="false">
      <c r="E478" s="34"/>
    </row>
    <row r="479" customFormat="false" ht="12.75" hidden="false" customHeight="false" outlineLevel="0" collapsed="false">
      <c r="E479" s="34"/>
    </row>
    <row r="480" customFormat="false" ht="12.75" hidden="false" customHeight="false" outlineLevel="0" collapsed="false">
      <c r="E480" s="211"/>
    </row>
    <row r="481" customFormat="false" ht="12.75" hidden="false" customHeight="false" outlineLevel="0" collapsed="false">
      <c r="E481" s="211"/>
    </row>
    <row r="482" customFormat="false" ht="12.75" hidden="false" customHeight="false" outlineLevel="0" collapsed="false">
      <c r="E482" s="34"/>
    </row>
    <row r="483" customFormat="false" ht="12.75" hidden="false" customHeight="false" outlineLevel="0" collapsed="false">
      <c r="E483" s="34"/>
    </row>
    <row r="484" customFormat="false" ht="12.75" hidden="false" customHeight="false" outlineLevel="0" collapsed="false">
      <c r="E484" s="34"/>
    </row>
    <row r="485" customFormat="false" ht="12.75" hidden="false" customHeight="false" outlineLevel="0" collapsed="false">
      <c r="E485" s="211"/>
    </row>
    <row r="486" customFormat="false" ht="12.75" hidden="false" customHeight="false" outlineLevel="0" collapsed="false">
      <c r="E486" s="211"/>
    </row>
    <row r="487" customFormat="false" ht="12.75" hidden="false" customHeight="false" outlineLevel="0" collapsed="false">
      <c r="E487" s="34"/>
    </row>
    <row r="488" customFormat="false" ht="12.75" hidden="false" customHeight="false" outlineLevel="0" collapsed="false">
      <c r="E488" s="34"/>
    </row>
    <row r="489" customFormat="false" ht="12.75" hidden="false" customHeight="false" outlineLevel="0" collapsed="false">
      <c r="E489" s="34"/>
    </row>
    <row r="490" customFormat="false" ht="12.75" hidden="false" customHeight="false" outlineLevel="0" collapsed="false">
      <c r="E490" s="211"/>
    </row>
  </sheetData>
  <mergeCells count="4">
    <mergeCell ref="A7:E7"/>
    <mergeCell ref="B8:E8"/>
    <mergeCell ref="B9:E9"/>
    <mergeCell ref="B10:E10"/>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7" man="true" max="16383" min="0"/>
    <brk id="244" man="true" max="16383" min="0"/>
    <brk id="326" man="true" max="16383" min="0"/>
    <brk id="407" man="true" max="16383" min="0"/>
    <brk id="489" man="true" max="16383" min="0"/>
    <brk id="570" man="true" max="16383" min="0"/>
    <brk id="651" man="true" max="16383" min="0"/>
    <brk id="73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2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3" width="50.56"/>
    <col collapsed="false" customWidth="true" hidden="false" outlineLevel="0" max="2" min="2" style="194" width="10.13"/>
    <col collapsed="false" customWidth="true" hidden="false" outlineLevel="0" max="3" min="3" style="195" width="10.99"/>
    <col collapsed="false" customWidth="true" hidden="false" outlineLevel="0" max="4" min="4" style="96" width="11.13"/>
    <col collapsed="false" customWidth="true" hidden="false" outlineLevel="0" max="5" min="5" style="34" width="8.85"/>
    <col collapsed="false" customWidth="true" hidden="false" outlineLevel="0" max="6" min="6" style="34" width="11.85"/>
    <col collapsed="false" customWidth="true" hidden="false" outlineLevel="0" max="7" min="7" style="34" width="9.85"/>
    <col collapsed="false" customWidth="true" hidden="false" outlineLevel="0" max="8" min="8" style="34" width="7.42"/>
    <col collapsed="false" customWidth="true" hidden="false" outlineLevel="0" max="9" min="9" style="34" width="8.85"/>
    <col collapsed="false" customWidth="true" hidden="false" outlineLevel="0" max="10" min="10" style="34" width="8.28"/>
    <col collapsed="false" customWidth="true" hidden="false" outlineLevel="0" max="11" min="11" style="34" width="11.56"/>
    <col collapsed="false" customWidth="false" hidden="false" outlineLevel="0" max="15" min="12" style="34" width="9.14"/>
    <col collapsed="false" customWidth="true" hidden="false" outlineLevel="0" max="16" min="16" style="34" width="9.28"/>
    <col collapsed="false" customWidth="false" hidden="false" outlineLevel="0" max="257" min="17" style="34" width="9.14"/>
  </cols>
  <sheetData>
    <row r="1" s="201" customFormat="true" ht="15.75" hidden="false" customHeight="false" outlineLevel="0" collapsed="false">
      <c r="A1" s="197" t="s">
        <v>801</v>
      </c>
      <c r="B1" s="198"/>
      <c r="C1" s="199"/>
      <c r="D1" s="200"/>
    </row>
    <row r="2" s="201" customFormat="true" ht="15.75" hidden="false" customHeight="false" outlineLevel="0" collapsed="false">
      <c r="A2" s="197" t="s">
        <v>9</v>
      </c>
      <c r="B2" s="198"/>
      <c r="C2" s="199"/>
      <c r="D2" s="200"/>
    </row>
    <row r="3" s="211" customFormat="true" ht="13.5" hidden="false" customHeight="false" outlineLevel="0" collapsed="false">
      <c r="A3" s="505" t="str">
        <f aca="false">+A192</f>
        <v>Provincia Brianza</v>
      </c>
      <c r="B3" s="505"/>
      <c r="C3" s="505"/>
      <c r="D3" s="505"/>
      <c r="E3" s="505"/>
      <c r="F3" s="505"/>
      <c r="G3" s="505"/>
      <c r="H3" s="505"/>
      <c r="I3" s="505"/>
      <c r="J3" s="505"/>
    </row>
    <row r="4" s="157" customFormat="true" ht="12" hidden="false" customHeight="false" outlineLevel="0" collapsed="false">
      <c r="A4" s="506"/>
      <c r="B4" s="507" t="s">
        <v>802</v>
      </c>
      <c r="C4" s="507"/>
      <c r="D4" s="507"/>
      <c r="E4" s="507"/>
      <c r="F4" s="507"/>
      <c r="G4" s="507"/>
      <c r="H4" s="507"/>
      <c r="I4" s="507"/>
      <c r="J4" s="507"/>
    </row>
    <row r="5" customFormat="false" ht="12.75" hidden="false" customHeight="false" outlineLevel="0" collapsed="false">
      <c r="A5" s="383"/>
      <c r="B5" s="237" t="s">
        <v>803</v>
      </c>
      <c r="C5" s="237" t="s">
        <v>804</v>
      </c>
      <c r="D5" s="234" t="s">
        <v>805</v>
      </c>
      <c r="E5" s="234" t="s">
        <v>806</v>
      </c>
      <c r="F5" s="234" t="s">
        <v>806</v>
      </c>
      <c r="G5" s="234" t="s">
        <v>807</v>
      </c>
      <c r="H5" s="508"/>
      <c r="I5" s="234" t="s">
        <v>808</v>
      </c>
      <c r="J5" s="234" t="s">
        <v>809</v>
      </c>
    </row>
    <row r="6" customFormat="false" ht="12.75" hidden="false" customHeight="false" outlineLevel="0" collapsed="false">
      <c r="A6" s="383"/>
      <c r="B6" s="240" t="s">
        <v>810</v>
      </c>
      <c r="C6" s="240" t="s">
        <v>811</v>
      </c>
      <c r="D6" s="236" t="s">
        <v>812</v>
      </c>
      <c r="E6" s="236" t="s">
        <v>257</v>
      </c>
      <c r="F6" s="236" t="s">
        <v>813</v>
      </c>
      <c r="G6" s="236" t="s">
        <v>814</v>
      </c>
      <c r="H6" s="236" t="s">
        <v>815</v>
      </c>
      <c r="I6" s="236" t="s">
        <v>816</v>
      </c>
      <c r="J6" s="236" t="s">
        <v>817</v>
      </c>
    </row>
    <row r="7" customFormat="false" ht="12.75" hidden="false" customHeight="false" outlineLevel="0" collapsed="false">
      <c r="A7" s="386"/>
      <c r="B7" s="384" t="s">
        <v>818</v>
      </c>
      <c r="C7" s="384" t="s">
        <v>819</v>
      </c>
      <c r="D7" s="236" t="s">
        <v>820</v>
      </c>
      <c r="E7" s="236" t="s">
        <v>821</v>
      </c>
      <c r="F7" s="236" t="s">
        <v>822</v>
      </c>
      <c r="G7" s="236" t="s">
        <v>823</v>
      </c>
      <c r="H7" s="236"/>
      <c r="I7" s="236"/>
      <c r="J7" s="236"/>
    </row>
    <row r="8" s="96" customFormat="true" ht="9.95" hidden="false" customHeight="true" outlineLevel="0" collapsed="false">
      <c r="A8" s="509"/>
      <c r="B8" s="390"/>
      <c r="C8" s="44"/>
      <c r="D8" s="44"/>
      <c r="E8" s="44"/>
      <c r="F8" s="44"/>
      <c r="G8" s="44"/>
      <c r="H8" s="44"/>
      <c r="I8" s="44"/>
      <c r="J8" s="238"/>
    </row>
    <row r="9" s="208" customFormat="true" ht="12.75" hidden="false" customHeight="false" outlineLevel="0" collapsed="false">
      <c r="A9" s="510" t="s">
        <v>94</v>
      </c>
      <c r="B9" s="511" t="n">
        <f aca="false">IF($K248&lt;5,"--",(IF(B248=0,"0,0",B248/$K248*100)))</f>
        <v>57.9096204965783</v>
      </c>
      <c r="C9" s="454" t="n">
        <f aca="false">IF($K248&lt;5,"--",(IF(C248=0,"0,0",C248/$K248*100)))</f>
        <v>22.8606979243255</v>
      </c>
      <c r="D9" s="454" t="n">
        <f aca="false">IF($K248&lt;5,"--",(IF(D248=0,"0,0",D248/$K248*100)))</f>
        <v>11.447316328262</v>
      </c>
      <c r="E9" s="454" t="n">
        <f aca="false">IF($K248&lt;5,"--",(IF(E248=0,"0,0",E248/$K248*100)))</f>
        <v>2.96363327866071</v>
      </c>
      <c r="F9" s="454" t="n">
        <f aca="false">IF($K248&lt;5,"--",(IF(F248=0,"0,0",F248/$K248*100)))</f>
        <v>3.13330693965273</v>
      </c>
      <c r="G9" s="454" t="n">
        <f aca="false">IF($K248&lt;5,"--",(IF(G248=0,"0,0",G248/$K248*100)))</f>
        <v>30.7957694700526</v>
      </c>
      <c r="H9" s="454" t="n">
        <f aca="false">IF($K248&lt;5,"--",(IF(H248=0,"0,0",H248/$K248*100)))</f>
        <v>0.254510491488038</v>
      </c>
      <c r="I9" s="512" t="n">
        <f aca="false">IF($K248&lt;5,"--",(IF(I248=0,"0,0",I248/$K248*100)))</f>
        <v>3.24642271364742</v>
      </c>
      <c r="J9" s="513" t="n">
        <f aca="false">IF($K248&lt;5,"--",(IF(J248=0,"0,0",J248/$K248*100)))</f>
        <v>2.60731859057746</v>
      </c>
      <c r="K9" s="209"/>
    </row>
    <row r="10" s="208" customFormat="true" ht="9.95" hidden="false" customHeight="true" outlineLevel="0" collapsed="false">
      <c r="A10" s="514"/>
      <c r="B10" s="515"/>
      <c r="C10" s="162"/>
      <c r="D10" s="162"/>
      <c r="E10" s="162"/>
      <c r="F10" s="162"/>
      <c r="G10" s="162"/>
      <c r="H10" s="162"/>
      <c r="I10" s="516"/>
      <c r="J10" s="517"/>
      <c r="K10" s="209"/>
    </row>
    <row r="11" s="208" customFormat="true" ht="12.75" hidden="false" customHeight="false" outlineLevel="0" collapsed="false">
      <c r="A11" s="518" t="s">
        <v>95</v>
      </c>
      <c r="B11" s="511" t="n">
        <f aca="false">IF($K249&lt;5,"--",(IF(B249=0,"0,0",B249/$K249*100)))</f>
        <v>61.1343783654421</v>
      </c>
      <c r="C11" s="454" t="n">
        <f aca="false">IF($K249&lt;5,"--",(IF(C249=0,"0,0",C249/$K249*100)))</f>
        <v>26.2055761636951</v>
      </c>
      <c r="D11" s="454" t="n">
        <f aca="false">IF($K249&lt;5,"--",(IF(D249=0,"0,0",D249/$K249*100)))</f>
        <v>8.04116309680507</v>
      </c>
      <c r="E11" s="454" t="n">
        <f aca="false">IF($K249&lt;5,"--",(IF(E249=0,"0,0",E249/$K249*100)))</f>
        <v>4.34366399425631</v>
      </c>
      <c r="F11" s="454" t="n">
        <f aca="false">IF($K249&lt;5,"--",(IF(F249=0,"0,0",F249/$K249*100)))</f>
        <v>2.560727533804</v>
      </c>
      <c r="G11" s="454" t="n">
        <f aca="false">IF($K249&lt;5,"--",(IF(G249=0,"0,0",G249/$K249*100)))</f>
        <v>28.5868134498026</v>
      </c>
      <c r="H11" s="454" t="n">
        <f aca="false">IF($K249&lt;5,"--",(IF(H249=0,"0,0",H249/$K249*100)))</f>
        <v>0.131626181644131</v>
      </c>
      <c r="I11" s="512" t="n">
        <f aca="false">IF($K249&lt;5,"--",(IF(I249=0,"0,0",I249/$K249*100)))</f>
        <v>4.39152806030872</v>
      </c>
      <c r="J11" s="513" t="n">
        <f aca="false">IF($K249&lt;5,"--",(IF(J249=0,"0,0",J249/$K249*100)))</f>
        <v>2.42910135215987</v>
      </c>
      <c r="K11" s="209"/>
    </row>
    <row r="12" s="211" customFormat="true" ht="12.75" hidden="false" customHeight="false" outlineLevel="0" collapsed="false">
      <c r="A12" s="519"/>
      <c r="B12" s="520"/>
      <c r="C12" s="169"/>
      <c r="D12" s="169"/>
      <c r="E12" s="169"/>
      <c r="F12" s="169"/>
      <c r="G12" s="169"/>
      <c r="H12" s="169"/>
      <c r="I12" s="218"/>
      <c r="J12" s="521"/>
      <c r="K12" s="209"/>
    </row>
    <row r="13" s="211" customFormat="true" ht="12.75" hidden="false" customHeight="false" outlineLevel="0" collapsed="false">
      <c r="A13" s="87" t="str">
        <f aca="false">A198</f>
        <v>Industrie tessili, dell'abbigliamento e delle calzature</v>
      </c>
      <c r="B13" s="522" t="n">
        <f aca="false">IF($K198&lt;5,"--",(IF(B198=0,"0,0",B198/$K198*100)))</f>
        <v>53.6448598130841</v>
      </c>
      <c r="C13" s="169" t="n">
        <f aca="false">IF($K198&lt;5,"--",(IF(C198=0,"0,0",C198/$K198*100)))</f>
        <v>13.6448598130841</v>
      </c>
      <c r="D13" s="169" t="n">
        <f aca="false">IF($K198&lt;5,"--",(IF(D198=0,"0,0",D198/$K198*100)))</f>
        <v>3.92523364485981</v>
      </c>
      <c r="E13" s="169" t="n">
        <f aca="false">IF($K198&lt;5,"--",(IF(E198=0,"0,0",E198/$K198*100)))</f>
        <v>6.72897196261682</v>
      </c>
      <c r="F13" s="169" t="n">
        <f aca="false">IF($K198&lt;5,"--",(IF(F198=0,"0,0",F198/$K198*100)))</f>
        <v>0.934579439252336</v>
      </c>
      <c r="G13" s="169" t="n">
        <f aca="false">IF($K198&lt;5,"--",(IF(G198=0,"0,0",G198/$K198*100)))</f>
        <v>22.6168224299065</v>
      </c>
      <c r="H13" s="169" t="str">
        <f aca="false">IF($K198&lt;5,"--",(IF(H198=0,"0,0",H198/$K198*100)))</f>
        <v>0,0</v>
      </c>
      <c r="I13" s="218" t="n">
        <f aca="false">IF($K198&lt;5,"--",(IF(I198=0,"0,0",I198/$K198*100)))</f>
        <v>5.42056074766355</v>
      </c>
      <c r="J13" s="521" t="str">
        <f aca="false">IF($K198&lt;5,"--",(IF(J198=0,"0,0",J198/$K198*100)))</f>
        <v>0,0</v>
      </c>
      <c r="K13" s="209"/>
    </row>
    <row r="14" customFormat="false" ht="12.75" hidden="false" customHeight="false" outlineLevel="0" collapsed="false">
      <c r="A14" s="523" t="str">
        <f aca="false">A199</f>
        <v>Industrie del legno e del mobile</v>
      </c>
      <c r="B14" s="522" t="n">
        <f aca="false">IF($K199&lt;5,"--",(IF(B199=0,"0,0",B199/$K199*100)))</f>
        <v>66.3027656477438</v>
      </c>
      <c r="C14" s="169" t="n">
        <f aca="false">IF($K199&lt;5,"--",(IF(C199=0,"0,0",C199/$K199*100)))</f>
        <v>32.9694323144105</v>
      </c>
      <c r="D14" s="169" t="n">
        <f aca="false">IF($K199&lt;5,"--",(IF(D199=0,"0,0",D199/$K199*100)))</f>
        <v>9.38864628820961</v>
      </c>
      <c r="E14" s="169" t="n">
        <f aca="false">IF($K199&lt;5,"--",(IF(E199=0,"0,0",E199/$K199*100)))</f>
        <v>3.27510917030568</v>
      </c>
      <c r="F14" s="169" t="n">
        <f aca="false">IF($K199&lt;5,"--",(IF(F199=0,"0,0",F199/$K199*100)))</f>
        <v>1.74672489082969</v>
      </c>
      <c r="G14" s="169" t="n">
        <f aca="false">IF($K199&lt;5,"--",(IF(G199=0,"0,0",G199/$K199*100)))</f>
        <v>25.1819505094614</v>
      </c>
      <c r="H14" s="169" t="str">
        <f aca="false">IF($K199&lt;5,"--",(IF(H199=0,"0,0",H199/$K199*100)))</f>
        <v>0,0</v>
      </c>
      <c r="I14" s="218" t="n">
        <f aca="false">IF($K199&lt;5,"--",(IF(I199=0,"0,0",I199/$K199*100)))</f>
        <v>4.9490538573508</v>
      </c>
      <c r="J14" s="521" t="n">
        <f aca="false">IF($K199&lt;5,"--",(IF(J199=0,"0,0",J199/$K199*100)))</f>
        <v>2.76564774381368</v>
      </c>
      <c r="K14" s="209"/>
    </row>
    <row r="15" s="213" customFormat="true" ht="13.5" hidden="false" customHeight="false" outlineLevel="0" collapsed="false">
      <c r="A15" s="87" t="str">
        <f aca="false">A200</f>
        <v>Altra industria manifatturiera</v>
      </c>
      <c r="B15" s="522" t="n">
        <f aca="false">IF($K200&lt;5,"--",(IF(B200=0,"0,0",B200/$K200*100)))</f>
        <v>54.983922829582</v>
      </c>
      <c r="C15" s="169" t="n">
        <f aca="false">IF($K200&lt;5,"--",(IF(C200=0,"0,0",C200/$K200*100)))</f>
        <v>15.2733118971061</v>
      </c>
      <c r="D15" s="169" t="n">
        <f aca="false">IF($K200&lt;5,"--",(IF(D200=0,"0,0",D200/$K200*100)))</f>
        <v>14.4694533762058</v>
      </c>
      <c r="E15" s="169" t="n">
        <f aca="false">IF($K200&lt;5,"--",(IF(E200=0,"0,0",E200/$K200*100)))</f>
        <v>3.53697749196142</v>
      </c>
      <c r="F15" s="169" t="n">
        <f aca="false">IF($K200&lt;5,"--",(IF(F200=0,"0,0",F200/$K200*100)))</f>
        <v>1.44694533762058</v>
      </c>
      <c r="G15" s="169" t="n">
        <f aca="false">IF($K200&lt;5,"--",(IF(G200=0,"0,0",G200/$K200*100)))</f>
        <v>30.3858520900322</v>
      </c>
      <c r="H15" s="169" t="n">
        <f aca="false">IF($K200&lt;5,"--",(IF(H200=0,"0,0",H200/$K200*100)))</f>
        <v>0.160771704180064</v>
      </c>
      <c r="I15" s="218" t="n">
        <f aca="false">IF($K200&lt;5,"--",(IF(I200=0,"0,0",I200/$K200*100)))</f>
        <v>1.44694533762058</v>
      </c>
      <c r="J15" s="521" t="n">
        <f aca="false">IF($K200&lt;5,"--",(IF(J200=0,"0,0",J200/$K200*100)))</f>
        <v>2.2508038585209</v>
      </c>
      <c r="K15" s="209"/>
    </row>
    <row r="16" s="211" customFormat="true" ht="12.75" hidden="false" customHeight="false" outlineLevel="0" collapsed="false">
      <c r="A16" s="87" t="str">
        <f aca="false">A201</f>
        <v>Fabbricazione di macchinari industriali ed elettrodomestici</v>
      </c>
      <c r="B16" s="522" t="n">
        <f aca="false">IF($K201&lt;5,"--",(IF(B201=0,"0,0",B201/$K201*100)))</f>
        <v>65.4743390357698</v>
      </c>
      <c r="C16" s="169" t="n">
        <f aca="false">IF($K201&lt;5,"--",(IF(C201=0,"0,0",C201/$K201*100)))</f>
        <v>16.9517884914463</v>
      </c>
      <c r="D16" s="169" t="n">
        <f aca="false">IF($K201&lt;5,"--",(IF(D201=0,"0,0",D201/$K201*100)))</f>
        <v>12.1306376360809</v>
      </c>
      <c r="E16" s="169" t="n">
        <f aca="false">IF($K201&lt;5,"--",(IF(E201=0,"0,0",E201/$K201*100)))</f>
        <v>4.04354587869362</v>
      </c>
      <c r="F16" s="169" t="n">
        <f aca="false">IF($K201&lt;5,"--",(IF(F201=0,"0,0",F201/$K201*100)))</f>
        <v>2.33281493001555</v>
      </c>
      <c r="G16" s="169" t="n">
        <f aca="false">IF($K201&lt;5,"--",(IF(G201=0,"0,0",G201/$K201*100)))</f>
        <v>29.5489891135303</v>
      </c>
      <c r="H16" s="169" t="n">
        <f aca="false">IF($K201&lt;5,"--",(IF(H201=0,"0,0",H201/$K201*100)))</f>
        <v>0.31104199066874</v>
      </c>
      <c r="I16" s="230" t="n">
        <f aca="false">IF($K201&lt;5,"--",(IF(I201=0,"0,0",I201/$K201*100)))</f>
        <v>1.39968895800933</v>
      </c>
      <c r="J16" s="524" t="n">
        <f aca="false">IF($K201&lt;5,"--",(IF(J201=0,"0,0",J201/$K201*100)))</f>
        <v>2.17729393468118</v>
      </c>
      <c r="K16" s="209"/>
    </row>
    <row r="17" s="211" customFormat="true" ht="12.75" hidden="false" customHeight="false" outlineLevel="0" collapsed="false">
      <c r="A17" s="87" t="str">
        <f aca="false">A202</f>
        <v>Altra industria meccanica</v>
      </c>
      <c r="B17" s="522" t="n">
        <f aca="false">IF($K202&lt;5,"--",(IF(B202=0,"0,0",B202/$K202*100)))</f>
        <v>54.7619047619048</v>
      </c>
      <c r="C17" s="169" t="n">
        <f aca="false">IF($K202&lt;5,"--",(IF(C202=0,"0,0",C202/$K202*100)))</f>
        <v>17.9271708683473</v>
      </c>
      <c r="D17" s="169" t="n">
        <f aca="false">IF($K202&lt;5,"--",(IF(D202=0,"0,0",D202/$K202*100)))</f>
        <v>7.14285714285714</v>
      </c>
      <c r="E17" s="169" t="n">
        <f aca="false">IF($K202&lt;5,"--",(IF(E202=0,"0,0",E202/$K202*100)))</f>
        <v>4.20168067226891</v>
      </c>
      <c r="F17" s="169" t="n">
        <f aca="false">IF($K202&lt;5,"--",(IF(F202=0,"0,0",F202/$K202*100)))</f>
        <v>3.22128851540616</v>
      </c>
      <c r="G17" s="169" t="n">
        <f aca="false">IF($K202&lt;5,"--",(IF(G202=0,"0,0",G202/$K202*100)))</f>
        <v>33.0532212885154</v>
      </c>
      <c r="H17" s="169" t="n">
        <f aca="false">IF($K202&lt;5,"--",(IF(H202=0,"0,0",H202/$K202*100)))</f>
        <v>0.420168067226891</v>
      </c>
      <c r="I17" s="218" t="n">
        <f aca="false">IF($K202&lt;5,"--",(IF(I202=0,"0,0",I202/$K202*100)))</f>
        <v>2.66106442577031</v>
      </c>
      <c r="J17" s="521" t="n">
        <f aca="false">IF($K202&lt;5,"--",(IF(J202=0,"0,0",J202/$K202*100)))</f>
        <v>2.94117647058824</v>
      </c>
      <c r="K17" s="209"/>
    </row>
    <row r="18" s="211" customFormat="true" ht="12.75" hidden="false" customHeight="false" outlineLevel="0" collapsed="false">
      <c r="A18" s="87" t="str">
        <f aca="false">A203</f>
        <v>Trattamento e fabbr. oggetti e minuteria in metallo</v>
      </c>
      <c r="B18" s="522" t="n">
        <f aca="false">IF($K203&lt;5,"--",(IF(B203=0,"0,0",B203/$K203*100)))</f>
        <v>58.3809523809524</v>
      </c>
      <c r="C18" s="169" t="n">
        <f aca="false">IF($K203&lt;5,"--",(IF(C203=0,"0,0",C203/$K203*100)))</f>
        <v>33.2380952380952</v>
      </c>
      <c r="D18" s="169" t="n">
        <f aca="false">IF($K203&lt;5,"--",(IF(D203=0,"0,0",D203/$K203*100)))</f>
        <v>6.47619047619048</v>
      </c>
      <c r="E18" s="169" t="n">
        <f aca="false">IF($K203&lt;5,"--",(IF(E203=0,"0,0",E203/$K203*100)))</f>
        <v>8</v>
      </c>
      <c r="F18" s="169" t="n">
        <f aca="false">IF($K203&lt;5,"--",(IF(F203=0,"0,0",F203/$K203*100)))</f>
        <v>3.42857142857143</v>
      </c>
      <c r="G18" s="169" t="n">
        <f aca="false">IF($K203&lt;5,"--",(IF(G203=0,"0,0",G203/$K203*100)))</f>
        <v>26.4761904761905</v>
      </c>
      <c r="H18" s="169" t="n">
        <f aca="false">IF($K203&lt;5,"--",(IF(H203=0,"0,0",H203/$K203*100)))</f>
        <v>0.19047619047619</v>
      </c>
      <c r="I18" s="230" t="n">
        <f aca="false">IF($K203&lt;5,"--",(IF(I203=0,"0,0",I203/$K203*100)))</f>
        <v>5.80952380952381</v>
      </c>
      <c r="J18" s="524" t="n">
        <f aca="false">IF($K203&lt;5,"--",(IF(J203=0,"0,0",J203/$K203*100)))</f>
        <v>3.33333333333333</v>
      </c>
      <c r="K18" s="209"/>
    </row>
    <row r="19" s="211" customFormat="true" ht="12.75" hidden="false" customHeight="false" outlineLevel="0" collapsed="false">
      <c r="A19" s="87" t="str">
        <f aca="false">A204</f>
        <v>Industrie chimiche, farmaceutiche,della gomma e materie plastiche</v>
      </c>
      <c r="B19" s="522" t="n">
        <f aca="false">IF($K204&lt;5,"--",(IF(B204=0,"0,0",B204/$K204*100)))</f>
        <v>46.2555066079295</v>
      </c>
      <c r="C19" s="169" t="n">
        <f aca="false">IF($K204&lt;5,"--",(IF(C204=0,"0,0",C204/$K204*100)))</f>
        <v>19.1629955947137</v>
      </c>
      <c r="D19" s="169" t="n">
        <f aca="false">IF($K204&lt;5,"--",(IF(D204=0,"0,0",D204/$K204*100)))</f>
        <v>13.215859030837</v>
      </c>
      <c r="E19" s="169" t="n">
        <f aca="false">IF($K204&lt;5,"--",(IF(E204=0,"0,0",E204/$K204*100)))</f>
        <v>8.37004405286344</v>
      </c>
      <c r="F19" s="169" t="n">
        <f aca="false">IF($K204&lt;5,"--",(IF(F204=0,"0,0",F204/$K204*100)))</f>
        <v>3.08370044052863</v>
      </c>
      <c r="G19" s="169" t="n">
        <f aca="false">IF($K204&lt;5,"--",(IF(G204=0,"0,0",G204/$K204*100)))</f>
        <v>43.6123348017621</v>
      </c>
      <c r="H19" s="169" t="n">
        <f aca="false">IF($K204&lt;5,"--",(IF(H204=0,"0,0",H204/$K204*100)))</f>
        <v>0.66079295154185</v>
      </c>
      <c r="I19" s="230" t="n">
        <f aca="false">IF($K204&lt;5,"--",(IF(I204=0,"0,0",I204/$K204*100)))</f>
        <v>4.18502202643172</v>
      </c>
      <c r="J19" s="524" t="n">
        <f aca="false">IF($K204&lt;5,"--",(IF(J204=0,"0,0",J204/$K204*100)))</f>
        <v>0.220264317180617</v>
      </c>
      <c r="K19" s="209"/>
    </row>
    <row r="20" s="211" customFormat="true" ht="12.75" hidden="false" customHeight="false" outlineLevel="0" collapsed="false">
      <c r="A20" s="87" t="str">
        <f aca="false">A205</f>
        <v>Altra industria estrattiva, energetica, chimica e dei metalli</v>
      </c>
      <c r="B20" s="522" t="n">
        <f aca="false">IF($K205&lt;5,"--",(IF(B205=0,"0,0",B205/$K205*100)))</f>
        <v>57.7743902439024</v>
      </c>
      <c r="C20" s="169" t="n">
        <f aca="false">IF($K205&lt;5,"--",(IF(C205=0,"0,0",C205/$K205*100)))</f>
        <v>25.9146341463415</v>
      </c>
      <c r="D20" s="169" t="n">
        <f aca="false">IF($K205&lt;5,"--",(IF(D205=0,"0,0",D205/$K205*100)))</f>
        <v>6.70731707317073</v>
      </c>
      <c r="E20" s="169" t="n">
        <f aca="false">IF($K205&lt;5,"--",(IF(E205=0,"0,0",E205/$K205*100)))</f>
        <v>5.48780487804878</v>
      </c>
      <c r="F20" s="169" t="n">
        <f aca="false">IF($K205&lt;5,"--",(IF(F205=0,"0,0",F205/$K205*100)))</f>
        <v>5.33536585365854</v>
      </c>
      <c r="G20" s="169" t="n">
        <f aca="false">IF($K205&lt;5,"--",(IF(G205=0,"0,0",G205/$K205*100)))</f>
        <v>31.859756097561</v>
      </c>
      <c r="H20" s="169" t="str">
        <f aca="false">IF($K205&lt;5,"--",(IF(H205=0,"0,0",H205/$K205*100)))</f>
        <v>0,0</v>
      </c>
      <c r="I20" s="230" t="n">
        <f aca="false">IF($K205&lt;5,"--",(IF(I205=0,"0,0",I205/$K205*100)))</f>
        <v>4.87804878048781</v>
      </c>
      <c r="J20" s="524" t="n">
        <f aca="false">IF($K205&lt;5,"--",(IF(J205=0,"0,0",J205/$K205*100)))</f>
        <v>1.21951219512195</v>
      </c>
      <c r="K20" s="209"/>
    </row>
    <row r="21" s="211" customFormat="true" ht="12.75" hidden="false" customHeight="false" outlineLevel="0" collapsed="false">
      <c r="A21" s="87" t="str">
        <f aca="false">A206</f>
        <v>Costruzioni</v>
      </c>
      <c r="B21" s="522" t="n">
        <f aca="false">IF($K206&lt;5,"--",(IF(B206=0,"0,0",B206/$K206*100)))</f>
        <v>67.3451710697271</v>
      </c>
      <c r="C21" s="169" t="n">
        <f aca="false">IF($K206&lt;5,"--",(IF(C206=0,"0,0",C206/$K206*100)))</f>
        <v>31.4421827631009</v>
      </c>
      <c r="D21" s="169" t="n">
        <f aca="false">IF($K206&lt;5,"--",(IF(D206=0,"0,0",D206/$K206*100)))</f>
        <v>5.67345171069727</v>
      </c>
      <c r="E21" s="169" t="n">
        <f aca="false">IF($K206&lt;5,"--",(IF(E206=0,"0,0",E206/$K206*100)))</f>
        <v>1.99220441749675</v>
      </c>
      <c r="F21" s="169" t="n">
        <f aca="false">IF($K206&lt;5,"--",(IF(F206=0,"0,0",F206/$K206*100)))</f>
        <v>2.29536595928974</v>
      </c>
      <c r="G21" s="169" t="n">
        <f aca="false">IF($K206&lt;5,"--",(IF(G206=0,"0,0",G206/$K206*100)))</f>
        <v>26.9380684278909</v>
      </c>
      <c r="H21" s="169" t="str">
        <f aca="false">IF($K206&lt;5,"--",(IF(H206=0,"0,0",H206/$K206*100)))</f>
        <v>0,0</v>
      </c>
      <c r="I21" s="230" t="n">
        <f aca="false">IF($K206&lt;5,"--",(IF(I206=0,"0,0",I206/$K206*100)))</f>
        <v>5.24036379385015</v>
      </c>
      <c r="J21" s="524" t="n">
        <f aca="false">IF($K206&lt;5,"--",(IF(J206=0,"0,0",J206/$K206*100)))</f>
        <v>3.11823300129926</v>
      </c>
      <c r="K21" s="209"/>
    </row>
    <row r="22" s="213" customFormat="true" ht="9.95" hidden="false" customHeight="true" outlineLevel="0" collapsed="false">
      <c r="A22" s="525"/>
      <c r="B22" s="522"/>
      <c r="C22" s="169"/>
      <c r="D22" s="169"/>
      <c r="E22" s="169"/>
      <c r="F22" s="169"/>
      <c r="G22" s="169"/>
      <c r="H22" s="169"/>
      <c r="I22" s="218"/>
      <c r="J22" s="521"/>
      <c r="K22" s="209"/>
    </row>
    <row r="23" s="208" customFormat="true" ht="12.75" hidden="false" customHeight="false" outlineLevel="0" collapsed="false">
      <c r="A23" s="510" t="s">
        <v>96</v>
      </c>
      <c r="B23" s="511" t="n">
        <f aca="false">IF($K250&lt;5,"--",(IF(B250=0,"0,0",B250/$K250*100)))</f>
        <v>55.019305019305</v>
      </c>
      <c r="C23" s="454" t="n">
        <f aca="false">IF($K250&lt;5,"--",(IF(C250=0,"0,0",C250/$K250*100)))</f>
        <v>19.8627198627199</v>
      </c>
      <c r="D23" s="454" t="n">
        <f aca="false">IF($K250&lt;5,"--",(IF(D250=0,"0,0",D250/$K250*100)))</f>
        <v>14.5002145002145</v>
      </c>
      <c r="E23" s="454" t="n">
        <f aca="false">IF($K250&lt;5,"--",(IF(E250=0,"0,0",E250/$K250*100)))</f>
        <v>1.72672672672673</v>
      </c>
      <c r="F23" s="454" t="n">
        <f aca="false">IF($K250&lt;5,"--",(IF(F250=0,"0,0",F250/$K250*100)))</f>
        <v>3.64650364650365</v>
      </c>
      <c r="G23" s="454" t="n">
        <f aca="false">IF($K250&lt;5,"--",(IF(G250=0,"0,0",G250/$K250*100)))</f>
        <v>32.7756327756328</v>
      </c>
      <c r="H23" s="454" t="n">
        <f aca="false">IF($K250&lt;5,"--",(IF(H250=0,"0,0",H250/$K250*100)))</f>
        <v>0.364650364650365</v>
      </c>
      <c r="I23" s="512" t="n">
        <f aca="false">IF($K250&lt;5,"--",(IF(I250=0,"0,0",I250/$K250*100)))</f>
        <v>2.22007722007722</v>
      </c>
      <c r="J23" s="513" t="n">
        <f aca="false">IF($K250&lt;5,"--",(IF(J250=0,"0,0",J250/$K250*100)))</f>
        <v>2.76705276705277</v>
      </c>
      <c r="K23" s="209"/>
    </row>
    <row r="24" s="213" customFormat="true" ht="9.95" hidden="false" customHeight="true" outlineLevel="0" collapsed="false">
      <c r="A24" s="525"/>
      <c r="B24" s="522"/>
      <c r="C24" s="169"/>
      <c r="D24" s="169"/>
      <c r="E24" s="169"/>
      <c r="F24" s="169"/>
      <c r="G24" s="169"/>
      <c r="H24" s="169"/>
      <c r="I24" s="218"/>
      <c r="J24" s="521"/>
      <c r="K24" s="209"/>
    </row>
    <row r="25" s="211" customFormat="true" ht="12.75" hidden="false" customHeight="false" outlineLevel="0" collapsed="false">
      <c r="A25" s="87" t="str">
        <f aca="false">A207</f>
        <v>Commercio</v>
      </c>
      <c r="B25" s="522" t="n">
        <f aca="false">IF($K207&lt;5,"--",(IF(B207=0,"0,0",B207/$K207*100)))</f>
        <v>57.259767687434</v>
      </c>
      <c r="C25" s="169" t="n">
        <f aca="false">IF($K207&lt;5,"--",(IF(C207=0,"0,0",C207/$K207*100)))</f>
        <v>21.6737064413939</v>
      </c>
      <c r="D25" s="169" t="n">
        <f aca="false">IF($K207&lt;5,"--",(IF(D207=0,"0,0",D207/$K207*100)))</f>
        <v>14.9683210137276</v>
      </c>
      <c r="E25" s="169" t="n">
        <f aca="false">IF($K207&lt;5,"--",(IF(E207=0,"0,0",E207/$K207*100)))</f>
        <v>2.27032734952482</v>
      </c>
      <c r="F25" s="169" t="n">
        <f aca="false">IF($K207&lt;5,"--",(IF(F207=0,"0,0",F207/$K207*100)))</f>
        <v>2.53431890179514</v>
      </c>
      <c r="G25" s="169" t="n">
        <f aca="false">IF($K207&lt;5,"--",(IF(G207=0,"0,0",G207/$K207*100)))</f>
        <v>28.0887011615628</v>
      </c>
      <c r="H25" s="169" t="n">
        <f aca="false">IF($K207&lt;5,"--",(IF(H207=0,"0,0",H207/$K207*100)))</f>
        <v>0.263991552270327</v>
      </c>
      <c r="I25" s="230" t="n">
        <f aca="false">IF($K207&lt;5,"--",(IF(I207=0,"0,0",I207/$K207*100)))</f>
        <v>2.7455121436114</v>
      </c>
      <c r="J25" s="524" t="n">
        <f aca="false">IF($K207&lt;5,"--",(IF(J207=0,"0,0",J207/$K207*100)))</f>
        <v>0.316789862724393</v>
      </c>
      <c r="K25" s="209"/>
    </row>
    <row r="26" s="211" customFormat="true" ht="12.75" hidden="false" customHeight="false" outlineLevel="0" collapsed="false">
      <c r="A26" s="87" t="str">
        <f aca="false">A208</f>
        <v>Alberghi, ristoranti e servizi turistici</v>
      </c>
      <c r="B26" s="522" t="n">
        <f aca="false">IF($K208&lt;5,"--",(IF(B208=0,"0,0",B208/$K208*100)))</f>
        <v>61.2307692307692</v>
      </c>
      <c r="C26" s="169" t="n">
        <f aca="false">IF($K208&lt;5,"--",(IF(C208=0,"0,0",C208/$K208*100)))</f>
        <v>30.9230769230769</v>
      </c>
      <c r="D26" s="169" t="n">
        <f aca="false">IF($K208&lt;5,"--",(IF(D208=0,"0,0",D208/$K208*100)))</f>
        <v>10.9230769230769</v>
      </c>
      <c r="E26" s="169" t="n">
        <f aca="false">IF($K208&lt;5,"--",(IF(E208=0,"0,0",E208/$K208*100)))</f>
        <v>0.461538461538462</v>
      </c>
      <c r="F26" s="169" t="n">
        <f aca="false">IF($K208&lt;5,"--",(IF(F208=0,"0,0",F208/$K208*100)))</f>
        <v>2.15384615384615</v>
      </c>
      <c r="G26" s="169" t="n">
        <f aca="false">IF($K208&lt;5,"--",(IF(G208=0,"0,0",G208/$K208*100)))</f>
        <v>28.9230769230769</v>
      </c>
      <c r="H26" s="169" t="str">
        <f aca="false">IF($K208&lt;5,"--",(IF(H208=0,"0,0",H208/$K208*100)))</f>
        <v>0,0</v>
      </c>
      <c r="I26" s="230" t="n">
        <f aca="false">IF($K208&lt;5,"--",(IF(I208=0,"0,0",I208/$K208*100)))</f>
        <v>1.07692307692308</v>
      </c>
      <c r="J26" s="524" t="n">
        <f aca="false">IF($K208&lt;5,"--",(IF(J208=0,"0,0",J208/$K208*100)))</f>
        <v>1.38461538461538</v>
      </c>
      <c r="K26" s="209"/>
    </row>
    <row r="27" s="211" customFormat="true" ht="12.75" hidden="false" customHeight="false" outlineLevel="0" collapsed="false">
      <c r="A27" s="87" t="str">
        <f aca="false">A209</f>
        <v>Servizi avanzati</v>
      </c>
      <c r="B27" s="522" t="n">
        <f aca="false">IF($K209&lt;5,"--",(IF(B209=0,"0,0",B209/$K209*100)))</f>
        <v>51.2994350282486</v>
      </c>
      <c r="C27" s="169" t="n">
        <f aca="false">IF($K209&lt;5,"--",(IF(C209=0,"0,0",C209/$K209*100)))</f>
        <v>11.4124293785311</v>
      </c>
      <c r="D27" s="169" t="n">
        <f aca="false">IF($K209&lt;5,"--",(IF(D209=0,"0,0",D209/$K209*100)))</f>
        <v>14.3502824858757</v>
      </c>
      <c r="E27" s="169" t="n">
        <f aca="false">IF($K209&lt;5,"--",(IF(E209=0,"0,0",E209/$K209*100)))</f>
        <v>1.35593220338983</v>
      </c>
      <c r="F27" s="169" t="n">
        <f aca="false">IF($K209&lt;5,"--",(IF(F209=0,"0,0",F209/$K209*100)))</f>
        <v>3.38983050847458</v>
      </c>
      <c r="G27" s="169" t="n">
        <f aca="false">IF($K209&lt;5,"--",(IF(G209=0,"0,0",G209/$K209*100)))</f>
        <v>46.1016949152542</v>
      </c>
      <c r="H27" s="169" t="n">
        <f aca="false">IF($K209&lt;5,"--",(IF(H209=0,"0,0",H209/$K209*100)))</f>
        <v>0.451977401129944</v>
      </c>
      <c r="I27" s="230" t="n">
        <f aca="false">IF($K209&lt;5,"--",(IF(I209=0,"0,0",I209/$K209*100)))</f>
        <v>1.24293785310734</v>
      </c>
      <c r="J27" s="524" t="n">
        <f aca="false">IF($K209&lt;5,"--",(IF(J209=0,"0,0",J209/$K209*100)))</f>
        <v>4.74576271186441</v>
      </c>
      <c r="K27" s="209"/>
    </row>
    <row r="28" s="211" customFormat="true" ht="12.75" hidden="false" customHeight="false" outlineLevel="0" collapsed="false">
      <c r="A28" s="87" t="str">
        <f aca="false">A210</f>
        <v>Trasporti e attività postali</v>
      </c>
      <c r="B28" s="522" t="n">
        <f aca="false">IF($K210&lt;5,"--",(IF(B210=0,"0,0",B210/$K210*100)))</f>
        <v>55.719557195572</v>
      </c>
      <c r="C28" s="169" t="n">
        <f aca="false">IF($K210&lt;5,"--",(IF(C210=0,"0,0",C210/$K210*100)))</f>
        <v>22.6937269372694</v>
      </c>
      <c r="D28" s="169" t="n">
        <f aca="false">IF($K210&lt;5,"--",(IF(D210=0,"0,0",D210/$K210*100)))</f>
        <v>11.8081180811808</v>
      </c>
      <c r="E28" s="169" t="n">
        <f aca="false">IF($K210&lt;5,"--",(IF(E210=0,"0,0",E210/$K210*100)))</f>
        <v>1.29151291512915</v>
      </c>
      <c r="F28" s="169" t="n">
        <f aca="false">IF($K210&lt;5,"--",(IF(F210=0,"0,0",F210/$K210*100)))</f>
        <v>3.690036900369</v>
      </c>
      <c r="G28" s="169" t="n">
        <f aca="false">IF($K210&lt;5,"--",(IF(G210=0,"0,0",G210/$K210*100)))</f>
        <v>39.6678966789668</v>
      </c>
      <c r="H28" s="169" t="n">
        <f aca="false">IF($K210&lt;5,"--",(IF(H210=0,"0,0",H210/$K210*100)))</f>
        <v>0.3690036900369</v>
      </c>
      <c r="I28" s="230" t="n">
        <f aca="false">IF($K210&lt;5,"--",(IF(I210=0,"0,0",I210/$K210*100)))</f>
        <v>2.5830258302583</v>
      </c>
      <c r="J28" s="524" t="n">
        <f aca="false">IF($K210&lt;5,"--",(IF(J210=0,"0,0",J210/$K210*100)))</f>
        <v>0.18450184501845</v>
      </c>
      <c r="K28" s="209"/>
    </row>
    <row r="29" s="211" customFormat="true" ht="12.75" hidden="false" customHeight="false" outlineLevel="0" collapsed="false">
      <c r="A29" s="87" t="str">
        <f aca="false">A211</f>
        <v>Servizi operativi</v>
      </c>
      <c r="B29" s="522" t="n">
        <f aca="false">IF($K211&lt;5,"--",(IF(B211=0,"0,0",B211/$K211*100)))</f>
        <v>60.347551342812</v>
      </c>
      <c r="C29" s="169" t="n">
        <f aca="false">IF($K211&lt;5,"--",(IF(C211=0,"0,0",C211/$K211*100)))</f>
        <v>14.3759873617694</v>
      </c>
      <c r="D29" s="169" t="n">
        <f aca="false">IF($K211&lt;5,"--",(IF(D211=0,"0,0",D211/$K211*100)))</f>
        <v>12.0063191153239</v>
      </c>
      <c r="E29" s="169" t="n">
        <f aca="false">IF($K211&lt;5,"--",(IF(E211=0,"0,0",E211/$K211*100)))</f>
        <v>1.57977883096367</v>
      </c>
      <c r="F29" s="169" t="n">
        <f aca="false">IF($K211&lt;5,"--",(IF(F211=0,"0,0",F211/$K211*100)))</f>
        <v>2.68562401263823</v>
      </c>
      <c r="G29" s="169" t="n">
        <f aca="false">IF($K211&lt;5,"--",(IF(G211=0,"0,0",G211/$K211*100)))</f>
        <v>26.5402843601896</v>
      </c>
      <c r="H29" s="169" t="n">
        <f aca="false">IF($K211&lt;5,"--",(IF(H211=0,"0,0",H211/$K211*100)))</f>
        <v>0.947867298578199</v>
      </c>
      <c r="I29" s="230" t="n">
        <f aca="false">IF($K211&lt;5,"--",(IF(I211=0,"0,0",I211/$K211*100)))</f>
        <v>1.8957345971564</v>
      </c>
      <c r="J29" s="524" t="n">
        <f aca="false">IF($K211&lt;5,"--",(IF(J211=0,"0,0",J211/$K211*100)))</f>
        <v>0.631911532385466</v>
      </c>
      <c r="K29" s="209"/>
    </row>
    <row r="30" s="211" customFormat="true" ht="12.75" hidden="false" customHeight="false" outlineLevel="0" collapsed="false">
      <c r="A30" s="87" t="str">
        <f aca="false">A212</f>
        <v>Sanità, istruzione e servizi ricreativi</v>
      </c>
      <c r="B30" s="522" t="n">
        <f aca="false">IF($K212&lt;5,"--",(IF(B212=0,"0,0",B212/$K212*100)))</f>
        <v>48.6220472440945</v>
      </c>
      <c r="C30" s="169" t="n">
        <f aca="false">IF($K212&lt;5,"--",(IF(C212=0,"0,0",C212/$K212*100)))</f>
        <v>15.3543307086614</v>
      </c>
      <c r="D30" s="169" t="n">
        <f aca="false">IF($K212&lt;5,"--",(IF(D212=0,"0,0",D212/$K212*100)))</f>
        <v>14.2716535433071</v>
      </c>
      <c r="E30" s="169" t="n">
        <f aca="false">IF($K212&lt;5,"--",(IF(E212=0,"0,0",E212/$K212*100)))</f>
        <v>0.0984251968503937</v>
      </c>
      <c r="F30" s="169" t="n">
        <f aca="false">IF($K212&lt;5,"--",(IF(F212=0,"0,0",F212/$K212*100)))</f>
        <v>2.46062992125984</v>
      </c>
      <c r="G30" s="169" t="n">
        <f aca="false">IF($K212&lt;5,"--",(IF(G212=0,"0,0",G212/$K212*100)))</f>
        <v>28.9370078740157</v>
      </c>
      <c r="H30" s="169" t="n">
        <f aca="false">IF($K212&lt;5,"--",(IF(H212=0,"0,0",H212/$K212*100)))</f>
        <v>0.393700787401575</v>
      </c>
      <c r="I30" s="230" t="n">
        <f aca="false">IF($K212&lt;5,"--",(IF(I212=0,"0,0",I212/$K212*100)))</f>
        <v>3.83858267716535</v>
      </c>
      <c r="J30" s="524" t="n">
        <f aca="false">IF($K212&lt;5,"--",(IF(J212=0,"0,0",J212/$K212*100)))</f>
        <v>11.0236220472441</v>
      </c>
      <c r="K30" s="209"/>
    </row>
    <row r="31" s="211" customFormat="true" ht="12.75" hidden="false" customHeight="false" outlineLevel="0" collapsed="false">
      <c r="A31" s="87" t="str">
        <f aca="false">A213</f>
        <v>Altri Servizi</v>
      </c>
      <c r="B31" s="522" t="n">
        <f aca="false">IF($K213&lt;5,"--",(IF(B213=0,"0,0",B213/$K213*100)))</f>
        <v>45.4314720812183</v>
      </c>
      <c r="C31" s="169" t="n">
        <f aca="false">IF($K213&lt;5,"--",(IF(C213=0,"0,0",C213/$K213*100)))</f>
        <v>18.5279187817259</v>
      </c>
      <c r="D31" s="169" t="n">
        <f aca="false">IF($K213&lt;5,"--",(IF(D213=0,"0,0",D213/$K213*100)))</f>
        <v>17.3857868020305</v>
      </c>
      <c r="E31" s="169" t="n">
        <f aca="false">IF($K213&lt;5,"--",(IF(E213=0,"0,0",E213/$K213*100)))</f>
        <v>3.55329949238579</v>
      </c>
      <c r="F31" s="169" t="n">
        <f aca="false">IF($K213&lt;5,"--",(IF(F213=0,"0,0",F213/$K213*100)))</f>
        <v>4.69543147208122</v>
      </c>
      <c r="G31" s="169" t="n">
        <f aca="false">IF($K213&lt;5,"--",(IF(G213=0,"0,0",G213/$K213*100)))</f>
        <v>45.6852791878173</v>
      </c>
      <c r="H31" s="169" t="n">
        <f aca="false">IF($K213&lt;5,"--",(IF(H213=0,"0,0",H213/$K213*100)))</f>
        <v>1.01522842639594</v>
      </c>
      <c r="I31" s="230" t="n">
        <f aca="false">IF($K213&lt;5,"--",(IF(I213=0,"0,0",I213/$K213*100)))</f>
        <v>0.888324873096447</v>
      </c>
      <c r="J31" s="524" t="n">
        <f aca="false">IF($K213&lt;5,"--",(IF(J213=0,"0,0",J213/$K213*100)))</f>
        <v>5.0761421319797</v>
      </c>
      <c r="K31" s="209"/>
    </row>
    <row r="32" s="211" customFormat="true" ht="12.75" hidden="false" customHeight="false" outlineLevel="0" collapsed="false">
      <c r="A32" s="87" t="str">
        <f aca="false">A214</f>
        <v>Studi professionali</v>
      </c>
      <c r="B32" s="522" t="n">
        <f aca="false">IF($K214&lt;5,"--",(IF(B214=0,"0,0",B214/$K214*100)))</f>
        <v>56.0665362035225</v>
      </c>
      <c r="C32" s="169" t="n">
        <f aca="false">IF($K214&lt;5,"--",(IF(C214=0,"0,0",C214/$K214*100)))</f>
        <v>20.8414872798434</v>
      </c>
      <c r="D32" s="169" t="n">
        <f aca="false">IF($K214&lt;5,"--",(IF(D214=0,"0,0",D214/$K214*100)))</f>
        <v>16.1448140900196</v>
      </c>
      <c r="E32" s="169" t="n">
        <f aca="false">IF($K214&lt;5,"--",(IF(E214=0,"0,0",E214/$K214*100)))</f>
        <v>1.36986301369863</v>
      </c>
      <c r="F32" s="169" t="n">
        <f aca="false">IF($K214&lt;5,"--",(IF(F214=0,"0,0",F214/$K214*100)))</f>
        <v>9.8825831702544</v>
      </c>
      <c r="G32" s="169" t="n">
        <f aca="false">IF($K214&lt;5,"--",(IF(G214=0,"0,0",G214/$K214*100)))</f>
        <v>35.1272015655577</v>
      </c>
      <c r="H32" s="169" t="str">
        <f aca="false">IF($K214&lt;5,"--",(IF(H214=0,"0,0",H214/$K214*100)))</f>
        <v>0,0</v>
      </c>
      <c r="I32" s="230" t="n">
        <f aca="false">IF($K214&lt;5,"--",(IF(I214=0,"0,0",I214/$K214*100)))</f>
        <v>1.2720156555773</v>
      </c>
      <c r="J32" s="524" t="n">
        <f aca="false">IF($K214&lt;5,"--",(IF(J214=0,"0,0",J214/$K214*100)))</f>
        <v>3.71819960861057</v>
      </c>
      <c r="K32" s="209"/>
    </row>
    <row r="33" s="193" customFormat="true" ht="9.95" hidden="false" customHeight="true" outlineLevel="0" collapsed="false">
      <c r="A33" s="526"/>
      <c r="B33" s="527"/>
      <c r="C33" s="528"/>
      <c r="D33" s="528"/>
      <c r="E33" s="528"/>
      <c r="F33" s="528"/>
      <c r="G33" s="528"/>
      <c r="H33" s="528"/>
      <c r="I33" s="274"/>
      <c r="J33" s="529"/>
      <c r="K33" s="215"/>
      <c r="L33" s="215"/>
    </row>
    <row r="34" s="208" customFormat="true" ht="12.75" hidden="false" customHeight="false" outlineLevel="0" collapsed="false">
      <c r="A34" s="510" t="s">
        <v>134</v>
      </c>
      <c r="B34" s="511"/>
      <c r="C34" s="454"/>
      <c r="D34" s="454"/>
      <c r="E34" s="454"/>
      <c r="F34" s="454"/>
      <c r="G34" s="454"/>
      <c r="H34" s="454"/>
      <c r="I34" s="512"/>
      <c r="J34" s="513"/>
      <c r="K34" s="209"/>
    </row>
    <row r="35" s="193" customFormat="true" ht="9.95" hidden="false" customHeight="true" outlineLevel="0" collapsed="false">
      <c r="A35" s="530"/>
      <c r="B35" s="531"/>
      <c r="C35" s="218"/>
      <c r="D35" s="218"/>
      <c r="E35" s="218"/>
      <c r="F35" s="218"/>
      <c r="G35" s="215"/>
      <c r="H35" s="215"/>
      <c r="I35" s="215"/>
      <c r="J35" s="532"/>
      <c r="K35" s="215"/>
      <c r="L35" s="215"/>
    </row>
    <row r="36" s="211" customFormat="true" ht="12.75" hidden="false" customHeight="false" outlineLevel="0" collapsed="false">
      <c r="A36" s="87" t="s">
        <v>135</v>
      </c>
      <c r="B36" s="522" t="n">
        <f aca="false">IF($K262&lt;5,"--",(IF(B262=0,"0,0",B262/$K262*100)))</f>
        <v>62.6599538493812</v>
      </c>
      <c r="C36" s="169" t="n">
        <f aca="false">IF($K262&lt;5,"--",(IF(C262=0,"0,0",C262/$K262*100)))</f>
        <v>25.6485560450318</v>
      </c>
      <c r="D36" s="169" t="n">
        <f aca="false">IF($K262&lt;5,"--",(IF(D262=0,"0,0",D262/$K262*100)))</f>
        <v>10.9153206069506</v>
      </c>
      <c r="E36" s="169" t="n">
        <f aca="false">IF($K262&lt;5,"--",(IF(E262=0,"0,0",E262/$K262*100)))</f>
        <v>1.98587511362842</v>
      </c>
      <c r="F36" s="169" t="n">
        <f aca="false">IF($K262&lt;5,"--",(IF(F262=0,"0,0",F262/$K262*100)))</f>
        <v>2.87392490035662</v>
      </c>
      <c r="G36" s="169" t="n">
        <f aca="false">IF($K262&lt;5,"--",(IF(G262=0,"0,0",G262/$K262*100)))</f>
        <v>26.1450248234389</v>
      </c>
      <c r="H36" s="169" t="n">
        <f aca="false">IF($K262&lt;5,"--",(IF(H262=0,"0,0",H262/$K262*100)))</f>
        <v>0.181805468149081</v>
      </c>
      <c r="I36" s="230" t="n">
        <f aca="false">IF($K262&lt;5,"--",(IF(I262=0,"0,0",I262/$K262*100)))</f>
        <v>3.30046849870638</v>
      </c>
      <c r="J36" s="524" t="n">
        <f aca="false">IF($K262&lt;5,"--",(IF(J262=0,"0,0",J262/$K262*100)))</f>
        <v>2.55926159009859</v>
      </c>
      <c r="K36" s="209"/>
    </row>
    <row r="37" s="211" customFormat="true" ht="12.75" hidden="false" customHeight="false" outlineLevel="0" collapsed="false">
      <c r="A37" s="87" t="s">
        <v>136</v>
      </c>
      <c r="B37" s="522" t="n">
        <f aca="false">IF($K263&lt;5,"--",(IF(B263=0,"0,0",B263/$K263*100)))</f>
        <v>41.1933860531991</v>
      </c>
      <c r="C37" s="169" t="n">
        <f aca="false">IF($K263&lt;5,"--",(IF(C263=0,"0,0",C263/$K263*100)))</f>
        <v>12.3292595255212</v>
      </c>
      <c r="D37" s="169" t="n">
        <f aca="false">IF($K263&lt;5,"--",(IF(D263=0,"0,0",D263/$K263*100)))</f>
        <v>12.3652048885694</v>
      </c>
      <c r="E37" s="169" t="n">
        <f aca="false">IF($K263&lt;5,"--",(IF(E263=0,"0,0",E263/$K263*100)))</f>
        <v>4.81667864845435</v>
      </c>
      <c r="F37" s="169" t="n">
        <f aca="false">IF($K263&lt;5,"--",(IF(F263=0,"0,0",F263/$K263*100)))</f>
        <v>2.04888569374551</v>
      </c>
      <c r="G37" s="169" t="n">
        <f aca="false">IF($K263&lt;5,"--",(IF(G263=0,"0,0",G263/$K263*100)))</f>
        <v>44.5722501797268</v>
      </c>
      <c r="H37" s="169" t="n">
        <f aca="false">IF($K263&lt;5,"--",(IF(H263=0,"0,0",H263/$K263*100)))</f>
        <v>0.251617541337168</v>
      </c>
      <c r="I37" s="230" t="n">
        <f aca="false">IF($K263&lt;5,"--",(IF(I263=0,"0,0",I263/$K263*100)))</f>
        <v>2.65995686556434</v>
      </c>
      <c r="J37" s="524" t="n">
        <f aca="false">IF($K263&lt;5,"--",(IF(J263=0,"0,0",J263/$K263*100)))</f>
        <v>1.68943206326384</v>
      </c>
      <c r="K37" s="209"/>
    </row>
    <row r="38" s="211" customFormat="true" ht="12.75" hidden="false" customHeight="false" outlineLevel="0" collapsed="false">
      <c r="A38" s="87" t="s">
        <v>137</v>
      </c>
      <c r="B38" s="522" t="n">
        <f aca="false">IF(($K264+$K265)&lt;5,"--",(IF((B264+B265)=0,"0,0",(B264+B265)/($K264+$K265)*100)))</f>
        <v>22.0735785953177</v>
      </c>
      <c r="C38" s="169" t="n">
        <f aca="false">IF(($K264+$K265)&lt;5,"--",(IF((C264+C265)=0,"0,0",(C264+C265)/($K264+$K265)*100)))</f>
        <v>5.18394648829431</v>
      </c>
      <c r="D38" s="169" t="n">
        <f aca="false">IF(($K264+$K265)&lt;5,"--",(IF((D264+D265)=0,"0,0",(D264+D265)/($K264+$K265)*100)))</f>
        <v>19.8996655518395</v>
      </c>
      <c r="E38" s="169" t="n">
        <f aca="false">IF(($K264+$K265)&lt;5,"--",(IF((E264+E265)=0,"0,0",(E264+E265)/($K264+$K265)*100)))</f>
        <v>17.7257525083612</v>
      </c>
      <c r="F38" s="169" t="n">
        <f aca="false">IF(($K264+$K265)&lt;5,"--",(IF((F264+F265)=0,"0,0",(F264+F265)/($K264+$K265)*100)))</f>
        <v>14.38127090301</v>
      </c>
      <c r="G38" s="169" t="n">
        <f aca="false">IF(($K264+$K265)&lt;5,"--",(IF((G264+G265)=0,"0,0",(G264+G265)/($K264+$K265)*100)))</f>
        <v>77.9264214046823</v>
      </c>
      <c r="H38" s="169" t="n">
        <f aca="false">IF(($K264+$K265)&lt;5,"--",(IF((H264+H265)=0,"0,0",(H264+H265)/($K264+$K265)*100)))</f>
        <v>2.0066889632107</v>
      </c>
      <c r="I38" s="230" t="n">
        <f aca="false">IF(($K264+$K265)&lt;5,"--",(IF((I264+I265)=0,"0,0",(I264+I265)/($K264+$K265)*100)))</f>
        <v>4.68227424749164</v>
      </c>
      <c r="J38" s="524" t="n">
        <f aca="false">IF(($K264+$K265)&lt;5,"--",(IF((K264+K265)=0,"0,0",(K264+K265)/($K264+$K265)*100)))</f>
        <v>100</v>
      </c>
      <c r="K38" s="209"/>
    </row>
    <row r="39" s="211" customFormat="true" ht="9.95" hidden="false" customHeight="true" outlineLevel="0" collapsed="false">
      <c r="A39" s="533"/>
      <c r="B39" s="534"/>
      <c r="C39" s="528"/>
      <c r="D39" s="528"/>
      <c r="E39" s="528"/>
      <c r="F39" s="528"/>
      <c r="G39" s="528"/>
      <c r="H39" s="528"/>
      <c r="I39" s="535"/>
      <c r="J39" s="536"/>
      <c r="K39" s="209"/>
    </row>
    <row r="40" s="193" customFormat="true" ht="9.95" hidden="false" customHeight="true" outlineLevel="0" collapsed="false">
      <c r="A40" s="222"/>
      <c r="B40" s="223"/>
      <c r="C40" s="218"/>
      <c r="D40" s="218"/>
      <c r="E40" s="218"/>
      <c r="F40" s="218"/>
      <c r="G40" s="215"/>
      <c r="H40" s="215"/>
      <c r="I40" s="215"/>
      <c r="J40" s="215"/>
      <c r="K40" s="215"/>
      <c r="L40" s="215"/>
    </row>
    <row r="41" s="193" customFormat="true" ht="12.75" hidden="false" customHeight="false" outlineLevel="0" collapsed="false">
      <c r="A41" s="224" t="s">
        <v>97</v>
      </c>
      <c r="B41" s="223"/>
      <c r="C41" s="218"/>
      <c r="D41" s="218"/>
      <c r="E41" s="218"/>
      <c r="F41" s="218"/>
      <c r="G41" s="215"/>
      <c r="H41" s="215"/>
      <c r="I41" s="215"/>
      <c r="J41" s="215"/>
      <c r="K41" s="215"/>
      <c r="L41" s="215"/>
    </row>
    <row r="42" s="193" customFormat="true" ht="9.95" hidden="false" customHeight="true" outlineLevel="0" collapsed="false">
      <c r="A42" s="222"/>
      <c r="B42" s="223"/>
      <c r="C42" s="218"/>
      <c r="D42" s="218"/>
      <c r="E42" s="218"/>
      <c r="F42" s="218"/>
      <c r="G42" s="215"/>
      <c r="H42" s="215"/>
      <c r="I42" s="215"/>
      <c r="J42" s="215"/>
      <c r="K42" s="215"/>
      <c r="L42" s="215"/>
    </row>
    <row r="43" s="193" customFormat="true" ht="12.75" hidden="false" customHeight="false" outlineLevel="0" collapsed="false">
      <c r="A43" s="537" t="s">
        <v>824</v>
      </c>
      <c r="B43" s="223"/>
      <c r="C43" s="218"/>
      <c r="D43" s="218"/>
      <c r="E43" s="218"/>
      <c r="F43" s="218"/>
      <c r="G43" s="215"/>
      <c r="H43" s="215"/>
      <c r="I43" s="215"/>
      <c r="J43" s="215"/>
      <c r="K43" s="215"/>
      <c r="L43" s="215"/>
    </row>
    <row r="44" s="193" customFormat="true" ht="12.75" hidden="false" customHeight="false" outlineLevel="0" collapsed="false">
      <c r="A44" s="537" t="s">
        <v>825</v>
      </c>
      <c r="B44" s="223"/>
      <c r="C44" s="218"/>
      <c r="D44" s="218"/>
      <c r="E44" s="218"/>
      <c r="F44" s="218"/>
      <c r="G44" s="215"/>
      <c r="H44" s="215"/>
      <c r="I44" s="215"/>
      <c r="J44" s="215"/>
      <c r="K44" s="215"/>
      <c r="L44" s="215"/>
    </row>
    <row r="45" s="193" customFormat="true" ht="12.75" hidden="false" customHeight="false" outlineLevel="0" collapsed="false">
      <c r="A45" s="537" t="s">
        <v>99</v>
      </c>
      <c r="B45" s="223"/>
      <c r="C45" s="218"/>
      <c r="D45" s="218"/>
      <c r="E45" s="218"/>
      <c r="F45" s="218"/>
      <c r="G45" s="215"/>
      <c r="H45" s="215"/>
      <c r="I45" s="215"/>
      <c r="J45" s="215"/>
      <c r="K45" s="215"/>
      <c r="L45" s="215"/>
    </row>
    <row r="46" s="193" customFormat="true" ht="15.95" hidden="false" customHeight="true" outlineLevel="0" collapsed="false">
      <c r="A46" s="222"/>
      <c r="B46" s="223"/>
      <c r="C46" s="218"/>
      <c r="D46" s="218"/>
      <c r="E46" s="218"/>
      <c r="F46" s="218"/>
      <c r="G46" s="215"/>
      <c r="H46" s="215"/>
      <c r="I46" s="215"/>
      <c r="J46" s="215"/>
      <c r="K46" s="215"/>
      <c r="L46" s="215"/>
    </row>
    <row r="47" s="193" customFormat="true" ht="15.95" hidden="false" customHeight="true" outlineLevel="0" collapsed="false">
      <c r="A47" s="222"/>
      <c r="B47" s="223"/>
      <c r="C47" s="218"/>
      <c r="D47" s="218"/>
      <c r="E47" s="218"/>
      <c r="F47" s="218"/>
      <c r="G47" s="215"/>
      <c r="H47" s="215"/>
      <c r="I47" s="215"/>
      <c r="J47" s="215"/>
      <c r="K47" s="215"/>
      <c r="L47" s="215"/>
    </row>
    <row r="48" s="193" customFormat="true" ht="15.95" hidden="false" customHeight="true" outlineLevel="0" collapsed="false">
      <c r="A48" s="222"/>
      <c r="B48" s="223"/>
      <c r="C48" s="218"/>
      <c r="D48" s="218"/>
      <c r="E48" s="218"/>
      <c r="F48" s="218"/>
      <c r="G48" s="215"/>
      <c r="H48" s="215"/>
      <c r="I48" s="215"/>
      <c r="J48" s="215"/>
      <c r="K48" s="215"/>
      <c r="L48" s="215"/>
    </row>
    <row r="49" s="193" customFormat="true" ht="15.95" hidden="false" customHeight="true" outlineLevel="0" collapsed="false">
      <c r="A49" s="222"/>
      <c r="B49" s="223"/>
      <c r="C49" s="218"/>
      <c r="D49" s="218"/>
      <c r="E49" s="218"/>
      <c r="F49" s="218"/>
      <c r="G49" s="215"/>
      <c r="H49" s="215"/>
      <c r="I49" s="215"/>
      <c r="J49" s="215"/>
      <c r="K49" s="215"/>
      <c r="L49" s="215"/>
    </row>
    <row r="50" s="193" customFormat="true" ht="15.95" hidden="false" customHeight="true" outlineLevel="0" collapsed="false">
      <c r="A50" s="222"/>
      <c r="B50" s="223"/>
      <c r="C50" s="218"/>
      <c r="D50" s="218"/>
      <c r="E50" s="218"/>
      <c r="F50" s="218"/>
      <c r="G50" s="215"/>
      <c r="H50" s="215"/>
      <c r="I50" s="215"/>
      <c r="J50" s="215"/>
      <c r="K50" s="215"/>
      <c r="L50" s="215"/>
    </row>
    <row r="51" s="193" customFormat="true" ht="15.95" hidden="false" customHeight="true" outlineLevel="0" collapsed="false">
      <c r="A51" s="222"/>
      <c r="B51" s="223"/>
      <c r="C51" s="218"/>
      <c r="D51" s="218"/>
      <c r="E51" s="218"/>
      <c r="F51" s="218"/>
      <c r="G51" s="215"/>
      <c r="H51" s="215"/>
      <c r="I51" s="215"/>
      <c r="J51" s="215"/>
      <c r="K51" s="215"/>
      <c r="L51" s="215"/>
    </row>
    <row r="52" s="193" customFormat="true" ht="15.95" hidden="false" customHeight="true" outlineLevel="0" collapsed="false">
      <c r="A52" s="222"/>
      <c r="B52" s="223"/>
      <c r="C52" s="218"/>
      <c r="D52" s="218"/>
      <c r="E52" s="218"/>
      <c r="F52" s="218"/>
      <c r="G52" s="215"/>
      <c r="H52" s="215"/>
      <c r="I52" s="215"/>
      <c r="J52" s="215"/>
      <c r="K52" s="215"/>
      <c r="L52" s="215"/>
    </row>
    <row r="53" s="193" customFormat="true" ht="15.95" hidden="false" customHeight="true" outlineLevel="0" collapsed="false">
      <c r="A53" s="222"/>
      <c r="B53" s="223"/>
      <c r="C53" s="218"/>
      <c r="D53" s="218"/>
      <c r="E53" s="218"/>
      <c r="F53" s="218"/>
      <c r="G53" s="215"/>
      <c r="H53" s="215"/>
      <c r="I53" s="215"/>
      <c r="J53" s="215"/>
      <c r="K53" s="215"/>
      <c r="L53" s="215"/>
    </row>
    <row r="54" s="193" customFormat="true" ht="15.95" hidden="false" customHeight="true" outlineLevel="0" collapsed="false">
      <c r="A54" s="222"/>
      <c r="B54" s="223"/>
      <c r="C54" s="218"/>
      <c r="D54" s="218"/>
      <c r="E54" s="218"/>
      <c r="F54" s="218"/>
      <c r="G54" s="215"/>
      <c r="H54" s="215"/>
      <c r="I54" s="215"/>
      <c r="J54" s="215"/>
      <c r="K54" s="215"/>
      <c r="L54" s="215"/>
    </row>
    <row r="55" s="193" customFormat="true" ht="15.95" hidden="false" customHeight="true" outlineLevel="0" collapsed="false">
      <c r="A55" s="222"/>
      <c r="B55" s="223"/>
      <c r="C55" s="218"/>
      <c r="D55" s="218"/>
      <c r="E55" s="218"/>
      <c r="F55" s="218"/>
      <c r="G55" s="215"/>
      <c r="H55" s="215"/>
      <c r="I55" s="215"/>
      <c r="J55" s="215"/>
      <c r="K55" s="215"/>
      <c r="L55" s="215"/>
    </row>
    <row r="56" s="193" customFormat="true" ht="15.95" hidden="false" customHeight="true" outlineLevel="0" collapsed="false">
      <c r="A56" s="222"/>
      <c r="B56" s="223"/>
      <c r="C56" s="218"/>
      <c r="D56" s="218"/>
      <c r="E56" s="218"/>
      <c r="F56" s="218"/>
      <c r="G56" s="215"/>
      <c r="H56" s="215"/>
      <c r="I56" s="215"/>
      <c r="J56" s="215"/>
      <c r="K56" s="215"/>
      <c r="L56" s="215"/>
    </row>
    <row r="57" s="193" customFormat="true" ht="15.95" hidden="false" customHeight="true" outlineLevel="0" collapsed="false">
      <c r="A57" s="222"/>
      <c r="B57" s="223"/>
      <c r="C57" s="218"/>
      <c r="D57" s="218"/>
      <c r="E57" s="218"/>
      <c r="F57" s="218"/>
      <c r="G57" s="215"/>
      <c r="H57" s="215"/>
      <c r="I57" s="215"/>
      <c r="J57" s="215"/>
      <c r="K57" s="215"/>
      <c r="L57" s="215"/>
    </row>
    <row r="58" s="193" customFormat="true" ht="15.95" hidden="false" customHeight="true" outlineLevel="0" collapsed="false">
      <c r="A58" s="222"/>
      <c r="B58" s="223"/>
      <c r="C58" s="218"/>
      <c r="D58" s="218"/>
      <c r="E58" s="218"/>
      <c r="F58" s="218"/>
      <c r="G58" s="215"/>
      <c r="H58" s="215"/>
      <c r="I58" s="215"/>
      <c r="J58" s="215"/>
      <c r="K58" s="215"/>
      <c r="L58" s="215"/>
    </row>
    <row r="59" s="213" customFormat="true" ht="15.95" hidden="false" customHeight="true" outlineLevel="0" collapsed="false">
      <c r="A59" s="226"/>
      <c r="B59" s="195"/>
      <c r="C59" s="96"/>
      <c r="D59" s="96"/>
      <c r="E59" s="96"/>
      <c r="F59" s="96"/>
      <c r="G59" s="96"/>
      <c r="H59" s="96"/>
      <c r="I59" s="96"/>
      <c r="J59" s="96"/>
      <c r="K59" s="215"/>
      <c r="L59" s="215"/>
    </row>
    <row r="60" customFormat="false" ht="15.95" hidden="false" customHeight="true" outlineLevel="0" collapsed="false">
      <c r="A60" s="226"/>
      <c r="B60" s="195"/>
      <c r="C60" s="96"/>
      <c r="E60" s="96"/>
      <c r="F60" s="96"/>
      <c r="G60" s="96"/>
      <c r="H60" s="96"/>
      <c r="I60" s="96"/>
      <c r="J60" s="96"/>
      <c r="K60" s="215"/>
      <c r="L60" s="215"/>
    </row>
    <row r="61" s="217" customFormat="true" ht="15.95" hidden="false" customHeight="true" outlineLevel="0" collapsed="false">
      <c r="A61" s="226"/>
      <c r="B61" s="195"/>
      <c r="C61" s="96"/>
      <c r="D61" s="96"/>
      <c r="E61" s="96"/>
      <c r="F61" s="96"/>
      <c r="G61" s="96"/>
      <c r="H61" s="96"/>
      <c r="I61" s="96"/>
      <c r="J61" s="96"/>
      <c r="K61" s="215"/>
      <c r="L61" s="215"/>
    </row>
    <row r="62" s="208" customFormat="true" ht="15.95" hidden="false" customHeight="true" outlineLevel="0" collapsed="false">
      <c r="A62" s="226"/>
      <c r="B62" s="195"/>
      <c r="C62" s="96"/>
      <c r="D62" s="96"/>
      <c r="E62" s="96"/>
      <c r="F62" s="96"/>
      <c r="G62" s="96"/>
      <c r="H62" s="96"/>
      <c r="I62" s="96"/>
      <c r="J62" s="96"/>
      <c r="K62" s="215"/>
      <c r="L62" s="215"/>
    </row>
    <row r="63" customFormat="false" ht="15.95" hidden="false" customHeight="true" outlineLevel="0" collapsed="false">
      <c r="A63" s="227"/>
      <c r="B63" s="195"/>
      <c r="C63" s="96"/>
      <c r="E63" s="96"/>
      <c r="F63" s="96"/>
      <c r="G63" s="96"/>
      <c r="H63" s="96"/>
      <c r="I63" s="96"/>
      <c r="J63" s="96"/>
      <c r="K63" s="215"/>
      <c r="L63" s="215"/>
    </row>
    <row r="64" s="211" customFormat="true" ht="15.95" hidden="false" customHeight="true" outlineLevel="0" collapsed="false">
      <c r="A64" s="227"/>
      <c r="B64" s="195"/>
      <c r="C64" s="96"/>
      <c r="D64" s="96"/>
      <c r="E64" s="96"/>
      <c r="F64" s="96"/>
      <c r="G64" s="96"/>
      <c r="H64" s="96"/>
      <c r="I64" s="96"/>
      <c r="J64" s="96"/>
      <c r="K64" s="215"/>
      <c r="L64" s="215"/>
    </row>
    <row r="65" customFormat="false" ht="15.95" hidden="false" customHeight="true" outlineLevel="0" collapsed="false">
      <c r="A65" s="227"/>
      <c r="B65" s="195"/>
      <c r="C65" s="96"/>
      <c r="E65" s="96"/>
      <c r="F65" s="96"/>
      <c r="G65" s="96"/>
      <c r="H65" s="96"/>
      <c r="I65" s="96"/>
      <c r="J65" s="96"/>
      <c r="K65" s="215"/>
      <c r="L65" s="215"/>
    </row>
    <row r="66" s="211" customFormat="true" ht="15.95" hidden="false" customHeight="true" outlineLevel="0" collapsed="false">
      <c r="A66" s="227"/>
      <c r="B66" s="195"/>
      <c r="C66" s="96"/>
      <c r="D66" s="96"/>
      <c r="E66" s="96"/>
      <c r="F66" s="96"/>
      <c r="G66" s="96"/>
      <c r="H66" s="96"/>
      <c r="I66" s="96"/>
      <c r="J66" s="96"/>
      <c r="K66" s="215"/>
      <c r="L66" s="215"/>
    </row>
    <row r="67" s="211" customFormat="true" ht="15.95" hidden="false" customHeight="true" outlineLevel="0" collapsed="false">
      <c r="A67" s="227"/>
      <c r="B67" s="195"/>
      <c r="C67" s="96"/>
      <c r="D67" s="96"/>
      <c r="E67" s="96"/>
      <c r="F67" s="96"/>
      <c r="G67" s="96"/>
      <c r="H67" s="96"/>
      <c r="I67" s="96"/>
      <c r="J67" s="96"/>
      <c r="K67" s="215"/>
      <c r="L67" s="215"/>
    </row>
    <row r="68" s="211" customFormat="true" ht="12.75" hidden="false" customHeight="false" outlineLevel="0" collapsed="false">
      <c r="A68" s="226"/>
      <c r="B68" s="195"/>
      <c r="C68" s="96"/>
      <c r="D68" s="96"/>
      <c r="E68" s="96"/>
      <c r="F68" s="96"/>
      <c r="G68" s="96"/>
      <c r="H68" s="96"/>
      <c r="I68" s="96"/>
      <c r="J68" s="96"/>
      <c r="K68" s="215"/>
      <c r="L68" s="215"/>
    </row>
    <row r="69" customFormat="false" ht="12.75" hidden="false" customHeight="false" outlineLevel="0" collapsed="false">
      <c r="A69" s="227"/>
      <c r="B69" s="195"/>
      <c r="C69" s="96"/>
      <c r="E69" s="96"/>
      <c r="F69" s="96"/>
      <c r="G69" s="96"/>
      <c r="H69" s="96"/>
      <c r="I69" s="96"/>
      <c r="J69" s="96"/>
      <c r="K69" s="215"/>
      <c r="L69" s="215"/>
    </row>
    <row r="70" s="211" customFormat="true" ht="12.75" hidden="false" customHeight="false" outlineLevel="0" collapsed="false">
      <c r="A70" s="227"/>
      <c r="B70" s="195"/>
      <c r="C70" s="96"/>
      <c r="D70" s="96"/>
      <c r="E70" s="96"/>
      <c r="F70" s="96"/>
      <c r="G70" s="96"/>
      <c r="H70" s="96"/>
      <c r="I70" s="96"/>
      <c r="J70" s="96"/>
      <c r="K70" s="215"/>
      <c r="L70" s="215"/>
    </row>
    <row r="71" s="211" customFormat="true" ht="12.75" hidden="false" customHeight="false" outlineLevel="0" collapsed="false">
      <c r="A71" s="227"/>
      <c r="B71" s="195"/>
      <c r="C71" s="96"/>
      <c r="D71" s="96"/>
      <c r="E71" s="96"/>
      <c r="F71" s="96"/>
      <c r="G71" s="96"/>
      <c r="H71" s="96"/>
      <c r="I71" s="96"/>
      <c r="J71" s="96"/>
      <c r="K71" s="215"/>
      <c r="L71" s="215"/>
    </row>
    <row r="72" s="208" customFormat="true" ht="12.75" hidden="false" customHeight="false" outlineLevel="0" collapsed="false">
      <c r="A72" s="227"/>
      <c r="B72" s="195"/>
      <c r="C72" s="96"/>
      <c r="D72" s="96"/>
      <c r="E72" s="96"/>
      <c r="F72" s="96"/>
      <c r="G72" s="96"/>
      <c r="H72" s="96"/>
      <c r="I72" s="96"/>
      <c r="J72" s="96"/>
      <c r="K72" s="215"/>
      <c r="L72" s="215"/>
    </row>
    <row r="73" customFormat="false" ht="12.75" hidden="false" customHeight="false" outlineLevel="0" collapsed="false">
      <c r="A73" s="227"/>
      <c r="B73" s="195"/>
      <c r="C73" s="96"/>
      <c r="E73" s="96"/>
      <c r="F73" s="96"/>
      <c r="G73" s="96"/>
      <c r="H73" s="96"/>
      <c r="I73" s="96"/>
      <c r="J73" s="96"/>
      <c r="K73" s="215"/>
      <c r="L73" s="215"/>
    </row>
    <row r="74" customFormat="false" ht="12.75" hidden="false" customHeight="false" outlineLevel="0" collapsed="false">
      <c r="A74" s="227"/>
      <c r="B74" s="195"/>
      <c r="C74" s="96"/>
      <c r="E74" s="96"/>
      <c r="F74" s="96"/>
      <c r="G74" s="96"/>
      <c r="H74" s="96"/>
      <c r="I74" s="96"/>
      <c r="J74" s="96"/>
      <c r="K74" s="215"/>
      <c r="L74" s="215"/>
    </row>
    <row r="75" s="211" customFormat="true" ht="12.75" hidden="false" customHeight="false" outlineLevel="0" collapsed="false">
      <c r="A75" s="227"/>
      <c r="B75" s="195"/>
      <c r="C75" s="96"/>
      <c r="D75" s="96"/>
      <c r="E75" s="96"/>
      <c r="F75" s="96"/>
      <c r="G75" s="96"/>
      <c r="H75" s="96"/>
      <c r="I75" s="96"/>
      <c r="J75" s="96"/>
      <c r="K75" s="215"/>
      <c r="L75" s="215"/>
    </row>
    <row r="76" customFormat="false" ht="12.75" hidden="false" customHeight="false" outlineLevel="0" collapsed="false">
      <c r="A76" s="227"/>
      <c r="B76" s="195"/>
      <c r="C76" s="96"/>
      <c r="E76" s="96"/>
      <c r="F76" s="96"/>
      <c r="G76" s="96"/>
      <c r="H76" s="96"/>
      <c r="I76" s="96"/>
      <c r="J76" s="96"/>
      <c r="K76" s="215"/>
      <c r="L76" s="215"/>
    </row>
    <row r="77" s="211" customFormat="true" ht="12.75" hidden="false" customHeight="false" outlineLevel="0" collapsed="false">
      <c r="A77" s="227"/>
      <c r="B77" s="195"/>
      <c r="C77" s="96"/>
      <c r="D77" s="96"/>
      <c r="E77" s="96"/>
      <c r="F77" s="96"/>
      <c r="G77" s="96"/>
      <c r="H77" s="96"/>
      <c r="I77" s="96"/>
      <c r="J77" s="96"/>
      <c r="K77" s="215"/>
      <c r="L77" s="215"/>
    </row>
    <row r="78" customFormat="false" ht="12.75" hidden="false" customHeight="false" outlineLevel="0" collapsed="false">
      <c r="A78" s="227"/>
      <c r="B78" s="195"/>
      <c r="C78" s="96"/>
      <c r="E78" s="96"/>
      <c r="F78" s="96"/>
      <c r="G78" s="96"/>
      <c r="H78" s="96"/>
      <c r="I78" s="96"/>
      <c r="J78" s="96"/>
      <c r="K78" s="215"/>
      <c r="L78" s="215"/>
    </row>
    <row r="79" s="211" customFormat="true" ht="12.75" hidden="false" customHeight="false" outlineLevel="0" collapsed="false">
      <c r="A79" s="227"/>
      <c r="B79" s="195"/>
      <c r="C79" s="96"/>
      <c r="D79" s="96"/>
      <c r="E79" s="96"/>
      <c r="F79" s="96"/>
      <c r="G79" s="96"/>
      <c r="H79" s="96"/>
      <c r="I79" s="96"/>
      <c r="J79" s="96"/>
      <c r="K79" s="215"/>
      <c r="L79" s="215"/>
    </row>
    <row r="80" s="213" customFormat="true" ht="13.5" hidden="false" customHeight="false" outlineLevel="0" collapsed="false">
      <c r="A80" s="228"/>
      <c r="B80" s="195"/>
      <c r="C80" s="96"/>
      <c r="D80" s="96"/>
      <c r="E80" s="96"/>
      <c r="F80" s="96"/>
      <c r="G80" s="96"/>
      <c r="H80" s="96"/>
      <c r="I80" s="96"/>
      <c r="J80" s="96"/>
      <c r="K80" s="215"/>
      <c r="L80" s="215"/>
    </row>
    <row r="81" customFormat="false" ht="12.75" hidden="false" customHeight="false" outlineLevel="0" collapsed="false">
      <c r="A81" s="228"/>
      <c r="B81" s="195"/>
      <c r="C81" s="96"/>
      <c r="E81" s="96"/>
      <c r="F81" s="96"/>
      <c r="G81" s="96"/>
      <c r="H81" s="96"/>
      <c r="I81" s="96"/>
      <c r="J81" s="96"/>
      <c r="K81" s="215"/>
      <c r="L81" s="215"/>
    </row>
    <row r="82" s="211" customFormat="true" ht="12.75" hidden="false" customHeight="false" outlineLevel="0" collapsed="false">
      <c r="A82" s="228"/>
      <c r="B82" s="195"/>
      <c r="C82" s="96"/>
      <c r="D82" s="96"/>
      <c r="E82" s="96"/>
      <c r="F82" s="96"/>
      <c r="G82" s="96"/>
      <c r="H82" s="96"/>
      <c r="I82" s="96"/>
      <c r="J82" s="96"/>
      <c r="K82" s="215"/>
      <c r="L82" s="215"/>
    </row>
    <row r="83" s="211" customFormat="true" ht="12.75" hidden="false" customHeight="false" outlineLevel="0" collapsed="false">
      <c r="A83" s="228"/>
      <c r="B83" s="195"/>
      <c r="C83" s="96"/>
      <c r="D83" s="96"/>
      <c r="E83" s="96"/>
      <c r="F83" s="96"/>
      <c r="G83" s="96"/>
      <c r="H83" s="96"/>
      <c r="I83" s="96"/>
      <c r="J83" s="96"/>
      <c r="K83" s="215"/>
      <c r="L83" s="215"/>
    </row>
    <row r="84" s="211" customFormat="true" ht="12.75" hidden="false" customHeight="false" outlineLevel="0" collapsed="false">
      <c r="A84" s="228"/>
      <c r="B84" s="195"/>
      <c r="C84" s="96"/>
      <c r="D84" s="96"/>
      <c r="E84" s="96"/>
      <c r="F84" s="96"/>
      <c r="G84" s="96"/>
      <c r="H84" s="96"/>
      <c r="I84" s="96"/>
      <c r="J84" s="96"/>
      <c r="K84" s="215"/>
      <c r="L84" s="215"/>
    </row>
    <row r="85" s="213" customFormat="true" ht="13.5" hidden="false" customHeight="false" outlineLevel="0" collapsed="false">
      <c r="A85" s="228"/>
      <c r="B85" s="195"/>
      <c r="C85" s="96"/>
      <c r="D85" s="96"/>
      <c r="E85" s="96"/>
      <c r="F85" s="96"/>
      <c r="G85" s="96"/>
      <c r="H85" s="96"/>
      <c r="I85" s="96"/>
      <c r="J85" s="96"/>
      <c r="K85" s="215"/>
      <c r="L85" s="215"/>
    </row>
    <row r="86" s="211" customFormat="true" ht="12.75" hidden="false" customHeight="false" outlineLevel="0" collapsed="false">
      <c r="A86" s="228"/>
      <c r="B86" s="195"/>
      <c r="C86" s="96"/>
      <c r="D86" s="96"/>
      <c r="E86" s="96"/>
      <c r="F86" s="96"/>
      <c r="G86" s="96"/>
      <c r="H86" s="96"/>
      <c r="I86" s="96"/>
      <c r="J86" s="96"/>
      <c r="K86" s="215"/>
      <c r="L86" s="215"/>
    </row>
    <row r="87" s="213" customFormat="true" ht="13.5" hidden="false" customHeight="false" outlineLevel="0" collapsed="false">
      <c r="A87" s="228"/>
      <c r="B87" s="195"/>
      <c r="C87" s="96"/>
      <c r="D87" s="96"/>
      <c r="E87" s="96"/>
      <c r="F87" s="96"/>
      <c r="G87" s="96"/>
      <c r="H87" s="96"/>
      <c r="I87" s="96"/>
      <c r="J87" s="96"/>
      <c r="K87" s="215"/>
      <c r="L87" s="215"/>
    </row>
    <row r="88" s="211" customFormat="true" ht="12.75" hidden="false" customHeight="false" outlineLevel="0" collapsed="false">
      <c r="A88" s="228"/>
      <c r="B88" s="195"/>
      <c r="C88" s="96"/>
      <c r="D88" s="96"/>
      <c r="E88" s="96"/>
      <c r="F88" s="96"/>
      <c r="G88" s="96"/>
      <c r="H88" s="96"/>
      <c r="I88" s="96"/>
      <c r="J88" s="96"/>
      <c r="K88" s="215"/>
      <c r="L88" s="215"/>
    </row>
    <row r="89" s="211" customFormat="true" ht="12.75" hidden="false" customHeight="false" outlineLevel="0" collapsed="false">
      <c r="A89" s="228"/>
      <c r="B89" s="195"/>
      <c r="C89" s="96"/>
      <c r="D89" s="96"/>
      <c r="E89" s="96"/>
      <c r="F89" s="96"/>
      <c r="G89" s="96"/>
      <c r="H89" s="96"/>
      <c r="I89" s="96"/>
      <c r="J89" s="96"/>
      <c r="K89" s="215"/>
      <c r="L89" s="215"/>
    </row>
    <row r="90" customFormat="false" ht="12.75" hidden="false" customHeight="false" outlineLevel="0" collapsed="false">
      <c r="A90" s="228"/>
      <c r="B90" s="195"/>
      <c r="C90" s="96"/>
      <c r="E90" s="96"/>
      <c r="F90" s="96"/>
      <c r="G90" s="96"/>
      <c r="H90" s="96"/>
      <c r="I90" s="96"/>
      <c r="J90" s="96"/>
      <c r="K90" s="215"/>
      <c r="L90" s="215"/>
    </row>
    <row r="91" s="211" customFormat="true" ht="12.75" hidden="false" customHeight="false" outlineLevel="0" collapsed="false">
      <c r="A91" s="228"/>
      <c r="B91" s="195"/>
      <c r="C91" s="96"/>
      <c r="D91" s="96"/>
      <c r="E91" s="96"/>
      <c r="F91" s="96"/>
      <c r="G91" s="96"/>
      <c r="H91" s="96"/>
      <c r="I91" s="96"/>
      <c r="J91" s="96"/>
      <c r="K91" s="215"/>
      <c r="L91" s="215"/>
    </row>
    <row r="92" s="211" customFormat="true" ht="12.75" hidden="false" customHeight="false" outlineLevel="0" collapsed="false">
      <c r="A92" s="228"/>
      <c r="B92" s="195"/>
      <c r="C92" s="96"/>
      <c r="D92" s="96"/>
      <c r="E92" s="96"/>
      <c r="F92" s="96"/>
      <c r="G92" s="96"/>
      <c r="H92" s="96"/>
      <c r="I92" s="96"/>
      <c r="J92" s="96"/>
      <c r="K92" s="215"/>
      <c r="L92" s="215"/>
    </row>
    <row r="93" s="208" customFormat="true" ht="12.75" hidden="false" customHeight="false" outlineLevel="0" collapsed="false">
      <c r="A93" s="228"/>
      <c r="B93" s="195"/>
      <c r="C93" s="96"/>
      <c r="D93" s="96"/>
      <c r="E93" s="96"/>
      <c r="F93" s="96"/>
      <c r="G93" s="96"/>
      <c r="H93" s="96"/>
      <c r="I93" s="96"/>
      <c r="J93" s="96"/>
      <c r="K93" s="215"/>
      <c r="L93" s="215"/>
    </row>
    <row r="94" s="211" customFormat="true" ht="12.75" hidden="false" customHeight="false" outlineLevel="0" collapsed="false">
      <c r="A94" s="228"/>
      <c r="B94" s="195"/>
      <c r="C94" s="96"/>
      <c r="D94" s="96"/>
      <c r="E94" s="96"/>
      <c r="F94" s="96"/>
      <c r="G94" s="96"/>
      <c r="H94" s="96"/>
      <c r="I94" s="96"/>
      <c r="J94" s="96"/>
      <c r="K94" s="215"/>
      <c r="L94" s="215"/>
    </row>
    <row r="95" s="211" customFormat="true" ht="12.75" hidden="false" customHeight="false" outlineLevel="0" collapsed="false">
      <c r="A95" s="228"/>
      <c r="B95" s="195"/>
      <c r="C95" s="96"/>
      <c r="D95" s="96"/>
      <c r="E95" s="96"/>
      <c r="F95" s="96"/>
      <c r="G95" s="96"/>
      <c r="H95" s="96"/>
      <c r="I95" s="96"/>
      <c r="J95" s="96"/>
      <c r="K95" s="215"/>
      <c r="L95" s="215"/>
    </row>
    <row r="96" s="211" customFormat="true" ht="12.75" hidden="false" customHeight="false" outlineLevel="0" collapsed="false">
      <c r="A96" s="26"/>
      <c r="B96" s="195"/>
      <c r="C96" s="96"/>
      <c r="D96" s="96"/>
      <c r="E96" s="96"/>
      <c r="F96" s="96"/>
      <c r="G96" s="96"/>
      <c r="H96" s="96"/>
      <c r="I96" s="96"/>
      <c r="J96" s="96"/>
      <c r="K96" s="215"/>
      <c r="L96" s="215"/>
    </row>
    <row r="97" customFormat="false" ht="12.75" hidden="false" customHeight="false" outlineLevel="0" collapsed="false">
      <c r="A97" s="24"/>
      <c r="B97" s="195"/>
      <c r="C97" s="96"/>
      <c r="E97" s="96"/>
      <c r="F97" s="96"/>
      <c r="G97" s="96"/>
      <c r="H97" s="96"/>
      <c r="I97" s="96"/>
      <c r="J97" s="96"/>
      <c r="K97" s="215"/>
      <c r="L97" s="215"/>
    </row>
    <row r="98" customFormat="false" ht="12.75" hidden="false" customHeight="false" outlineLevel="0" collapsed="false">
      <c r="A98" s="24"/>
      <c r="B98" s="195"/>
      <c r="C98" s="96"/>
      <c r="E98" s="96"/>
      <c r="F98" s="96"/>
      <c r="G98" s="96"/>
      <c r="H98" s="96"/>
      <c r="I98" s="96"/>
      <c r="J98" s="96"/>
      <c r="K98" s="215"/>
      <c r="L98" s="215"/>
    </row>
    <row r="99" customFormat="false" ht="12.75" hidden="false" customHeight="false" outlineLevel="0" collapsed="false">
      <c r="A99" s="24"/>
      <c r="B99" s="195"/>
      <c r="C99" s="96"/>
      <c r="E99" s="96"/>
      <c r="F99" s="96"/>
      <c r="G99" s="96"/>
      <c r="H99" s="96"/>
      <c r="I99" s="96"/>
      <c r="J99" s="96"/>
      <c r="K99" s="215"/>
      <c r="L99" s="215"/>
    </row>
    <row r="100" customFormat="false" ht="12.75" hidden="false" customHeight="false" outlineLevel="0" collapsed="false">
      <c r="A100" s="24"/>
      <c r="B100" s="195"/>
      <c r="C100" s="96"/>
      <c r="E100" s="96"/>
      <c r="F100" s="96"/>
      <c r="G100" s="96"/>
      <c r="H100" s="96"/>
      <c r="I100" s="96"/>
      <c r="J100" s="96"/>
      <c r="K100" s="215"/>
      <c r="L100" s="215"/>
    </row>
    <row r="101" customFormat="false" ht="12.75" hidden="false" customHeight="false" outlineLevel="0" collapsed="false">
      <c r="A101" s="24"/>
      <c r="B101" s="195"/>
      <c r="C101" s="96"/>
      <c r="E101" s="96"/>
      <c r="F101" s="96"/>
      <c r="G101" s="96"/>
      <c r="H101" s="96"/>
      <c r="I101" s="96"/>
      <c r="J101" s="96"/>
      <c r="K101" s="215"/>
      <c r="L101" s="215"/>
    </row>
    <row r="102" customFormat="false" ht="12.75" hidden="false" customHeight="false" outlineLevel="0" collapsed="false">
      <c r="A102" s="24"/>
      <c r="B102" s="195"/>
      <c r="C102" s="96"/>
      <c r="E102" s="96"/>
      <c r="F102" s="96"/>
      <c r="G102" s="96"/>
      <c r="H102" s="96"/>
      <c r="I102" s="96"/>
      <c r="J102" s="96"/>
      <c r="K102" s="215"/>
      <c r="L102" s="215"/>
    </row>
    <row r="103" customFormat="false" ht="12.75" hidden="false" customHeight="false" outlineLevel="0" collapsed="false">
      <c r="A103" s="24"/>
      <c r="B103" s="195"/>
      <c r="C103" s="96"/>
      <c r="E103" s="96"/>
      <c r="F103" s="96"/>
      <c r="G103" s="96"/>
      <c r="H103" s="96"/>
      <c r="I103" s="96"/>
      <c r="J103" s="96"/>
      <c r="K103" s="215"/>
      <c r="L103" s="215"/>
    </row>
    <row r="104" customFormat="false" ht="12.75" hidden="false" customHeight="false" outlineLevel="0" collapsed="false">
      <c r="A104" s="24"/>
      <c r="B104" s="195"/>
      <c r="C104" s="96"/>
      <c r="E104" s="96"/>
      <c r="F104" s="96"/>
      <c r="G104" s="96"/>
      <c r="H104" s="96"/>
      <c r="I104" s="96"/>
      <c r="J104" s="96"/>
      <c r="K104" s="215"/>
      <c r="L104" s="215"/>
    </row>
    <row r="105" customFormat="false" ht="12.75" hidden="false" customHeight="false" outlineLevel="0" collapsed="false">
      <c r="A105" s="24"/>
      <c r="B105" s="195"/>
      <c r="C105" s="96"/>
      <c r="E105" s="96"/>
      <c r="F105" s="96"/>
      <c r="G105" s="96"/>
      <c r="H105" s="96"/>
      <c r="I105" s="96"/>
      <c r="J105" s="96"/>
      <c r="K105" s="215"/>
      <c r="L105" s="215"/>
    </row>
    <row r="106" customFormat="false" ht="12.75" hidden="false" customHeight="false" outlineLevel="0" collapsed="false">
      <c r="A106" s="24"/>
      <c r="B106" s="195"/>
      <c r="C106" s="96"/>
      <c r="E106" s="96"/>
      <c r="F106" s="96"/>
      <c r="G106" s="96"/>
      <c r="H106" s="96"/>
      <c r="I106" s="96"/>
      <c r="J106" s="96"/>
      <c r="K106" s="215"/>
      <c r="L106" s="215"/>
    </row>
    <row r="107" customFormat="false" ht="12.75" hidden="false" customHeight="false" outlineLevel="0" collapsed="false">
      <c r="A107" s="24"/>
      <c r="B107" s="195"/>
      <c r="C107" s="96"/>
      <c r="E107" s="96"/>
      <c r="F107" s="96"/>
      <c r="G107" s="96"/>
      <c r="H107" s="96"/>
      <c r="I107" s="96"/>
      <c r="J107" s="96"/>
      <c r="K107" s="215"/>
      <c r="L107" s="215"/>
    </row>
    <row r="108" customFormat="false" ht="12.75" hidden="false" customHeight="false" outlineLevel="0" collapsed="false">
      <c r="A108" s="24"/>
      <c r="B108" s="195"/>
      <c r="C108" s="96"/>
      <c r="E108" s="96"/>
      <c r="F108" s="96"/>
      <c r="G108" s="96"/>
      <c r="H108" s="96"/>
      <c r="I108" s="96"/>
      <c r="J108" s="96"/>
      <c r="K108" s="215"/>
      <c r="L108" s="215"/>
    </row>
    <row r="109" customFormat="false" ht="12.75" hidden="false" customHeight="false" outlineLevel="0" collapsed="false">
      <c r="A109" s="24"/>
      <c r="B109" s="195"/>
      <c r="C109" s="96"/>
      <c r="E109" s="96"/>
      <c r="F109" s="96"/>
      <c r="G109" s="96"/>
      <c r="H109" s="96"/>
      <c r="I109" s="96"/>
      <c r="J109" s="96"/>
      <c r="K109" s="215"/>
      <c r="L109" s="215"/>
    </row>
    <row r="110" customFormat="false" ht="12.75" hidden="false" customHeight="false" outlineLevel="0" collapsed="false">
      <c r="A110" s="24"/>
      <c r="B110" s="195"/>
      <c r="C110" s="96"/>
      <c r="E110" s="96"/>
      <c r="F110" s="96"/>
      <c r="G110" s="96"/>
      <c r="H110" s="96"/>
      <c r="I110" s="96"/>
      <c r="J110" s="96"/>
      <c r="K110" s="215"/>
      <c r="L110" s="215"/>
    </row>
    <row r="111" customFormat="false" ht="12.75" hidden="false" customHeight="false" outlineLevel="0" collapsed="false">
      <c r="A111" s="24"/>
      <c r="B111" s="195"/>
      <c r="C111" s="96"/>
      <c r="E111" s="96"/>
      <c r="F111" s="96"/>
      <c r="G111" s="96"/>
      <c r="H111" s="96"/>
      <c r="I111" s="96"/>
      <c r="J111" s="96"/>
      <c r="K111" s="215"/>
      <c r="L111" s="215"/>
    </row>
    <row r="112" customFormat="false" ht="12.75" hidden="false" customHeight="false" outlineLevel="0" collapsed="false">
      <c r="A112" s="24"/>
      <c r="B112" s="195"/>
      <c r="C112" s="96"/>
      <c r="E112" s="96"/>
      <c r="F112" s="96"/>
      <c r="G112" s="96"/>
      <c r="H112" s="96"/>
      <c r="I112" s="96"/>
      <c r="J112" s="96"/>
      <c r="K112" s="215"/>
      <c r="L112" s="215"/>
    </row>
    <row r="113" customFormat="false" ht="12.75" hidden="false" customHeight="false" outlineLevel="0" collapsed="false">
      <c r="A113" s="24"/>
      <c r="B113" s="195"/>
      <c r="C113" s="96"/>
      <c r="E113" s="96"/>
      <c r="F113" s="96"/>
      <c r="G113" s="96"/>
      <c r="H113" s="96"/>
      <c r="I113" s="96"/>
      <c r="J113" s="96"/>
      <c r="K113" s="215"/>
      <c r="L113" s="215"/>
    </row>
    <row r="114" customFormat="false" ht="12.75" hidden="false" customHeight="false" outlineLevel="0" collapsed="false">
      <c r="A114" s="24"/>
      <c r="B114" s="195"/>
      <c r="C114" s="96"/>
      <c r="E114" s="96"/>
      <c r="F114" s="96"/>
      <c r="G114" s="96"/>
      <c r="H114" s="96"/>
      <c r="I114" s="96"/>
      <c r="J114" s="96"/>
      <c r="K114" s="215"/>
      <c r="L114" s="215"/>
    </row>
    <row r="115" customFormat="false" ht="12.75" hidden="false" customHeight="false" outlineLevel="0" collapsed="false">
      <c r="A115" s="24"/>
      <c r="B115" s="195"/>
      <c r="C115" s="96"/>
      <c r="E115" s="96"/>
      <c r="F115" s="96"/>
      <c r="G115" s="96"/>
      <c r="H115" s="96"/>
      <c r="I115" s="96"/>
      <c r="J115" s="96"/>
      <c r="K115" s="215"/>
      <c r="L115" s="215"/>
    </row>
    <row r="116" customFormat="false" ht="12.75" hidden="false" customHeight="false" outlineLevel="0" collapsed="false">
      <c r="A116" s="24"/>
      <c r="B116" s="195"/>
      <c r="C116" s="96"/>
      <c r="E116" s="96"/>
      <c r="F116" s="96"/>
      <c r="G116" s="96"/>
      <c r="H116" s="96"/>
      <c r="I116" s="96"/>
      <c r="J116" s="96"/>
      <c r="K116" s="215"/>
      <c r="L116" s="215"/>
    </row>
    <row r="117" customFormat="false" ht="12.75" hidden="false" customHeight="false" outlineLevel="0" collapsed="false">
      <c r="A117" s="24"/>
      <c r="B117" s="195"/>
      <c r="C117" s="96"/>
      <c r="E117" s="96"/>
      <c r="F117" s="96"/>
      <c r="G117" s="96"/>
      <c r="H117" s="96"/>
      <c r="I117" s="96"/>
      <c r="J117" s="96"/>
      <c r="K117" s="215"/>
      <c r="L117" s="215"/>
    </row>
    <row r="118" customFormat="false" ht="12.75" hidden="false" customHeight="false" outlineLevel="0" collapsed="false">
      <c r="A118" s="24"/>
      <c r="B118" s="195"/>
      <c r="C118" s="96"/>
      <c r="E118" s="96"/>
      <c r="F118" s="96"/>
      <c r="G118" s="96"/>
      <c r="H118" s="96"/>
      <c r="I118" s="96"/>
      <c r="J118" s="96"/>
      <c r="K118" s="215"/>
      <c r="L118" s="215"/>
    </row>
    <row r="119" customFormat="false" ht="12.75" hidden="false" customHeight="false" outlineLevel="0" collapsed="false">
      <c r="A119" s="24"/>
      <c r="B119" s="195"/>
      <c r="C119" s="96"/>
      <c r="E119" s="96"/>
      <c r="F119" s="96"/>
      <c r="G119" s="96"/>
      <c r="H119" s="96"/>
      <c r="I119" s="96"/>
      <c r="J119" s="96"/>
      <c r="K119" s="215"/>
      <c r="L119" s="215"/>
    </row>
    <row r="120" customFormat="false" ht="12.75" hidden="false" customHeight="false" outlineLevel="0" collapsed="false">
      <c r="A120" s="24"/>
      <c r="B120" s="195"/>
      <c r="C120" s="96"/>
      <c r="E120" s="96"/>
      <c r="F120" s="96"/>
      <c r="G120" s="96"/>
      <c r="H120" s="96"/>
      <c r="I120" s="96"/>
      <c r="J120" s="96"/>
      <c r="K120" s="215"/>
      <c r="L120" s="215"/>
    </row>
    <row r="121" customFormat="false" ht="12.75" hidden="false" customHeight="false" outlineLevel="0" collapsed="false">
      <c r="A121" s="24"/>
      <c r="B121" s="195"/>
      <c r="C121" s="96"/>
      <c r="E121" s="96"/>
      <c r="F121" s="96"/>
      <c r="G121" s="96"/>
      <c r="H121" s="96"/>
      <c r="I121" s="96"/>
      <c r="J121" s="96"/>
      <c r="K121" s="215"/>
      <c r="L121" s="215"/>
    </row>
    <row r="122" customFormat="false" ht="12.75" hidden="false" customHeight="false" outlineLevel="0" collapsed="false">
      <c r="A122" s="34"/>
      <c r="B122" s="229"/>
      <c r="C122" s="229"/>
      <c r="D122" s="230"/>
      <c r="E122" s="230"/>
      <c r="F122" s="230"/>
      <c r="G122" s="230"/>
      <c r="H122" s="230"/>
      <c r="I122" s="230"/>
      <c r="J122" s="230"/>
      <c r="K122" s="215"/>
      <c r="L122" s="215"/>
    </row>
    <row r="123" s="211" customFormat="true" ht="12.75" hidden="false" customHeight="false" outlineLevel="0" collapsed="false">
      <c r="A123" s="231"/>
      <c r="B123" s="229"/>
      <c r="C123" s="229"/>
      <c r="D123" s="230"/>
      <c r="E123" s="230"/>
      <c r="F123" s="230"/>
      <c r="G123" s="230"/>
      <c r="H123" s="230"/>
      <c r="I123" s="230"/>
      <c r="J123" s="230"/>
      <c r="K123" s="215"/>
      <c r="L123" s="215"/>
    </row>
    <row r="124" s="211" customFormat="true" ht="12.75" hidden="false" customHeight="false" outlineLevel="0" collapsed="false">
      <c r="A124" s="231"/>
      <c r="B124" s="229"/>
      <c r="C124" s="229"/>
      <c r="D124" s="230"/>
      <c r="E124" s="230"/>
      <c r="F124" s="230"/>
      <c r="G124" s="230"/>
      <c r="H124" s="230"/>
      <c r="I124" s="230"/>
      <c r="J124" s="230"/>
      <c r="K124" s="215"/>
      <c r="L124" s="215"/>
    </row>
    <row r="125" s="211" customFormat="true" ht="12.75" hidden="false" customHeight="false" outlineLevel="0" collapsed="false">
      <c r="A125" s="231"/>
      <c r="B125" s="229"/>
      <c r="C125" s="229"/>
      <c r="D125" s="230"/>
      <c r="E125" s="230"/>
      <c r="F125" s="230"/>
      <c r="G125" s="230"/>
      <c r="H125" s="230"/>
      <c r="I125" s="230"/>
      <c r="J125" s="230"/>
      <c r="K125" s="215"/>
      <c r="L125" s="215"/>
    </row>
    <row r="126" s="211" customFormat="true" ht="12.75" hidden="false" customHeight="false" outlineLevel="0" collapsed="false">
      <c r="A126" s="231"/>
      <c r="B126" s="229"/>
      <c r="C126" s="229"/>
      <c r="D126" s="230"/>
      <c r="E126" s="230"/>
      <c r="F126" s="230"/>
      <c r="G126" s="230"/>
      <c r="H126" s="230"/>
      <c r="I126" s="230"/>
      <c r="J126" s="230"/>
      <c r="K126" s="215"/>
      <c r="L126" s="215"/>
    </row>
    <row r="127" s="213" customFormat="true" ht="13.5" hidden="false" customHeight="false" outlineLevel="0" collapsed="false">
      <c r="A127" s="231"/>
      <c r="B127" s="229"/>
      <c r="C127" s="229"/>
      <c r="D127" s="230"/>
      <c r="E127" s="230"/>
      <c r="F127" s="230"/>
      <c r="G127" s="230"/>
      <c r="H127" s="230"/>
      <c r="I127" s="230"/>
      <c r="J127" s="230"/>
      <c r="K127" s="215"/>
      <c r="L127" s="215"/>
    </row>
    <row r="128" s="208" customFormat="true" ht="12.75" hidden="false" customHeight="false" outlineLevel="0" collapsed="false">
      <c r="A128" s="231"/>
      <c r="B128" s="229"/>
      <c r="C128" s="229"/>
      <c r="D128" s="230"/>
      <c r="E128" s="230"/>
      <c r="F128" s="230"/>
      <c r="G128" s="230"/>
      <c r="H128" s="230"/>
      <c r="I128" s="230"/>
      <c r="J128" s="230"/>
      <c r="K128" s="215"/>
      <c r="L128" s="215"/>
    </row>
    <row r="129" customFormat="false" ht="12.75" hidden="false" customHeight="false" outlineLevel="0" collapsed="false">
      <c r="A129" s="231"/>
      <c r="B129" s="229"/>
      <c r="C129" s="229"/>
      <c r="D129" s="230"/>
      <c r="E129" s="230"/>
      <c r="F129" s="230"/>
      <c r="G129" s="230"/>
      <c r="H129" s="230"/>
      <c r="I129" s="230"/>
      <c r="J129" s="230"/>
      <c r="K129" s="215"/>
      <c r="L129" s="215"/>
    </row>
    <row r="130" s="211" customFormat="true" ht="12.75" hidden="false" customHeight="false" outlineLevel="0" collapsed="false">
      <c r="A130" s="231"/>
      <c r="B130" s="229"/>
      <c r="C130" s="229"/>
      <c r="D130" s="230"/>
      <c r="E130" s="230"/>
      <c r="F130" s="230"/>
      <c r="G130" s="230"/>
      <c r="H130" s="230"/>
      <c r="I130" s="230"/>
      <c r="J130" s="230"/>
      <c r="K130" s="215"/>
      <c r="L130" s="215"/>
    </row>
    <row r="131" s="211" customFormat="true" ht="12.75" hidden="false" customHeight="false" outlineLevel="0" collapsed="false">
      <c r="A131" s="231"/>
      <c r="B131" s="229"/>
      <c r="C131" s="229"/>
      <c r="D131" s="230"/>
      <c r="E131" s="230"/>
      <c r="F131" s="230"/>
      <c r="G131" s="230"/>
      <c r="H131" s="230"/>
      <c r="I131" s="230"/>
      <c r="J131" s="230"/>
      <c r="K131" s="215"/>
      <c r="L131" s="215"/>
    </row>
    <row r="132" s="211" customFormat="true" ht="12.75" hidden="false" customHeight="false" outlineLevel="0" collapsed="false">
      <c r="A132" s="231"/>
      <c r="B132" s="229"/>
      <c r="C132" s="229"/>
      <c r="D132" s="230"/>
      <c r="E132" s="230"/>
      <c r="F132" s="230"/>
      <c r="G132" s="230"/>
      <c r="H132" s="230"/>
      <c r="I132" s="230"/>
      <c r="J132" s="230"/>
      <c r="K132" s="215"/>
      <c r="L132" s="215"/>
    </row>
    <row r="133" customFormat="false" ht="12.75" hidden="false" customHeight="false" outlineLevel="0" collapsed="false">
      <c r="A133" s="231"/>
      <c r="B133" s="229"/>
      <c r="C133" s="229"/>
      <c r="D133" s="230"/>
      <c r="E133" s="230"/>
      <c r="F133" s="230"/>
      <c r="G133" s="230"/>
      <c r="H133" s="230"/>
      <c r="I133" s="230"/>
      <c r="J133" s="230"/>
      <c r="K133" s="215"/>
      <c r="L133" s="215"/>
    </row>
    <row r="134" s="211" customFormat="true" ht="12.75" hidden="false" customHeight="false" outlineLevel="0" collapsed="false">
      <c r="A134" s="231"/>
      <c r="B134" s="229"/>
      <c r="C134" s="229"/>
      <c r="D134" s="230"/>
      <c r="E134" s="230"/>
      <c r="F134" s="230"/>
      <c r="G134" s="230"/>
      <c r="H134" s="230"/>
      <c r="I134" s="230"/>
      <c r="J134" s="230"/>
      <c r="K134" s="215"/>
      <c r="L134" s="215"/>
    </row>
    <row r="135" s="211" customFormat="true" ht="12.75" hidden="false" customHeight="false" outlineLevel="0" collapsed="false">
      <c r="A135" s="231"/>
      <c r="B135" s="229"/>
      <c r="C135" s="229"/>
      <c r="D135" s="230"/>
      <c r="E135" s="230"/>
      <c r="F135" s="230"/>
      <c r="G135" s="230"/>
      <c r="H135" s="230"/>
      <c r="I135" s="230"/>
      <c r="J135" s="230"/>
      <c r="K135" s="215"/>
      <c r="L135" s="215"/>
    </row>
    <row r="136" customFormat="false" ht="12.75" hidden="false" customHeight="false" outlineLevel="0" collapsed="false">
      <c r="A136" s="231"/>
      <c r="B136" s="229"/>
      <c r="C136" s="229"/>
      <c r="D136" s="230"/>
      <c r="E136" s="230"/>
      <c r="F136" s="230"/>
      <c r="G136" s="230"/>
      <c r="H136" s="230"/>
      <c r="I136" s="230"/>
      <c r="J136" s="230"/>
      <c r="K136" s="215"/>
      <c r="L136" s="215"/>
    </row>
    <row r="137" s="211" customFormat="true" ht="12.75" hidden="false" customHeight="false" outlineLevel="0" collapsed="false">
      <c r="A137" s="231"/>
      <c r="B137" s="229"/>
      <c r="C137" s="229"/>
      <c r="D137" s="230"/>
      <c r="E137" s="230"/>
      <c r="F137" s="230"/>
      <c r="G137" s="230"/>
      <c r="H137" s="230"/>
      <c r="I137" s="230"/>
      <c r="J137" s="230"/>
      <c r="K137" s="215"/>
      <c r="L137" s="215"/>
    </row>
    <row r="138" s="211" customFormat="true" ht="12.75" hidden="false" customHeight="false" outlineLevel="0" collapsed="false">
      <c r="A138" s="231"/>
      <c r="B138" s="229"/>
      <c r="C138" s="229"/>
      <c r="D138" s="230"/>
      <c r="E138" s="230"/>
      <c r="F138" s="230"/>
      <c r="G138" s="230"/>
      <c r="H138" s="230"/>
      <c r="I138" s="230"/>
      <c r="J138" s="230"/>
      <c r="K138" s="215"/>
      <c r="L138" s="215"/>
    </row>
    <row r="139" customFormat="false" ht="12.75" hidden="false" customHeight="false" outlineLevel="0" collapsed="false">
      <c r="A139" s="231"/>
      <c r="B139" s="229"/>
      <c r="C139" s="229"/>
      <c r="D139" s="230"/>
      <c r="E139" s="230"/>
      <c r="F139" s="230"/>
      <c r="G139" s="230"/>
      <c r="H139" s="230"/>
      <c r="I139" s="230"/>
      <c r="J139" s="230"/>
      <c r="K139" s="215"/>
      <c r="L139" s="215"/>
    </row>
    <row r="140" s="211" customFormat="true" ht="12.75" hidden="false" customHeight="false" outlineLevel="0" collapsed="false">
      <c r="A140" s="231"/>
      <c r="B140" s="229"/>
      <c r="C140" s="229"/>
      <c r="D140" s="230"/>
      <c r="E140" s="230"/>
      <c r="F140" s="230"/>
      <c r="G140" s="230"/>
      <c r="H140" s="230"/>
      <c r="I140" s="230"/>
      <c r="J140" s="230"/>
      <c r="K140" s="215"/>
      <c r="L140" s="215"/>
    </row>
    <row r="141" s="211" customFormat="true" ht="12.75" hidden="false" customHeight="false" outlineLevel="0" collapsed="false">
      <c r="A141" s="231"/>
      <c r="B141" s="229"/>
      <c r="C141" s="229"/>
      <c r="D141" s="230"/>
      <c r="E141" s="230"/>
      <c r="F141" s="230"/>
      <c r="G141" s="230"/>
      <c r="H141" s="230"/>
      <c r="I141" s="230"/>
      <c r="J141" s="230"/>
      <c r="K141" s="215"/>
      <c r="L141" s="215"/>
    </row>
    <row r="142" customFormat="false" ht="12.75" hidden="false" customHeight="false" outlineLevel="0" collapsed="false">
      <c r="A142" s="231"/>
      <c r="B142" s="229"/>
      <c r="C142" s="229"/>
      <c r="D142" s="230"/>
      <c r="E142" s="230"/>
      <c r="F142" s="230"/>
      <c r="G142" s="230"/>
      <c r="H142" s="230"/>
      <c r="I142" s="230"/>
      <c r="J142" s="230"/>
      <c r="K142" s="215"/>
      <c r="L142" s="215"/>
    </row>
    <row r="143" s="211" customFormat="true" ht="12.75" hidden="false" customHeight="false" outlineLevel="0" collapsed="false">
      <c r="A143" s="231"/>
      <c r="B143" s="229"/>
      <c r="C143" s="229"/>
      <c r="D143" s="230"/>
      <c r="E143" s="230"/>
      <c r="F143" s="230"/>
      <c r="G143" s="230"/>
      <c r="H143" s="230"/>
      <c r="I143" s="230"/>
      <c r="J143" s="230"/>
      <c r="K143" s="215"/>
      <c r="L143" s="215"/>
    </row>
    <row r="144" s="208" customFormat="true" ht="12.75" hidden="false" customHeight="false" outlineLevel="0" collapsed="false">
      <c r="A144" s="231"/>
      <c r="B144" s="229"/>
      <c r="C144" s="229"/>
      <c r="D144" s="230"/>
      <c r="E144" s="230"/>
      <c r="F144" s="230"/>
      <c r="G144" s="230"/>
      <c r="H144" s="230"/>
      <c r="I144" s="230"/>
      <c r="J144" s="230"/>
      <c r="K144" s="215"/>
      <c r="L144" s="215"/>
    </row>
    <row r="145" customFormat="false" ht="12.75" hidden="false" customHeight="false" outlineLevel="0" collapsed="false">
      <c r="A145" s="231"/>
      <c r="B145" s="229"/>
      <c r="C145" s="229"/>
      <c r="D145" s="230"/>
      <c r="E145" s="230"/>
      <c r="F145" s="230"/>
      <c r="G145" s="230"/>
      <c r="H145" s="230"/>
      <c r="I145" s="230"/>
      <c r="J145" s="230"/>
      <c r="K145" s="215"/>
      <c r="L145" s="215"/>
    </row>
    <row r="146" s="211" customFormat="true" ht="12.75" hidden="false" customHeight="false" outlineLevel="0" collapsed="false">
      <c r="A146" s="231"/>
      <c r="B146" s="229"/>
      <c r="C146" s="229"/>
      <c r="D146" s="230"/>
      <c r="E146" s="230"/>
      <c r="F146" s="230"/>
      <c r="G146" s="230"/>
      <c r="H146" s="230"/>
      <c r="I146" s="230"/>
      <c r="J146" s="230"/>
      <c r="K146" s="215"/>
      <c r="L146" s="215"/>
    </row>
    <row r="147" s="211" customFormat="true" ht="12.75" hidden="false" customHeight="false" outlineLevel="0" collapsed="false">
      <c r="A147" s="231"/>
      <c r="B147" s="229"/>
      <c r="C147" s="229"/>
      <c r="D147" s="230"/>
      <c r="E147" s="230"/>
      <c r="F147" s="230"/>
      <c r="G147" s="230"/>
      <c r="H147" s="230"/>
      <c r="I147" s="230"/>
      <c r="J147" s="230"/>
      <c r="K147" s="215"/>
      <c r="L147" s="215"/>
    </row>
    <row r="148" s="211" customFormat="true" ht="12.75" hidden="false" customHeight="false" outlineLevel="0" collapsed="false">
      <c r="A148" s="231"/>
      <c r="B148" s="229"/>
      <c r="C148" s="229"/>
      <c r="D148" s="230"/>
      <c r="E148" s="230"/>
      <c r="F148" s="230"/>
      <c r="G148" s="230"/>
      <c r="H148" s="230"/>
      <c r="I148" s="230"/>
      <c r="J148" s="230"/>
      <c r="K148" s="215"/>
      <c r="L148" s="215"/>
    </row>
    <row r="149" s="211" customFormat="true" ht="12.75" hidden="false" customHeight="false" outlineLevel="0" collapsed="false">
      <c r="A149" s="231"/>
      <c r="B149" s="229"/>
      <c r="C149" s="229"/>
      <c r="D149" s="230"/>
      <c r="E149" s="230"/>
      <c r="F149" s="230"/>
      <c r="G149" s="230"/>
      <c r="H149" s="230"/>
      <c r="I149" s="230"/>
      <c r="J149" s="230"/>
      <c r="K149" s="215"/>
      <c r="L149" s="215"/>
    </row>
    <row r="150" s="211" customFormat="true" ht="12.75" hidden="false" customHeight="false" outlineLevel="0" collapsed="false">
      <c r="A150" s="231"/>
      <c r="B150" s="229"/>
      <c r="C150" s="229"/>
      <c r="D150" s="230"/>
      <c r="E150" s="230"/>
      <c r="F150" s="230"/>
      <c r="G150" s="230"/>
      <c r="H150" s="230"/>
      <c r="I150" s="230"/>
      <c r="J150" s="230"/>
      <c r="K150" s="215"/>
      <c r="L150" s="215"/>
    </row>
    <row r="151" s="211" customFormat="true" ht="12.75" hidden="false" customHeight="false" outlineLevel="0" collapsed="false">
      <c r="A151" s="231"/>
      <c r="B151" s="229"/>
      <c r="C151" s="229"/>
      <c r="D151" s="230"/>
      <c r="E151" s="230"/>
      <c r="F151" s="230"/>
      <c r="G151" s="230"/>
      <c r="H151" s="230"/>
      <c r="I151" s="230"/>
      <c r="J151" s="230"/>
      <c r="K151" s="215"/>
      <c r="L151" s="215"/>
    </row>
    <row r="152" s="211" customFormat="true" ht="12.75" hidden="false" customHeight="false" outlineLevel="0" collapsed="false">
      <c r="A152" s="231"/>
      <c r="B152" s="229"/>
      <c r="C152" s="229"/>
      <c r="D152" s="230"/>
      <c r="E152" s="230"/>
      <c r="F152" s="230"/>
      <c r="G152" s="230"/>
      <c r="H152" s="230"/>
      <c r="I152" s="230"/>
      <c r="J152" s="230"/>
      <c r="K152" s="215"/>
      <c r="L152" s="215"/>
    </row>
    <row r="153" s="211" customFormat="true" ht="12.75" hidden="false" customHeight="false" outlineLevel="0" collapsed="false">
      <c r="A153" s="231"/>
      <c r="B153" s="229"/>
      <c r="C153" s="229"/>
      <c r="D153" s="230"/>
      <c r="E153" s="230"/>
      <c r="F153" s="230"/>
      <c r="G153" s="230"/>
      <c r="H153" s="230"/>
      <c r="I153" s="230"/>
      <c r="J153" s="230"/>
      <c r="K153" s="215"/>
      <c r="L153" s="215"/>
    </row>
    <row r="154" s="211" customFormat="true" ht="12.75" hidden="false" customHeight="false" outlineLevel="0" collapsed="false">
      <c r="A154" s="231"/>
      <c r="B154" s="229"/>
      <c r="C154" s="229"/>
      <c r="D154" s="230"/>
      <c r="E154" s="230"/>
      <c r="F154" s="230"/>
      <c r="G154" s="230"/>
      <c r="H154" s="230"/>
      <c r="I154" s="230"/>
      <c r="J154" s="230"/>
      <c r="K154" s="215"/>
      <c r="L154" s="215"/>
    </row>
    <row r="155" s="211" customFormat="true" ht="12.75" hidden="false" customHeight="false" outlineLevel="0" collapsed="false">
      <c r="A155" s="231"/>
      <c r="B155" s="229"/>
      <c r="C155" s="229"/>
      <c r="D155" s="230"/>
      <c r="E155" s="230"/>
      <c r="F155" s="230"/>
      <c r="G155" s="230"/>
      <c r="H155" s="230"/>
      <c r="I155" s="230"/>
      <c r="J155" s="230"/>
      <c r="K155" s="215"/>
      <c r="L155" s="215"/>
    </row>
    <row r="156" s="211" customFormat="true" ht="12.75" hidden="false" customHeight="false" outlineLevel="0" collapsed="false">
      <c r="A156" s="231"/>
      <c r="B156" s="229"/>
      <c r="C156" s="229"/>
      <c r="D156" s="230"/>
      <c r="E156" s="230"/>
      <c r="F156" s="230"/>
      <c r="G156" s="230"/>
      <c r="H156" s="230"/>
      <c r="I156" s="230"/>
      <c r="J156" s="230"/>
      <c r="K156" s="215"/>
      <c r="L156" s="215"/>
    </row>
    <row r="157" s="211" customFormat="true" ht="12.75" hidden="false" customHeight="false" outlineLevel="0" collapsed="false">
      <c r="A157" s="231"/>
      <c r="B157" s="229"/>
      <c r="C157" s="229"/>
      <c r="D157" s="230"/>
      <c r="E157" s="230"/>
      <c r="F157" s="230"/>
      <c r="G157" s="230"/>
      <c r="H157" s="230"/>
      <c r="I157" s="230"/>
      <c r="J157" s="230"/>
      <c r="K157" s="215"/>
      <c r="L157" s="215"/>
    </row>
    <row r="158" s="211" customFormat="true" ht="12.75" hidden="false" customHeight="false" outlineLevel="0" collapsed="false">
      <c r="A158" s="231"/>
      <c r="B158" s="229"/>
      <c r="C158" s="229"/>
      <c r="D158" s="230"/>
      <c r="E158" s="230"/>
      <c r="F158" s="230"/>
      <c r="G158" s="230"/>
      <c r="H158" s="230"/>
      <c r="I158" s="230"/>
      <c r="J158" s="230"/>
      <c r="K158" s="215"/>
      <c r="L158" s="215"/>
    </row>
    <row r="159" s="211" customFormat="true" ht="12.75" hidden="false" customHeight="false" outlineLevel="0" collapsed="false">
      <c r="A159" s="231"/>
      <c r="B159" s="229"/>
      <c r="C159" s="229"/>
      <c r="D159" s="230"/>
      <c r="E159" s="230"/>
      <c r="F159" s="230"/>
      <c r="G159" s="230"/>
      <c r="H159" s="230"/>
      <c r="I159" s="230"/>
      <c r="J159" s="230"/>
      <c r="K159" s="215"/>
      <c r="L159" s="215"/>
    </row>
    <row r="160" s="211" customFormat="true" ht="12.75" hidden="false" customHeight="false" outlineLevel="0" collapsed="false">
      <c r="A160" s="231"/>
      <c r="B160" s="229"/>
      <c r="C160" s="229"/>
      <c r="D160" s="230"/>
      <c r="E160" s="230"/>
      <c r="F160" s="230"/>
      <c r="G160" s="230"/>
      <c r="H160" s="230"/>
      <c r="I160" s="230"/>
      <c r="J160" s="230"/>
      <c r="K160" s="215"/>
      <c r="L160" s="215"/>
    </row>
    <row r="161" s="211" customFormat="true" ht="12.75" hidden="false" customHeight="false" outlineLevel="0" collapsed="false">
      <c r="A161" s="231"/>
      <c r="B161" s="229"/>
      <c r="C161" s="229"/>
      <c r="D161" s="230"/>
      <c r="E161" s="230"/>
      <c r="F161" s="230"/>
      <c r="G161" s="230"/>
      <c r="H161" s="230"/>
      <c r="I161" s="230"/>
      <c r="J161" s="230"/>
      <c r="K161" s="215"/>
      <c r="L161" s="215"/>
    </row>
    <row r="162" s="211" customFormat="true" ht="12.75" hidden="false" customHeight="false" outlineLevel="0" collapsed="false">
      <c r="A162" s="231"/>
      <c r="B162" s="229"/>
      <c r="C162" s="229"/>
      <c r="D162" s="230"/>
      <c r="E162" s="230"/>
      <c r="F162" s="230"/>
      <c r="G162" s="230"/>
      <c r="H162" s="230"/>
      <c r="I162" s="230"/>
      <c r="J162" s="230"/>
      <c r="K162" s="215"/>
      <c r="L162" s="215"/>
    </row>
    <row r="163" s="211" customFormat="true" ht="12.75" hidden="false" customHeight="false" outlineLevel="0" collapsed="false">
      <c r="A163" s="231"/>
      <c r="B163" s="229"/>
      <c r="C163" s="229"/>
      <c r="D163" s="230"/>
      <c r="E163" s="230"/>
      <c r="F163" s="230"/>
      <c r="G163" s="230"/>
      <c r="H163" s="230"/>
      <c r="I163" s="230"/>
      <c r="J163" s="230"/>
      <c r="K163" s="215"/>
      <c r="L163" s="215"/>
    </row>
    <row r="164" s="211" customFormat="true" ht="12.75" hidden="false" customHeight="false" outlineLevel="0" collapsed="false">
      <c r="A164" s="231"/>
      <c r="B164" s="229"/>
      <c r="C164" s="229"/>
      <c r="D164" s="230"/>
      <c r="E164" s="230"/>
      <c r="F164" s="230"/>
      <c r="G164" s="230"/>
      <c r="H164" s="230"/>
      <c r="I164" s="230"/>
      <c r="J164" s="230"/>
      <c r="K164" s="215"/>
      <c r="L164" s="215"/>
    </row>
    <row r="165" s="211" customFormat="true" ht="12.75" hidden="false" customHeight="false" outlineLevel="0" collapsed="false">
      <c r="A165" s="231"/>
      <c r="B165" s="229"/>
      <c r="C165" s="229"/>
      <c r="D165" s="230"/>
      <c r="E165" s="230"/>
      <c r="F165" s="230"/>
      <c r="G165" s="230"/>
      <c r="H165" s="230"/>
      <c r="I165" s="230"/>
      <c r="J165" s="230"/>
      <c r="K165" s="215"/>
      <c r="L165" s="215"/>
    </row>
    <row r="166" s="211" customFormat="true" ht="12.75" hidden="false" customHeight="false" outlineLevel="0" collapsed="false">
      <c r="A166" s="231"/>
      <c r="B166" s="229"/>
      <c r="C166" s="229"/>
      <c r="D166" s="230"/>
      <c r="E166" s="230"/>
      <c r="F166" s="230"/>
      <c r="G166" s="230"/>
      <c r="H166" s="230"/>
      <c r="I166" s="230"/>
      <c r="J166" s="230"/>
      <c r="K166" s="215"/>
      <c r="L166" s="215"/>
    </row>
    <row r="167" s="211" customFormat="true" ht="12.75" hidden="false" customHeight="false" outlineLevel="0" collapsed="false">
      <c r="A167" s="231"/>
      <c r="B167" s="229"/>
      <c r="C167" s="229"/>
      <c r="D167" s="230"/>
      <c r="E167" s="230"/>
      <c r="F167" s="230"/>
      <c r="G167" s="230"/>
      <c r="H167" s="230"/>
      <c r="I167" s="230"/>
      <c r="J167" s="230"/>
      <c r="K167" s="215"/>
      <c r="L167" s="215"/>
    </row>
    <row r="168" s="211" customFormat="true" ht="12.75" hidden="false" customHeight="false" outlineLevel="0" collapsed="false">
      <c r="A168" s="231"/>
      <c r="B168" s="229"/>
      <c r="C168" s="229"/>
      <c r="D168" s="230"/>
      <c r="E168" s="230"/>
      <c r="F168" s="230"/>
      <c r="G168" s="230"/>
      <c r="H168" s="230"/>
      <c r="I168" s="230"/>
      <c r="J168" s="230"/>
      <c r="K168" s="215"/>
      <c r="L168" s="215"/>
    </row>
    <row r="169" s="211" customFormat="true" ht="12.75" hidden="false" customHeight="false" outlineLevel="0" collapsed="false">
      <c r="A169" s="231"/>
      <c r="B169" s="229"/>
      <c r="C169" s="229"/>
      <c r="D169" s="230"/>
      <c r="E169" s="230"/>
      <c r="F169" s="230"/>
      <c r="G169" s="230"/>
      <c r="H169" s="230"/>
      <c r="I169" s="230"/>
      <c r="J169" s="230"/>
      <c r="K169" s="215"/>
      <c r="L169" s="215"/>
    </row>
    <row r="170" s="211" customFormat="true" ht="12.75" hidden="false" customHeight="false" outlineLevel="0" collapsed="false">
      <c r="A170" s="231"/>
      <c r="B170" s="229"/>
      <c r="C170" s="229"/>
      <c r="D170" s="230"/>
      <c r="E170" s="230"/>
      <c r="F170" s="230"/>
      <c r="G170" s="230"/>
      <c r="H170" s="230"/>
      <c r="I170" s="230"/>
      <c r="J170" s="230"/>
      <c r="K170" s="215"/>
      <c r="L170" s="215"/>
    </row>
    <row r="171" s="211" customFormat="true" ht="12.75" hidden="false" customHeight="false" outlineLevel="0" collapsed="false">
      <c r="A171" s="231"/>
      <c r="B171" s="229"/>
      <c r="C171" s="229"/>
      <c r="D171" s="230"/>
      <c r="E171" s="230"/>
      <c r="F171" s="230"/>
      <c r="G171" s="230"/>
      <c r="H171" s="230"/>
      <c r="I171" s="230"/>
      <c r="J171" s="230"/>
      <c r="K171" s="215"/>
      <c r="L171" s="215"/>
    </row>
    <row r="172" s="211" customFormat="true" ht="12.75" hidden="false" customHeight="false" outlineLevel="0" collapsed="false">
      <c r="A172" s="231"/>
      <c r="B172" s="229"/>
      <c r="C172" s="229"/>
      <c r="D172" s="230"/>
      <c r="E172" s="230"/>
      <c r="F172" s="230"/>
      <c r="G172" s="230"/>
      <c r="H172" s="230"/>
      <c r="I172" s="230"/>
      <c r="J172" s="230"/>
      <c r="K172" s="215"/>
      <c r="L172" s="215"/>
    </row>
    <row r="173" s="211" customFormat="true" ht="12.75" hidden="false" customHeight="false" outlineLevel="0" collapsed="false">
      <c r="A173" s="231"/>
      <c r="B173" s="229"/>
      <c r="C173" s="229"/>
      <c r="D173" s="230"/>
      <c r="E173" s="230"/>
      <c r="F173" s="230"/>
      <c r="G173" s="230"/>
      <c r="H173" s="230"/>
      <c r="I173" s="230"/>
      <c r="J173" s="230"/>
      <c r="K173" s="215"/>
      <c r="L173" s="215"/>
    </row>
    <row r="174" s="211" customFormat="true" ht="12.75" hidden="false" customHeight="false" outlineLevel="0" collapsed="false">
      <c r="A174" s="231"/>
      <c r="B174" s="229"/>
      <c r="C174" s="229"/>
      <c r="D174" s="230"/>
      <c r="E174" s="230"/>
      <c r="F174" s="230"/>
      <c r="G174" s="230"/>
      <c r="H174" s="230"/>
      <c r="I174" s="230"/>
      <c r="J174" s="230"/>
      <c r="K174" s="215"/>
      <c r="L174" s="215"/>
    </row>
    <row r="175" s="211" customFormat="true" ht="12.75" hidden="false" customHeight="false" outlineLevel="0" collapsed="false">
      <c r="A175" s="231"/>
      <c r="B175" s="229"/>
      <c r="C175" s="229"/>
      <c r="D175" s="230"/>
      <c r="E175" s="230"/>
      <c r="F175" s="230"/>
      <c r="G175" s="230"/>
      <c r="H175" s="230"/>
      <c r="I175" s="230"/>
      <c r="J175" s="230"/>
      <c r="K175" s="215"/>
      <c r="L175" s="215"/>
    </row>
    <row r="176" s="211" customFormat="true" ht="12.75" hidden="false" customHeight="false" outlineLevel="0" collapsed="false">
      <c r="A176" s="231"/>
      <c r="B176" s="229"/>
      <c r="C176" s="229"/>
      <c r="D176" s="230"/>
      <c r="E176" s="230"/>
      <c r="F176" s="230"/>
      <c r="G176" s="230"/>
      <c r="H176" s="230"/>
      <c r="I176" s="230"/>
      <c r="J176" s="230"/>
      <c r="K176" s="215"/>
      <c r="L176" s="215"/>
    </row>
    <row r="177" s="211" customFormat="true" ht="12.75" hidden="false" customHeight="false" outlineLevel="0" collapsed="false">
      <c r="A177" s="231"/>
      <c r="B177" s="229"/>
      <c r="C177" s="229"/>
      <c r="D177" s="230"/>
      <c r="E177" s="230"/>
      <c r="F177" s="230"/>
      <c r="G177" s="230"/>
      <c r="H177" s="230"/>
      <c r="I177" s="230"/>
      <c r="J177" s="230"/>
      <c r="K177" s="215"/>
      <c r="L177" s="215"/>
    </row>
    <row r="178" s="211" customFormat="true" ht="12.75" hidden="false" customHeight="false" outlineLevel="0" collapsed="false">
      <c r="A178" s="231"/>
      <c r="B178" s="229"/>
      <c r="C178" s="229"/>
      <c r="D178" s="230"/>
      <c r="E178" s="230"/>
      <c r="F178" s="230"/>
      <c r="G178" s="230"/>
      <c r="H178" s="230"/>
      <c r="I178" s="230"/>
      <c r="J178" s="230"/>
      <c r="K178" s="215"/>
      <c r="L178" s="215"/>
    </row>
    <row r="179" s="211" customFormat="true" ht="12.75" hidden="false" customHeight="false" outlineLevel="0" collapsed="false">
      <c r="A179" s="231"/>
      <c r="B179" s="229"/>
      <c r="C179" s="229"/>
      <c r="D179" s="230"/>
      <c r="E179" s="230"/>
      <c r="F179" s="230"/>
      <c r="G179" s="230"/>
      <c r="H179" s="230"/>
      <c r="I179" s="230"/>
      <c r="J179" s="230"/>
      <c r="K179" s="215"/>
      <c r="L179" s="215"/>
    </row>
    <row r="180" s="211" customFormat="true" ht="12.75" hidden="false" customHeight="false" outlineLevel="0" collapsed="false">
      <c r="A180" s="231"/>
      <c r="B180" s="229"/>
      <c r="C180" s="229"/>
      <c r="D180" s="230"/>
      <c r="E180" s="230"/>
      <c r="F180" s="230"/>
      <c r="G180" s="230"/>
      <c r="H180" s="230"/>
      <c r="I180" s="230"/>
      <c r="J180" s="230"/>
      <c r="K180" s="215"/>
      <c r="L180" s="215"/>
    </row>
    <row r="181" s="211" customFormat="true" ht="12.75" hidden="false" customHeight="false" outlineLevel="0" collapsed="false">
      <c r="A181" s="231"/>
      <c r="B181" s="229"/>
      <c r="C181" s="229"/>
      <c r="D181" s="230"/>
      <c r="E181" s="230"/>
      <c r="F181" s="230"/>
      <c r="G181" s="230"/>
      <c r="H181" s="230"/>
      <c r="I181" s="230"/>
      <c r="J181" s="230"/>
      <c r="K181" s="215"/>
      <c r="L181" s="215"/>
    </row>
    <row r="182" s="211" customFormat="true" ht="12.75" hidden="false" customHeight="false" outlineLevel="0" collapsed="false">
      <c r="A182" s="231"/>
      <c r="B182" s="229"/>
      <c r="C182" s="229"/>
      <c r="D182" s="230"/>
      <c r="E182" s="230"/>
      <c r="F182" s="230"/>
      <c r="G182" s="230"/>
      <c r="H182" s="230"/>
      <c r="I182" s="230"/>
      <c r="J182" s="230"/>
      <c r="K182" s="215"/>
      <c r="L182" s="215"/>
    </row>
    <row r="183" s="211" customFormat="true" ht="12.75" hidden="false" customHeight="false" outlineLevel="0" collapsed="false">
      <c r="A183" s="231"/>
      <c r="B183" s="229"/>
      <c r="C183" s="229"/>
      <c r="D183" s="230"/>
      <c r="E183" s="230"/>
      <c r="F183" s="230"/>
      <c r="G183" s="230"/>
      <c r="H183" s="230"/>
      <c r="I183" s="230"/>
      <c r="J183" s="230"/>
      <c r="K183" s="215"/>
      <c r="L183" s="215"/>
    </row>
    <row r="184" s="211" customFormat="true" ht="12.75" hidden="false" customHeight="false" outlineLevel="0" collapsed="false">
      <c r="A184" s="231"/>
      <c r="B184" s="229"/>
      <c r="C184" s="229"/>
      <c r="D184" s="230"/>
      <c r="E184" s="230"/>
      <c r="F184" s="230"/>
      <c r="G184" s="230"/>
      <c r="H184" s="230"/>
      <c r="I184" s="230"/>
      <c r="J184" s="230"/>
      <c r="K184" s="215"/>
      <c r="L184" s="215"/>
    </row>
    <row r="185" s="211" customFormat="true" ht="12.75" hidden="false" customHeight="false" outlineLevel="0" collapsed="false">
      <c r="A185" s="231"/>
      <c r="B185" s="229"/>
      <c r="C185" s="229"/>
      <c r="D185" s="230"/>
      <c r="E185" s="230"/>
      <c r="F185" s="230"/>
      <c r="G185" s="230"/>
      <c r="H185" s="230"/>
      <c r="I185" s="230"/>
      <c r="J185" s="230"/>
      <c r="K185" s="215"/>
      <c r="L185" s="215"/>
    </row>
    <row r="186" s="211" customFormat="true" ht="12.75" hidden="false" customHeight="false" outlineLevel="0" collapsed="false">
      <c r="A186" s="231"/>
      <c r="B186" s="229"/>
      <c r="C186" s="229"/>
      <c r="D186" s="230"/>
      <c r="E186" s="230"/>
      <c r="F186" s="230"/>
      <c r="G186" s="230"/>
      <c r="H186" s="230"/>
      <c r="I186" s="230"/>
      <c r="J186" s="230"/>
      <c r="K186" s="215"/>
      <c r="L186" s="215"/>
    </row>
    <row r="187" s="211" customFormat="true" ht="12.75" hidden="false" customHeight="false" outlineLevel="0" collapsed="false">
      <c r="A187" s="231"/>
      <c r="B187" s="229"/>
      <c r="C187" s="229"/>
      <c r="D187" s="230"/>
      <c r="E187" s="230"/>
      <c r="F187" s="230"/>
      <c r="G187" s="230"/>
      <c r="H187" s="230"/>
      <c r="I187" s="230"/>
      <c r="J187" s="230"/>
      <c r="K187" s="215"/>
      <c r="L187" s="215"/>
    </row>
    <row r="188" s="211" customFormat="true" ht="12.75" hidden="false" customHeight="false" outlineLevel="0" collapsed="false">
      <c r="A188" s="231"/>
      <c r="B188" s="229"/>
      <c r="C188" s="229"/>
      <c r="D188" s="230"/>
      <c r="E188" s="230"/>
      <c r="F188" s="230"/>
      <c r="G188" s="230"/>
      <c r="H188" s="230"/>
      <c r="I188" s="230"/>
      <c r="J188" s="230"/>
      <c r="K188" s="215"/>
      <c r="L188" s="215"/>
    </row>
    <row r="189" s="211" customFormat="true" ht="12.75" hidden="false" customHeight="false" outlineLevel="0" collapsed="false">
      <c r="A189" s="231"/>
      <c r="B189" s="229"/>
      <c r="C189" s="229"/>
      <c r="D189" s="230"/>
      <c r="E189" s="230"/>
      <c r="F189" s="230"/>
      <c r="G189" s="230"/>
      <c r="H189" s="230"/>
      <c r="I189" s="230"/>
      <c r="J189" s="230"/>
      <c r="K189" s="215"/>
      <c r="L189" s="215"/>
    </row>
    <row r="190" s="211" customFormat="true" ht="12.75" hidden="false" customHeight="false" outlineLevel="0" collapsed="false">
      <c r="A190" s="231"/>
      <c r="B190" s="229"/>
      <c r="C190" s="229"/>
      <c r="D190" s="230"/>
      <c r="E190" s="230"/>
      <c r="F190" s="230"/>
      <c r="G190" s="230"/>
      <c r="H190" s="230"/>
      <c r="I190" s="230"/>
      <c r="J190" s="230"/>
      <c r="K190" s="215"/>
      <c r="L190" s="215"/>
    </row>
    <row r="191" s="211" customFormat="true" ht="12.75" hidden="false" customHeight="false" outlineLevel="0" collapsed="false">
      <c r="A191" s="231"/>
      <c r="B191" s="229"/>
      <c r="C191" s="229"/>
      <c r="D191" s="230"/>
      <c r="E191" s="230"/>
      <c r="F191" s="230"/>
      <c r="G191" s="230"/>
      <c r="H191" s="230"/>
      <c r="I191" s="230"/>
      <c r="J191" s="230"/>
      <c r="K191" s="215"/>
      <c r="L191" s="215"/>
    </row>
    <row r="192" s="211" customFormat="true" ht="12.75" hidden="false" customHeight="false" outlineLevel="0" collapsed="false">
      <c r="A192" s="23" t="s">
        <v>1</v>
      </c>
      <c r="B192" s="229"/>
      <c r="C192" s="229"/>
      <c r="D192" s="230"/>
      <c r="E192" s="230"/>
      <c r="F192" s="230"/>
      <c r="G192" s="230"/>
      <c r="H192" s="230"/>
      <c r="I192" s="230"/>
      <c r="J192" s="230"/>
      <c r="K192" s="215"/>
      <c r="L192" s="215"/>
    </row>
    <row r="193" customFormat="false" ht="12.75" hidden="false" customHeight="false" outlineLevel="0" collapsed="false">
      <c r="A193" s="23"/>
      <c r="B193" s="390"/>
      <c r="C193" s="229"/>
      <c r="D193" s="230"/>
      <c r="E193" s="230"/>
      <c r="F193" s="230"/>
      <c r="G193" s="230"/>
      <c r="H193" s="230"/>
      <c r="I193" s="230"/>
      <c r="J193" s="230"/>
      <c r="K193" s="215"/>
      <c r="L193" s="215"/>
    </row>
    <row r="194" s="211" customFormat="true" ht="12.75" hidden="false" customHeight="false" outlineLevel="0" collapsed="false">
      <c r="A194" s="75"/>
      <c r="B194" s="237"/>
      <c r="C194" s="234"/>
      <c r="D194" s="234"/>
      <c r="E194" s="234"/>
      <c r="F194" s="234"/>
      <c r="G194" s="508"/>
      <c r="H194" s="234"/>
      <c r="I194" s="234"/>
      <c r="J194" s="508"/>
      <c r="K194" s="508"/>
      <c r="L194" s="215"/>
    </row>
    <row r="195" s="208" customFormat="true" ht="12.75" hidden="false" customHeight="false" outlineLevel="0" collapsed="false">
      <c r="A195" s="77"/>
      <c r="B195" s="240"/>
      <c r="C195" s="236"/>
      <c r="D195" s="236"/>
      <c r="E195" s="236"/>
      <c r="F195" s="236"/>
      <c r="G195" s="236"/>
      <c r="H195" s="236"/>
      <c r="I195" s="236"/>
      <c r="J195" s="236"/>
      <c r="K195" s="236"/>
      <c r="L195" s="215"/>
    </row>
    <row r="196" s="208" customFormat="true" ht="12.75" hidden="false" customHeight="false" outlineLevel="0" collapsed="false">
      <c r="A196" s="80"/>
      <c r="B196" s="242"/>
      <c r="C196" s="239"/>
      <c r="D196" s="239"/>
      <c r="E196" s="239"/>
      <c r="F196" s="239"/>
      <c r="G196" s="239"/>
      <c r="H196" s="239"/>
      <c r="I196" s="239"/>
      <c r="J196" s="239"/>
      <c r="K196" s="239"/>
      <c r="L196" s="215"/>
    </row>
    <row r="197" customFormat="false" ht="12.75" hidden="false" customHeight="false" outlineLevel="0" collapsed="false">
      <c r="A197" s="72" t="s">
        <v>105</v>
      </c>
      <c r="B197" s="195"/>
      <c r="C197" s="229"/>
      <c r="D197" s="230"/>
      <c r="E197" s="230"/>
      <c r="F197" s="230"/>
      <c r="G197" s="230"/>
      <c r="H197" s="230"/>
      <c r="I197" s="230"/>
      <c r="J197" s="230"/>
      <c r="K197" s="215"/>
      <c r="L197" s="215"/>
    </row>
    <row r="198" s="211" customFormat="true" ht="12.75" hidden="false" customHeight="false" outlineLevel="0" collapsed="false">
      <c r="A198" s="85" t="s">
        <v>106</v>
      </c>
      <c r="B198" s="195" t="n">
        <v>287</v>
      </c>
      <c r="C198" s="229" t="n">
        <v>73</v>
      </c>
      <c r="D198" s="230" t="n">
        <v>21</v>
      </c>
      <c r="E198" s="230" t="n">
        <v>36</v>
      </c>
      <c r="F198" s="230" t="n">
        <v>5</v>
      </c>
      <c r="G198" s="230" t="n">
        <v>121</v>
      </c>
      <c r="H198" s="230" t="n">
        <v>0</v>
      </c>
      <c r="I198" s="230" t="n">
        <v>29</v>
      </c>
      <c r="J198" s="230" t="n">
        <v>0</v>
      </c>
      <c r="K198" s="215" t="n">
        <v>535</v>
      </c>
      <c r="L198" s="215"/>
    </row>
    <row r="199" s="211" customFormat="true" ht="12.75" hidden="false" customHeight="false" outlineLevel="0" collapsed="false">
      <c r="A199" s="85" t="s">
        <v>107</v>
      </c>
      <c r="B199" s="195" t="n">
        <v>911</v>
      </c>
      <c r="C199" s="229" t="n">
        <v>453</v>
      </c>
      <c r="D199" s="230" t="n">
        <v>129</v>
      </c>
      <c r="E199" s="230" t="n">
        <v>45</v>
      </c>
      <c r="F199" s="230" t="n">
        <v>24</v>
      </c>
      <c r="G199" s="230" t="n">
        <v>346</v>
      </c>
      <c r="H199" s="230" t="n">
        <v>0</v>
      </c>
      <c r="I199" s="230" t="n">
        <v>68</v>
      </c>
      <c r="J199" s="230" t="n">
        <v>38</v>
      </c>
      <c r="K199" s="215" t="n">
        <v>1374</v>
      </c>
      <c r="L199" s="215"/>
    </row>
    <row r="200" s="211" customFormat="true" ht="12.75" hidden="false" customHeight="false" outlineLevel="0" collapsed="false">
      <c r="A200" s="85" t="s">
        <v>108</v>
      </c>
      <c r="B200" s="195" t="n">
        <v>342</v>
      </c>
      <c r="C200" s="229" t="n">
        <v>95</v>
      </c>
      <c r="D200" s="230" t="n">
        <v>90</v>
      </c>
      <c r="E200" s="230" t="n">
        <v>22</v>
      </c>
      <c r="F200" s="230" t="n">
        <v>9</v>
      </c>
      <c r="G200" s="230" t="n">
        <v>189</v>
      </c>
      <c r="H200" s="230" t="n">
        <v>1</v>
      </c>
      <c r="I200" s="230" t="n">
        <v>9</v>
      </c>
      <c r="J200" s="230" t="n">
        <v>14</v>
      </c>
      <c r="K200" s="215" t="n">
        <v>622</v>
      </c>
      <c r="L200" s="215"/>
    </row>
    <row r="201" customFormat="false" ht="12.75" hidden="false" customHeight="false" outlineLevel="0" collapsed="false">
      <c r="A201" s="85" t="s">
        <v>109</v>
      </c>
      <c r="B201" s="195" t="n">
        <v>421</v>
      </c>
      <c r="C201" s="229" t="n">
        <v>109</v>
      </c>
      <c r="D201" s="230" t="n">
        <v>78</v>
      </c>
      <c r="E201" s="230" t="n">
        <v>26</v>
      </c>
      <c r="F201" s="230" t="n">
        <v>15</v>
      </c>
      <c r="G201" s="230" t="n">
        <v>190</v>
      </c>
      <c r="H201" s="230" t="n">
        <v>2</v>
      </c>
      <c r="I201" s="230" t="n">
        <v>9</v>
      </c>
      <c r="J201" s="230" t="n">
        <v>14</v>
      </c>
      <c r="K201" s="215" t="n">
        <v>643</v>
      </c>
      <c r="L201" s="215"/>
    </row>
    <row r="202" s="211" customFormat="true" ht="12.75" hidden="false" customHeight="false" outlineLevel="0" collapsed="false">
      <c r="A202" s="85" t="s">
        <v>110</v>
      </c>
      <c r="B202" s="195" t="n">
        <v>391</v>
      </c>
      <c r="C202" s="229" t="n">
        <v>128</v>
      </c>
      <c r="D202" s="230" t="n">
        <v>51</v>
      </c>
      <c r="E202" s="230" t="n">
        <v>30</v>
      </c>
      <c r="F202" s="230" t="n">
        <v>23</v>
      </c>
      <c r="G202" s="230" t="n">
        <v>236</v>
      </c>
      <c r="H202" s="230" t="n">
        <v>3</v>
      </c>
      <c r="I202" s="230" t="n">
        <v>19</v>
      </c>
      <c r="J202" s="230" t="n">
        <v>21</v>
      </c>
      <c r="K202" s="215" t="n">
        <v>714</v>
      </c>
      <c r="L202" s="215"/>
    </row>
    <row r="203" s="211" customFormat="true" ht="12.75" hidden="false" customHeight="false" outlineLevel="0" collapsed="false">
      <c r="A203" s="85" t="s">
        <v>111</v>
      </c>
      <c r="B203" s="195" t="n">
        <v>613</v>
      </c>
      <c r="C203" s="229" t="n">
        <v>349</v>
      </c>
      <c r="D203" s="230" t="n">
        <v>68</v>
      </c>
      <c r="E203" s="230" t="n">
        <v>84</v>
      </c>
      <c r="F203" s="230" t="n">
        <v>36</v>
      </c>
      <c r="G203" s="230" t="n">
        <v>278</v>
      </c>
      <c r="H203" s="230" t="n">
        <v>2</v>
      </c>
      <c r="I203" s="230" t="n">
        <v>61</v>
      </c>
      <c r="J203" s="230" t="n">
        <v>35</v>
      </c>
      <c r="K203" s="215" t="n">
        <v>1050</v>
      </c>
      <c r="L203" s="215"/>
    </row>
    <row r="204" customFormat="false" ht="12.75" hidden="false" customHeight="false" outlineLevel="0" collapsed="false">
      <c r="A204" s="85" t="s">
        <v>141</v>
      </c>
      <c r="B204" s="194" t="n">
        <v>210</v>
      </c>
      <c r="C204" s="195" t="n">
        <v>87</v>
      </c>
      <c r="D204" s="96" t="n">
        <v>60</v>
      </c>
      <c r="E204" s="34" t="n">
        <v>38</v>
      </c>
      <c r="F204" s="34" t="n">
        <v>14</v>
      </c>
      <c r="G204" s="34" t="n">
        <v>198</v>
      </c>
      <c r="H204" s="34" t="n">
        <v>3</v>
      </c>
      <c r="I204" s="34" t="n">
        <v>19</v>
      </c>
      <c r="J204" s="34" t="n">
        <v>1</v>
      </c>
      <c r="K204" s="34" t="n">
        <v>454</v>
      </c>
    </row>
    <row r="205" customFormat="false" ht="12.75" hidden="false" customHeight="false" outlineLevel="0" collapsed="false">
      <c r="A205" s="85" t="s">
        <v>113</v>
      </c>
      <c r="B205" s="194" t="n">
        <v>379</v>
      </c>
      <c r="C205" s="195" t="n">
        <v>170</v>
      </c>
      <c r="D205" s="96" t="n">
        <v>44</v>
      </c>
      <c r="E205" s="34" t="n">
        <v>36</v>
      </c>
      <c r="F205" s="34" t="n">
        <v>35</v>
      </c>
      <c r="G205" s="34" t="n">
        <v>209</v>
      </c>
      <c r="H205" s="34" t="n">
        <v>0</v>
      </c>
      <c r="I205" s="34" t="n">
        <v>32</v>
      </c>
      <c r="J205" s="34" t="n">
        <v>8</v>
      </c>
      <c r="K205" s="34" t="n">
        <v>656</v>
      </c>
    </row>
    <row r="206" customFormat="false" ht="12.75" hidden="false" customHeight="false" outlineLevel="0" collapsed="false">
      <c r="A206" s="85" t="s">
        <v>114</v>
      </c>
      <c r="B206" s="194" t="n">
        <v>1555</v>
      </c>
      <c r="C206" s="195" t="n">
        <v>726</v>
      </c>
      <c r="D206" s="96" t="n">
        <v>131</v>
      </c>
      <c r="E206" s="34" t="n">
        <v>46</v>
      </c>
      <c r="F206" s="34" t="n">
        <v>53</v>
      </c>
      <c r="G206" s="34" t="n">
        <v>622</v>
      </c>
      <c r="H206" s="34" t="n">
        <v>0</v>
      </c>
      <c r="I206" s="34" t="n">
        <v>121</v>
      </c>
      <c r="J206" s="34" t="n">
        <v>72</v>
      </c>
      <c r="K206" s="34" t="n">
        <v>2309</v>
      </c>
    </row>
    <row r="207" customFormat="false" ht="12.75" hidden="false" customHeight="false" outlineLevel="0" collapsed="false">
      <c r="A207" s="85" t="s">
        <v>115</v>
      </c>
      <c r="B207" s="194" t="n">
        <v>2169</v>
      </c>
      <c r="C207" s="195" t="n">
        <v>821</v>
      </c>
      <c r="D207" s="96" t="n">
        <v>567</v>
      </c>
      <c r="E207" s="34" t="n">
        <v>86</v>
      </c>
      <c r="F207" s="34" t="n">
        <v>96</v>
      </c>
      <c r="G207" s="34" t="n">
        <v>1064</v>
      </c>
      <c r="H207" s="34" t="n">
        <v>10</v>
      </c>
      <c r="I207" s="34" t="n">
        <v>104</v>
      </c>
      <c r="J207" s="34" t="n">
        <v>12</v>
      </c>
      <c r="K207" s="34" t="n">
        <v>3788</v>
      </c>
    </row>
    <row r="208" customFormat="false" ht="12.75" hidden="false" customHeight="false" outlineLevel="0" collapsed="false">
      <c r="A208" s="85" t="s">
        <v>116</v>
      </c>
      <c r="B208" s="195" t="n">
        <v>398</v>
      </c>
      <c r="C208" s="229" t="n">
        <v>201</v>
      </c>
      <c r="D208" s="230" t="n">
        <v>71</v>
      </c>
      <c r="E208" s="230" t="n">
        <v>3</v>
      </c>
      <c r="F208" s="230" t="n">
        <v>14</v>
      </c>
      <c r="G208" s="230" t="n">
        <v>188</v>
      </c>
      <c r="H208" s="230" t="n">
        <v>0</v>
      </c>
      <c r="I208" s="230" t="n">
        <v>7</v>
      </c>
      <c r="J208" s="230" t="n">
        <v>9</v>
      </c>
      <c r="K208" s="215" t="n">
        <v>650</v>
      </c>
      <c r="L208" s="215"/>
    </row>
    <row r="209" s="211" customFormat="true" ht="12.75" hidden="false" customHeight="false" outlineLevel="0" collapsed="false">
      <c r="A209" s="85" t="s">
        <v>117</v>
      </c>
      <c r="B209" s="195" t="n">
        <v>454</v>
      </c>
      <c r="C209" s="229" t="n">
        <v>101</v>
      </c>
      <c r="D209" s="230" t="n">
        <v>127</v>
      </c>
      <c r="E209" s="230" t="n">
        <v>12</v>
      </c>
      <c r="F209" s="230" t="n">
        <v>30</v>
      </c>
      <c r="G209" s="230" t="n">
        <v>408</v>
      </c>
      <c r="H209" s="230" t="n">
        <v>4</v>
      </c>
      <c r="I209" s="230" t="n">
        <v>11</v>
      </c>
      <c r="J209" s="230" t="n">
        <v>42</v>
      </c>
      <c r="K209" s="215" t="n">
        <v>885</v>
      </c>
      <c r="L209" s="215"/>
    </row>
    <row r="210" s="211" customFormat="true" ht="12.75" hidden="false" customHeight="false" outlineLevel="0" collapsed="false">
      <c r="A210" s="85" t="s">
        <v>118</v>
      </c>
      <c r="B210" s="195" t="n">
        <v>302</v>
      </c>
      <c r="C210" s="229" t="n">
        <v>123</v>
      </c>
      <c r="D210" s="230" t="n">
        <v>64</v>
      </c>
      <c r="E210" s="230" t="n">
        <v>7</v>
      </c>
      <c r="F210" s="230" t="n">
        <v>20</v>
      </c>
      <c r="G210" s="230" t="n">
        <v>215</v>
      </c>
      <c r="H210" s="230" t="n">
        <v>2</v>
      </c>
      <c r="I210" s="230" t="n">
        <v>14</v>
      </c>
      <c r="J210" s="230" t="n">
        <v>1</v>
      </c>
      <c r="K210" s="215" t="n">
        <v>542</v>
      </c>
      <c r="L210" s="215"/>
    </row>
    <row r="211" s="211" customFormat="true" ht="12.75" hidden="false" customHeight="false" outlineLevel="0" collapsed="false">
      <c r="A211" s="85" t="s">
        <v>119</v>
      </c>
      <c r="B211" s="195" t="n">
        <v>382</v>
      </c>
      <c r="C211" s="229" t="n">
        <v>91</v>
      </c>
      <c r="D211" s="230" t="n">
        <v>76</v>
      </c>
      <c r="E211" s="230" t="n">
        <v>10</v>
      </c>
      <c r="F211" s="230" t="n">
        <v>17</v>
      </c>
      <c r="G211" s="230" t="n">
        <v>168</v>
      </c>
      <c r="H211" s="230" t="n">
        <v>6</v>
      </c>
      <c r="I211" s="230" t="n">
        <v>12</v>
      </c>
      <c r="J211" s="230" t="n">
        <v>4</v>
      </c>
      <c r="K211" s="215" t="n">
        <v>633</v>
      </c>
      <c r="L211" s="215"/>
    </row>
    <row r="212" customFormat="false" ht="12.75" hidden="false" customHeight="false" outlineLevel="0" collapsed="false">
      <c r="A212" s="85" t="s">
        <v>120</v>
      </c>
      <c r="B212" s="195" t="n">
        <v>494</v>
      </c>
      <c r="C212" s="229" t="n">
        <v>156</v>
      </c>
      <c r="D212" s="230" t="n">
        <v>145</v>
      </c>
      <c r="E212" s="230" t="n">
        <v>1</v>
      </c>
      <c r="F212" s="230" t="n">
        <v>25</v>
      </c>
      <c r="G212" s="230" t="n">
        <v>294</v>
      </c>
      <c r="H212" s="230" t="n">
        <v>4</v>
      </c>
      <c r="I212" s="230" t="n">
        <v>39</v>
      </c>
      <c r="J212" s="230" t="n">
        <v>112</v>
      </c>
      <c r="K212" s="215" t="n">
        <v>1016</v>
      </c>
      <c r="L212" s="215"/>
    </row>
    <row r="213" s="211" customFormat="true" ht="12.75" hidden="false" customHeight="false" outlineLevel="0" collapsed="false">
      <c r="A213" s="85" t="s">
        <v>121</v>
      </c>
      <c r="B213" s="195" t="n">
        <v>358</v>
      </c>
      <c r="C213" s="229" t="n">
        <v>146</v>
      </c>
      <c r="D213" s="230" t="n">
        <v>137</v>
      </c>
      <c r="E213" s="230" t="n">
        <v>28</v>
      </c>
      <c r="F213" s="230" t="n">
        <v>37</v>
      </c>
      <c r="G213" s="230" t="n">
        <v>360</v>
      </c>
      <c r="H213" s="230" t="n">
        <v>8</v>
      </c>
      <c r="I213" s="230" t="n">
        <v>7</v>
      </c>
      <c r="J213" s="230" t="n">
        <v>40</v>
      </c>
      <c r="K213" s="215" t="n">
        <v>788</v>
      </c>
      <c r="L213" s="215"/>
    </row>
    <row r="214" s="211" customFormat="true" ht="12.75" hidden="false" customHeight="false" outlineLevel="0" collapsed="false">
      <c r="A214" s="85" t="s">
        <v>122</v>
      </c>
      <c r="B214" s="195" t="n">
        <v>573</v>
      </c>
      <c r="C214" s="229" t="n">
        <v>213</v>
      </c>
      <c r="D214" s="230" t="n">
        <v>165</v>
      </c>
      <c r="E214" s="230" t="n">
        <v>14</v>
      </c>
      <c r="F214" s="230" t="n">
        <v>101</v>
      </c>
      <c r="G214" s="230" t="n">
        <v>359</v>
      </c>
      <c r="H214" s="230" t="n">
        <v>0</v>
      </c>
      <c r="I214" s="230" t="n">
        <v>13</v>
      </c>
      <c r="J214" s="230" t="n">
        <v>38</v>
      </c>
      <c r="K214" s="215" t="n">
        <v>1022</v>
      </c>
      <c r="L214" s="215"/>
    </row>
    <row r="215" s="211" customFormat="true" ht="12.75" hidden="false" customHeight="false" outlineLevel="0" collapsed="false">
      <c r="A215" s="85"/>
      <c r="B215" s="195"/>
      <c r="C215" s="229"/>
      <c r="D215" s="230"/>
      <c r="E215" s="230"/>
      <c r="F215" s="230"/>
      <c r="G215" s="230"/>
      <c r="H215" s="230"/>
      <c r="I215" s="230"/>
      <c r="J215" s="230"/>
      <c r="K215" s="215"/>
      <c r="L215" s="215"/>
    </row>
    <row r="216" s="211" customFormat="true" ht="12.75" hidden="false" customHeight="false" outlineLevel="0" collapsed="false">
      <c r="A216" s="85"/>
      <c r="B216" s="195"/>
      <c r="C216" s="229"/>
      <c r="D216" s="230"/>
      <c r="E216" s="230"/>
      <c r="F216" s="230"/>
      <c r="G216" s="230"/>
      <c r="H216" s="230"/>
      <c r="I216" s="230"/>
      <c r="J216" s="230"/>
      <c r="K216" s="215"/>
      <c r="L216" s="215"/>
    </row>
    <row r="217" s="211" customFormat="true" ht="12.75" hidden="false" customHeight="false" outlineLevel="0" collapsed="false">
      <c r="A217" s="85"/>
      <c r="B217" s="195"/>
      <c r="C217" s="229"/>
      <c r="D217" s="230"/>
      <c r="E217" s="230"/>
      <c r="F217" s="230"/>
      <c r="G217" s="230"/>
      <c r="H217" s="230"/>
      <c r="I217" s="230"/>
      <c r="J217" s="230"/>
      <c r="K217" s="215"/>
      <c r="L217" s="215"/>
    </row>
    <row r="218" s="211" customFormat="true" ht="12.75" hidden="false" customHeight="false" outlineLevel="0" collapsed="false">
      <c r="A218" s="85"/>
      <c r="B218" s="195"/>
      <c r="C218" s="229"/>
      <c r="D218" s="230"/>
      <c r="E218" s="230"/>
      <c r="F218" s="230"/>
      <c r="G218" s="230"/>
      <c r="H218" s="230"/>
      <c r="I218" s="230"/>
      <c r="J218" s="230"/>
      <c r="K218" s="215"/>
      <c r="L218" s="215"/>
    </row>
    <row r="219" s="211" customFormat="true" ht="12.75" hidden="false" customHeight="false" outlineLevel="0" collapsed="false">
      <c r="A219" s="85"/>
      <c r="B219" s="195"/>
      <c r="C219" s="229"/>
      <c r="D219" s="230"/>
      <c r="E219" s="230"/>
      <c r="F219" s="230"/>
      <c r="G219" s="230"/>
      <c r="H219" s="230"/>
      <c r="I219" s="230"/>
      <c r="J219" s="230"/>
      <c r="K219" s="215"/>
      <c r="L219" s="215"/>
    </row>
    <row r="220" s="211" customFormat="true" ht="12.75" hidden="false" customHeight="false" outlineLevel="0" collapsed="false">
      <c r="A220" s="85"/>
      <c r="B220" s="195"/>
      <c r="C220" s="229"/>
      <c r="D220" s="230"/>
      <c r="E220" s="230"/>
      <c r="F220" s="230"/>
      <c r="G220" s="230"/>
      <c r="H220" s="230"/>
      <c r="I220" s="230"/>
      <c r="J220" s="230"/>
      <c r="K220" s="215"/>
      <c r="L220" s="215"/>
    </row>
    <row r="221" customFormat="false" ht="12.75" hidden="false" customHeight="false" outlineLevel="0" collapsed="false">
      <c r="A221" s="85"/>
    </row>
    <row r="222" customFormat="false" ht="12.75" hidden="false" customHeight="false" outlineLevel="0" collapsed="false">
      <c r="A222" s="140"/>
      <c r="B222" s="195"/>
      <c r="C222" s="229"/>
      <c r="D222" s="230"/>
      <c r="E222" s="230"/>
      <c r="F222" s="230"/>
      <c r="G222" s="230"/>
      <c r="H222" s="230"/>
      <c r="I222" s="230"/>
      <c r="J222" s="230"/>
      <c r="K222" s="215"/>
      <c r="L222" s="215"/>
    </row>
    <row r="223" s="211" customFormat="true" ht="12.75" hidden="false" customHeight="false" outlineLevel="0" collapsed="false">
      <c r="A223" s="140"/>
      <c r="B223" s="195"/>
      <c r="C223" s="229"/>
      <c r="D223" s="230"/>
      <c r="E223" s="230"/>
      <c r="F223" s="230"/>
      <c r="G223" s="230"/>
      <c r="H223" s="230"/>
      <c r="I223" s="230"/>
      <c r="J223" s="230"/>
      <c r="K223" s="215"/>
      <c r="L223" s="215"/>
    </row>
    <row r="224" s="211" customFormat="true" ht="12.75" hidden="false" customHeight="false" outlineLevel="0" collapsed="false">
      <c r="A224" s="140"/>
      <c r="B224" s="195"/>
      <c r="C224" s="229"/>
      <c r="D224" s="230"/>
      <c r="E224" s="230"/>
      <c r="F224" s="230"/>
      <c r="G224" s="230"/>
      <c r="H224" s="230"/>
      <c r="I224" s="230"/>
      <c r="J224" s="230"/>
      <c r="K224" s="215"/>
      <c r="L224" s="215"/>
    </row>
    <row r="225" s="211" customFormat="true" ht="12.75" hidden="false" customHeight="false" outlineLevel="0" collapsed="false">
      <c r="A225" s="140"/>
      <c r="B225" s="195"/>
      <c r="C225" s="229"/>
      <c r="D225" s="230"/>
      <c r="E225" s="230"/>
      <c r="F225" s="230"/>
      <c r="G225" s="230"/>
      <c r="H225" s="230"/>
      <c r="I225" s="230"/>
      <c r="J225" s="230"/>
      <c r="K225" s="215"/>
      <c r="L225" s="215"/>
    </row>
    <row r="226" s="211" customFormat="true" ht="12.75" hidden="false" customHeight="false" outlineLevel="0" collapsed="false">
      <c r="A226" s="140"/>
      <c r="B226" s="195"/>
      <c r="C226" s="229"/>
      <c r="D226" s="230"/>
      <c r="E226" s="230"/>
      <c r="F226" s="230"/>
      <c r="G226" s="230"/>
      <c r="H226" s="230"/>
      <c r="I226" s="230"/>
      <c r="J226" s="230"/>
      <c r="K226" s="215"/>
      <c r="L226" s="215"/>
    </row>
    <row r="227" s="211" customFormat="true" ht="12.75" hidden="false" customHeight="false" outlineLevel="0" collapsed="false">
      <c r="A227" s="140"/>
      <c r="B227" s="195"/>
      <c r="C227" s="229"/>
      <c r="D227" s="230"/>
      <c r="E227" s="230"/>
      <c r="F227" s="230"/>
      <c r="G227" s="230"/>
      <c r="H227" s="230"/>
      <c r="I227" s="230"/>
      <c r="J227" s="230"/>
      <c r="K227" s="215"/>
      <c r="L227" s="215"/>
    </row>
    <row r="228" s="211" customFormat="true" ht="12.75" hidden="false" customHeight="false" outlineLevel="0" collapsed="false">
      <c r="A228" s="140"/>
      <c r="B228" s="195"/>
      <c r="C228" s="229"/>
      <c r="D228" s="230"/>
      <c r="E228" s="230"/>
      <c r="F228" s="230"/>
      <c r="G228" s="230"/>
      <c r="H228" s="230"/>
      <c r="I228" s="230"/>
      <c r="J228" s="230"/>
      <c r="K228" s="215"/>
      <c r="L228" s="215"/>
    </row>
    <row r="229" s="211" customFormat="true" ht="12.75" hidden="false" customHeight="false" outlineLevel="0" collapsed="false">
      <c r="A229" s="140"/>
      <c r="B229" s="195"/>
      <c r="C229" s="229"/>
      <c r="D229" s="230"/>
      <c r="E229" s="230"/>
      <c r="F229" s="230"/>
      <c r="G229" s="230"/>
      <c r="H229" s="230"/>
      <c r="I229" s="230"/>
      <c r="J229" s="230"/>
      <c r="K229" s="215"/>
      <c r="L229" s="215"/>
    </row>
    <row r="230" customFormat="false" ht="12.75" hidden="false" customHeight="false" outlineLevel="0" collapsed="false">
      <c r="A230" s="140"/>
      <c r="B230" s="195"/>
      <c r="C230" s="229"/>
      <c r="D230" s="230"/>
      <c r="E230" s="230"/>
      <c r="F230" s="230"/>
      <c r="G230" s="230"/>
      <c r="H230" s="230"/>
      <c r="I230" s="230"/>
      <c r="J230" s="230"/>
      <c r="K230" s="215"/>
      <c r="L230" s="215"/>
    </row>
    <row r="231" s="211" customFormat="true" ht="12.75" hidden="false" customHeight="false" outlineLevel="0" collapsed="false">
      <c r="A231" s="140"/>
      <c r="B231" s="195"/>
      <c r="C231" s="229"/>
      <c r="D231" s="230"/>
      <c r="E231" s="230"/>
      <c r="F231" s="230"/>
      <c r="G231" s="230"/>
      <c r="H231" s="230"/>
      <c r="I231" s="230"/>
      <c r="J231" s="230"/>
      <c r="K231" s="215"/>
      <c r="L231" s="215"/>
    </row>
    <row r="232" s="211" customFormat="true" ht="12.75" hidden="false" customHeight="false" outlineLevel="0" collapsed="false">
      <c r="A232" s="140"/>
      <c r="B232" s="195"/>
      <c r="C232" s="229"/>
      <c r="D232" s="230"/>
      <c r="E232" s="230"/>
      <c r="F232" s="230"/>
      <c r="G232" s="230"/>
      <c r="H232" s="230"/>
      <c r="I232" s="230"/>
      <c r="J232" s="230"/>
      <c r="K232" s="215"/>
      <c r="L232" s="215"/>
    </row>
    <row r="233" s="211" customFormat="true" ht="12.75" hidden="false" customHeight="false" outlineLevel="0" collapsed="false">
      <c r="A233" s="140"/>
      <c r="B233" s="195"/>
      <c r="C233" s="229"/>
      <c r="D233" s="230"/>
      <c r="E233" s="230"/>
      <c r="F233" s="230"/>
      <c r="G233" s="230"/>
      <c r="H233" s="230"/>
      <c r="I233" s="230"/>
      <c r="J233" s="230"/>
      <c r="K233" s="215"/>
      <c r="L233" s="215"/>
    </row>
    <row r="234" s="213" customFormat="true" ht="13.5" hidden="false" customHeight="false" outlineLevel="0" collapsed="false">
      <c r="A234" s="231"/>
      <c r="B234" s="229"/>
      <c r="C234" s="229"/>
      <c r="D234" s="230"/>
      <c r="E234" s="230"/>
      <c r="F234" s="230"/>
      <c r="G234" s="230"/>
      <c r="H234" s="230"/>
      <c r="I234" s="230"/>
      <c r="J234" s="230"/>
      <c r="K234" s="230"/>
      <c r="L234" s="244"/>
    </row>
    <row r="235" s="213" customFormat="true" ht="13.5" hidden="false" customHeight="false" outlineLevel="0" collapsed="false">
      <c r="A235" s="231"/>
      <c r="B235" s="229"/>
      <c r="C235" s="229"/>
      <c r="D235" s="230"/>
      <c r="E235" s="230"/>
      <c r="F235" s="230"/>
      <c r="G235" s="230"/>
      <c r="H235" s="230"/>
      <c r="I235" s="230"/>
      <c r="J235" s="230"/>
      <c r="K235" s="230"/>
      <c r="L235" s="244"/>
    </row>
    <row r="236" customFormat="false" ht="12.75" hidden="false" customHeight="false" outlineLevel="0" collapsed="false">
      <c r="A236" s="231"/>
      <c r="B236" s="229"/>
      <c r="C236" s="229"/>
      <c r="D236" s="230"/>
      <c r="E236" s="230"/>
      <c r="F236" s="230"/>
      <c r="G236" s="230"/>
      <c r="H236" s="230"/>
      <c r="I236" s="230"/>
      <c r="J236" s="230"/>
      <c r="K236" s="230"/>
      <c r="L236" s="96"/>
    </row>
    <row r="237" s="211" customFormat="true" ht="12.75" hidden="false" customHeight="false" outlineLevel="0" collapsed="false">
      <c r="A237" s="231"/>
      <c r="B237" s="229"/>
      <c r="C237" s="229"/>
      <c r="D237" s="230"/>
      <c r="E237" s="230"/>
      <c r="F237" s="230"/>
      <c r="G237" s="230"/>
      <c r="H237" s="230"/>
      <c r="I237" s="230"/>
      <c r="J237" s="230"/>
      <c r="K237" s="230"/>
      <c r="L237" s="217"/>
    </row>
    <row r="238" s="211" customFormat="true" ht="12.75" hidden="false" customHeight="false" outlineLevel="0" collapsed="false">
      <c r="A238" s="231"/>
      <c r="B238" s="229"/>
      <c r="C238" s="229"/>
      <c r="D238" s="230"/>
      <c r="E238" s="230"/>
      <c r="F238" s="230"/>
      <c r="G238" s="230"/>
      <c r="H238" s="230"/>
      <c r="I238" s="230"/>
      <c r="J238" s="230"/>
      <c r="K238" s="230"/>
      <c r="L238" s="217"/>
    </row>
    <row r="239" s="211" customFormat="true" ht="12.75" hidden="false" customHeight="false" outlineLevel="0" collapsed="false">
      <c r="A239" s="231"/>
      <c r="B239" s="229"/>
      <c r="C239" s="229"/>
      <c r="D239" s="230"/>
      <c r="E239" s="230"/>
      <c r="F239" s="230"/>
      <c r="G239" s="230"/>
      <c r="H239" s="230"/>
      <c r="I239" s="230"/>
      <c r="J239" s="230"/>
      <c r="K239" s="230"/>
      <c r="L239" s="217"/>
    </row>
    <row r="240" customFormat="false" ht="12.75" hidden="false" customHeight="false" outlineLevel="0" collapsed="false">
      <c r="A240" s="231"/>
      <c r="B240" s="229"/>
      <c r="C240" s="229"/>
      <c r="D240" s="230"/>
      <c r="E240" s="230"/>
      <c r="F240" s="230"/>
      <c r="G240" s="230"/>
      <c r="H240" s="230"/>
      <c r="I240" s="230"/>
      <c r="J240" s="230"/>
      <c r="K240" s="230"/>
      <c r="L240" s="96"/>
    </row>
    <row r="241" s="211" customFormat="true" ht="12.75" hidden="false" customHeight="false" outlineLevel="0" collapsed="false">
      <c r="A241" s="231"/>
      <c r="B241" s="229"/>
      <c r="C241" s="229"/>
      <c r="D241" s="230"/>
      <c r="E241" s="230"/>
      <c r="F241" s="230"/>
      <c r="G241" s="230"/>
      <c r="H241" s="230"/>
      <c r="I241" s="230"/>
      <c r="J241" s="230"/>
      <c r="K241" s="230"/>
      <c r="L241" s="217"/>
    </row>
    <row r="242" s="211" customFormat="true" ht="12.75" hidden="false" customHeight="false" outlineLevel="0" collapsed="false">
      <c r="A242" s="231"/>
      <c r="B242" s="229"/>
      <c r="C242" s="229"/>
      <c r="D242" s="230"/>
      <c r="E242" s="230"/>
      <c r="F242" s="230"/>
      <c r="G242" s="230"/>
      <c r="H242" s="230"/>
      <c r="I242" s="230"/>
      <c r="J242" s="230"/>
      <c r="K242" s="230"/>
      <c r="L242" s="217"/>
    </row>
    <row r="243" s="211" customFormat="true" ht="12.75" hidden="false" customHeight="false" outlineLevel="0" collapsed="false">
      <c r="A243" s="231"/>
      <c r="B243" s="229"/>
      <c r="C243" s="229"/>
      <c r="D243" s="230"/>
      <c r="E243" s="230"/>
      <c r="F243" s="230"/>
      <c r="G243" s="230"/>
      <c r="H243" s="230"/>
      <c r="I243" s="230"/>
      <c r="J243" s="230"/>
      <c r="K243" s="230"/>
      <c r="L243" s="217"/>
    </row>
    <row r="244" s="211" customFormat="true" ht="12.75" hidden="false" customHeight="false" outlineLevel="0" collapsed="false">
      <c r="A244" s="231"/>
      <c r="B244" s="229"/>
      <c r="C244" s="229"/>
      <c r="D244" s="230"/>
      <c r="E244" s="230"/>
      <c r="F244" s="230"/>
      <c r="G244" s="230"/>
      <c r="H244" s="230"/>
      <c r="I244" s="230"/>
      <c r="J244" s="230"/>
      <c r="K244" s="230"/>
      <c r="L244" s="217"/>
    </row>
    <row r="248" customFormat="false" ht="12.75" hidden="false" customHeight="false" outlineLevel="0" collapsed="false">
      <c r="A248" s="24" t="s">
        <v>104</v>
      </c>
      <c r="B248" s="194" t="n">
        <v>10239</v>
      </c>
      <c r="C248" s="195" t="n">
        <v>4042</v>
      </c>
      <c r="D248" s="96" t="n">
        <v>2024</v>
      </c>
      <c r="E248" s="34" t="n">
        <v>524</v>
      </c>
      <c r="F248" s="34" t="n">
        <v>554</v>
      </c>
      <c r="G248" s="34" t="n">
        <v>5445</v>
      </c>
      <c r="H248" s="34" t="n">
        <v>45</v>
      </c>
      <c r="I248" s="34" t="n">
        <v>574</v>
      </c>
      <c r="J248" s="34" t="n">
        <v>461</v>
      </c>
      <c r="K248" s="34" t="n">
        <v>17681</v>
      </c>
    </row>
    <row r="249" customFormat="false" ht="12.75" hidden="false" customHeight="false" outlineLevel="0" collapsed="false">
      <c r="A249" s="24" t="s">
        <v>123</v>
      </c>
      <c r="B249" s="194" t="n">
        <v>5109</v>
      </c>
      <c r="C249" s="195" t="n">
        <v>2190</v>
      </c>
      <c r="D249" s="96" t="n">
        <v>672</v>
      </c>
      <c r="E249" s="34" t="n">
        <v>363</v>
      </c>
      <c r="F249" s="34" t="n">
        <v>214</v>
      </c>
      <c r="G249" s="34" t="n">
        <v>2389</v>
      </c>
      <c r="H249" s="34" t="n">
        <v>11</v>
      </c>
      <c r="I249" s="34" t="n">
        <v>367</v>
      </c>
      <c r="J249" s="34" t="n">
        <v>203</v>
      </c>
      <c r="K249" s="34" t="n">
        <v>8357</v>
      </c>
    </row>
    <row r="250" customFormat="false" ht="12.75" hidden="false" customHeight="false" outlineLevel="0" collapsed="false">
      <c r="A250" s="23" t="s">
        <v>124</v>
      </c>
      <c r="B250" s="194" t="n">
        <v>5130</v>
      </c>
      <c r="C250" s="195" t="n">
        <v>1852</v>
      </c>
      <c r="D250" s="96" t="n">
        <v>1352</v>
      </c>
      <c r="E250" s="34" t="n">
        <v>161</v>
      </c>
      <c r="F250" s="34" t="n">
        <v>340</v>
      </c>
      <c r="G250" s="34" t="n">
        <v>3056</v>
      </c>
      <c r="H250" s="34" t="n">
        <v>34</v>
      </c>
      <c r="I250" s="34" t="n">
        <v>207</v>
      </c>
      <c r="J250" s="34" t="n">
        <v>258</v>
      </c>
      <c r="K250" s="34" t="n">
        <v>9324</v>
      </c>
    </row>
    <row r="251" customFormat="false" ht="12.75" hidden="false" customHeight="false" outlineLevel="0" collapsed="false">
      <c r="A251" s="117"/>
    </row>
    <row r="252" customFormat="false" ht="12.75" hidden="false" customHeight="false" outlineLevel="0" collapsed="false">
      <c r="A252" s="86"/>
    </row>
    <row r="253" customFormat="false" ht="12.75" hidden="false" customHeight="false" outlineLevel="0" collapsed="false">
      <c r="A253" s="86"/>
    </row>
    <row r="254" customFormat="false" ht="12.75" hidden="false" customHeight="false" outlineLevel="0" collapsed="false">
      <c r="A254" s="86"/>
    </row>
    <row r="255" customFormat="false" ht="12.75" hidden="false" customHeight="false" outlineLevel="0" collapsed="false">
      <c r="A255" s="80"/>
    </row>
    <row r="256" customFormat="false" ht="12.75" hidden="false" customHeight="false" outlineLevel="0" collapsed="false">
      <c r="A256" s="86"/>
    </row>
    <row r="257" customFormat="false" ht="12.75" hidden="false" customHeight="false" outlineLevel="0" collapsed="false">
      <c r="A257" s="86"/>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s="213" customFormat="true" ht="13.5" hidden="false" customHeight="false" outlineLevel="0" collapsed="false">
      <c r="A261" s="117" t="s">
        <v>142</v>
      </c>
      <c r="B261" s="229"/>
      <c r="C261" s="229"/>
      <c r="D261" s="230"/>
      <c r="E261" s="230"/>
      <c r="F261" s="230"/>
      <c r="G261" s="230"/>
      <c r="H261" s="230"/>
      <c r="I261" s="230"/>
      <c r="J261" s="230"/>
      <c r="K261" s="230"/>
      <c r="L261" s="244"/>
    </row>
    <row r="262" customFormat="false" ht="12.75" hidden="false" customHeight="false" outlineLevel="0" collapsed="false">
      <c r="A262" s="86" t="s">
        <v>202</v>
      </c>
      <c r="B262" s="229" t="n">
        <v>8961</v>
      </c>
      <c r="C262" s="229" t="n">
        <v>3668</v>
      </c>
      <c r="D262" s="230" t="n">
        <v>1561</v>
      </c>
      <c r="E262" s="230" t="n">
        <v>284</v>
      </c>
      <c r="F262" s="230" t="n">
        <v>411</v>
      </c>
      <c r="G262" s="230" t="n">
        <v>3739</v>
      </c>
      <c r="H262" s="230" t="n">
        <v>26</v>
      </c>
      <c r="I262" s="230" t="n">
        <v>472</v>
      </c>
      <c r="J262" s="230" t="n">
        <v>366</v>
      </c>
      <c r="K262" s="230" t="n">
        <v>14301</v>
      </c>
      <c r="L262" s="96"/>
    </row>
    <row r="263" s="211" customFormat="true" ht="12.75" hidden="false" customHeight="false" outlineLevel="0" collapsed="false">
      <c r="A263" s="86" t="s">
        <v>92</v>
      </c>
      <c r="B263" s="229" t="n">
        <v>1146</v>
      </c>
      <c r="C263" s="229" t="n">
        <v>343</v>
      </c>
      <c r="D263" s="230" t="n">
        <v>344</v>
      </c>
      <c r="E263" s="230" t="n">
        <v>134</v>
      </c>
      <c r="F263" s="230" t="n">
        <v>57</v>
      </c>
      <c r="G263" s="230" t="n">
        <v>1240</v>
      </c>
      <c r="H263" s="230" t="n">
        <v>7</v>
      </c>
      <c r="I263" s="230" t="n">
        <v>74</v>
      </c>
      <c r="J263" s="230" t="n">
        <v>47</v>
      </c>
      <c r="K263" s="230" t="n">
        <v>2782</v>
      </c>
      <c r="L263" s="217"/>
    </row>
    <row r="264" s="211" customFormat="true" ht="12.75" hidden="false" customHeight="false" outlineLevel="0" collapsed="false">
      <c r="A264" s="86" t="s">
        <v>102</v>
      </c>
      <c r="B264" s="229" t="n">
        <v>132</v>
      </c>
      <c r="C264" s="229" t="n">
        <v>31</v>
      </c>
      <c r="D264" s="230" t="n">
        <v>119</v>
      </c>
      <c r="E264" s="230" t="n">
        <v>106</v>
      </c>
      <c r="F264" s="230" t="n">
        <v>86</v>
      </c>
      <c r="G264" s="230" t="n">
        <v>466</v>
      </c>
      <c r="H264" s="230" t="n">
        <v>12</v>
      </c>
      <c r="I264" s="230" t="n">
        <v>28</v>
      </c>
      <c r="J264" s="230" t="n">
        <v>48</v>
      </c>
      <c r="K264" s="230" t="n">
        <v>598</v>
      </c>
      <c r="L264" s="217"/>
    </row>
    <row r="265" customFormat="false" ht="12.75" hidden="false" customHeight="false" outlineLevel="0" collapsed="false">
      <c r="A265" s="80" t="s">
        <v>203</v>
      </c>
      <c r="B265" s="229"/>
      <c r="C265" s="229"/>
      <c r="D265" s="230"/>
      <c r="E265" s="230"/>
      <c r="F265" s="230"/>
      <c r="G265" s="230"/>
      <c r="H265" s="230"/>
      <c r="I265" s="230"/>
      <c r="J265" s="230"/>
      <c r="K265" s="230"/>
      <c r="L265" s="96"/>
    </row>
    <row r="266" s="211" customFormat="true" ht="12.75" hidden="false" customHeight="false" outlineLevel="0" collapsed="false">
      <c r="A266" s="231"/>
      <c r="B266" s="229"/>
      <c r="C266" s="229"/>
      <c r="D266" s="230"/>
      <c r="E266" s="230"/>
      <c r="F266" s="230"/>
      <c r="G266" s="230"/>
      <c r="H266" s="230"/>
      <c r="I266" s="230"/>
      <c r="J266" s="230"/>
      <c r="K266" s="230"/>
      <c r="L266" s="217"/>
    </row>
    <row r="267" s="211" customFormat="true" ht="12.75" hidden="false" customHeight="false" outlineLevel="0" collapsed="false">
      <c r="A267" s="231"/>
      <c r="B267" s="229"/>
      <c r="C267" s="229"/>
      <c r="D267" s="230"/>
      <c r="E267" s="230"/>
      <c r="F267" s="230"/>
      <c r="G267" s="230"/>
      <c r="H267" s="230"/>
      <c r="I267" s="230"/>
      <c r="J267" s="230"/>
      <c r="K267" s="230"/>
      <c r="L267" s="217"/>
    </row>
    <row r="268" customFormat="false" ht="12.75" hidden="false" customHeight="false" outlineLevel="0" collapsed="false">
      <c r="A268" s="231"/>
      <c r="B268" s="229"/>
      <c r="C268" s="229"/>
      <c r="D268" s="230"/>
      <c r="E268" s="230"/>
      <c r="F268" s="230"/>
      <c r="G268" s="230"/>
      <c r="H268" s="230"/>
      <c r="I268" s="230"/>
      <c r="J268" s="230"/>
      <c r="K268" s="230"/>
      <c r="L268" s="96"/>
    </row>
    <row r="269" s="211" customFormat="true" ht="12.75" hidden="false" customHeight="false" outlineLevel="0" collapsed="false">
      <c r="A269" s="231"/>
      <c r="B269" s="229"/>
      <c r="C269" s="229"/>
      <c r="D269" s="230"/>
      <c r="E269" s="230"/>
      <c r="F269" s="230"/>
      <c r="G269" s="230"/>
      <c r="H269" s="230"/>
      <c r="I269" s="230"/>
      <c r="J269" s="230"/>
      <c r="K269" s="230"/>
      <c r="L269" s="217"/>
    </row>
    <row r="270" s="211" customFormat="true" ht="12.75" hidden="false" customHeight="false" outlineLevel="0" collapsed="false">
      <c r="A270" s="231"/>
      <c r="B270" s="229"/>
      <c r="C270" s="229"/>
      <c r="D270" s="230"/>
      <c r="E270" s="230"/>
      <c r="F270" s="230"/>
      <c r="G270" s="230"/>
      <c r="H270" s="230"/>
      <c r="I270" s="230"/>
      <c r="J270" s="230"/>
      <c r="K270" s="230"/>
      <c r="L270" s="217"/>
    </row>
    <row r="271" customFormat="false" ht="12.75" hidden="false" customHeight="false" outlineLevel="0" collapsed="false">
      <c r="A271" s="231"/>
      <c r="B271" s="229"/>
      <c r="C271" s="229"/>
      <c r="D271" s="230"/>
      <c r="E271" s="230"/>
      <c r="F271" s="230"/>
      <c r="G271" s="230"/>
      <c r="H271" s="230"/>
      <c r="I271" s="230"/>
      <c r="J271" s="230"/>
      <c r="K271" s="230"/>
      <c r="L271" s="96"/>
    </row>
    <row r="272" s="211" customFormat="true" ht="12.75" hidden="false" customHeight="false" outlineLevel="0" collapsed="false">
      <c r="A272" s="231"/>
      <c r="B272" s="229"/>
      <c r="C272" s="229"/>
      <c r="D272" s="230"/>
      <c r="E272" s="230"/>
      <c r="F272" s="230"/>
      <c r="G272" s="230"/>
      <c r="H272" s="230"/>
      <c r="I272" s="230"/>
      <c r="J272" s="230"/>
      <c r="K272" s="230"/>
      <c r="L272" s="217"/>
    </row>
    <row r="273" customFormat="false" ht="12.75" hidden="false" customHeight="false" outlineLevel="0" collapsed="false">
      <c r="A273" s="231"/>
      <c r="B273" s="229"/>
      <c r="C273" s="229"/>
      <c r="D273" s="230"/>
      <c r="E273" s="230"/>
      <c r="F273" s="230"/>
      <c r="G273" s="230"/>
      <c r="H273" s="230"/>
      <c r="I273" s="230"/>
      <c r="J273" s="230"/>
      <c r="K273" s="230"/>
      <c r="L273" s="96"/>
    </row>
    <row r="274" s="211" customFormat="true" ht="12.75" hidden="false" customHeight="false" outlineLevel="0" collapsed="false">
      <c r="A274" s="231"/>
      <c r="B274" s="229"/>
      <c r="C274" s="229"/>
      <c r="D274" s="230"/>
      <c r="E274" s="230"/>
      <c r="F274" s="230"/>
      <c r="G274" s="230"/>
      <c r="H274" s="230"/>
      <c r="I274" s="230"/>
      <c r="J274" s="230"/>
      <c r="K274" s="230"/>
      <c r="L274" s="217"/>
    </row>
    <row r="275" s="211" customFormat="true" ht="12.75" hidden="false" customHeight="false" outlineLevel="0" collapsed="false">
      <c r="A275" s="231"/>
      <c r="B275" s="229"/>
      <c r="C275" s="229"/>
      <c r="D275" s="230"/>
      <c r="E275" s="230"/>
      <c r="F275" s="230"/>
      <c r="G275" s="230"/>
      <c r="H275" s="230"/>
      <c r="I275" s="230"/>
      <c r="J275" s="230"/>
      <c r="K275" s="230"/>
      <c r="L275" s="217"/>
    </row>
    <row r="276" s="211" customFormat="true" ht="12.75" hidden="false" customHeight="false" outlineLevel="0" collapsed="false">
      <c r="A276" s="231"/>
      <c r="B276" s="229"/>
      <c r="C276" s="229"/>
      <c r="D276" s="230"/>
      <c r="E276" s="230"/>
      <c r="F276" s="230"/>
      <c r="G276" s="230"/>
      <c r="H276" s="230"/>
      <c r="I276" s="230"/>
      <c r="J276" s="230"/>
      <c r="K276" s="230"/>
      <c r="L276" s="217"/>
    </row>
    <row r="277" customFormat="false" ht="12.75" hidden="false" customHeight="false" outlineLevel="0" collapsed="false">
      <c r="A277" s="231"/>
      <c r="B277" s="229"/>
      <c r="C277" s="229"/>
      <c r="D277" s="230"/>
      <c r="E277" s="230"/>
      <c r="F277" s="230"/>
      <c r="G277" s="230"/>
      <c r="H277" s="230"/>
      <c r="I277" s="230"/>
      <c r="J277" s="230"/>
      <c r="K277" s="230"/>
      <c r="L277" s="96"/>
    </row>
    <row r="278" s="211" customFormat="true" ht="12.75" hidden="false" customHeight="false" outlineLevel="0" collapsed="false">
      <c r="A278" s="23"/>
      <c r="B278" s="229"/>
      <c r="C278" s="229"/>
      <c r="D278" s="230"/>
      <c r="E278" s="230"/>
      <c r="F278" s="230"/>
      <c r="G278" s="230"/>
      <c r="H278" s="230"/>
      <c r="I278" s="230"/>
      <c r="J278" s="230"/>
      <c r="K278" s="230"/>
      <c r="L278" s="217"/>
    </row>
    <row r="279" s="211" customFormat="true" ht="12.75" hidden="false" customHeight="false" outlineLevel="0" collapsed="false">
      <c r="A279" s="23"/>
      <c r="B279" s="229"/>
      <c r="C279" s="229"/>
      <c r="D279" s="230"/>
      <c r="E279" s="230"/>
      <c r="F279" s="230"/>
      <c r="G279" s="230"/>
      <c r="H279" s="230"/>
      <c r="I279" s="230"/>
      <c r="J279" s="230"/>
      <c r="K279" s="230"/>
      <c r="L279" s="217"/>
    </row>
    <row r="280" s="211" customFormat="true" ht="12.75" hidden="false" customHeight="false" outlineLevel="0" collapsed="false">
      <c r="A280" s="23"/>
      <c r="B280" s="229"/>
      <c r="C280" s="229"/>
      <c r="D280" s="230"/>
      <c r="E280" s="230"/>
      <c r="F280" s="230"/>
      <c r="G280" s="230"/>
      <c r="H280" s="230"/>
      <c r="I280" s="230"/>
      <c r="J280" s="230"/>
      <c r="K280" s="230"/>
      <c r="L280" s="217"/>
    </row>
    <row r="281" s="211" customFormat="true" ht="12.75" hidden="false" customHeight="false" outlineLevel="0" collapsed="false">
      <c r="A281" s="231"/>
      <c r="B281" s="229"/>
      <c r="C281" s="229"/>
      <c r="D281" s="230"/>
      <c r="E281" s="230"/>
      <c r="F281" s="230"/>
      <c r="G281" s="230"/>
      <c r="H281" s="230"/>
      <c r="I281" s="230"/>
      <c r="J281" s="230"/>
      <c r="K281" s="230"/>
      <c r="L281" s="217"/>
    </row>
    <row r="282" s="211" customFormat="true" ht="12.75" hidden="false" customHeight="false" outlineLevel="0" collapsed="false">
      <c r="A282" s="231"/>
      <c r="B282" s="229"/>
      <c r="C282" s="229"/>
      <c r="D282" s="230"/>
      <c r="E282" s="230"/>
      <c r="F282" s="230"/>
      <c r="G282" s="230"/>
      <c r="H282" s="230"/>
      <c r="I282" s="230"/>
      <c r="J282" s="230"/>
      <c r="K282" s="230"/>
      <c r="L282" s="217"/>
    </row>
    <row r="283" s="213" customFormat="true" ht="13.5" hidden="false" customHeight="false" outlineLevel="0" collapsed="false">
      <c r="A283" s="231"/>
      <c r="B283" s="229"/>
      <c r="C283" s="229"/>
      <c r="D283" s="230"/>
      <c r="E283" s="230"/>
      <c r="F283" s="230"/>
      <c r="G283" s="230"/>
      <c r="H283" s="230"/>
      <c r="I283" s="230"/>
      <c r="J283" s="230"/>
      <c r="K283" s="230"/>
      <c r="L283" s="244"/>
    </row>
    <row r="284" customFormat="false" ht="12.75" hidden="false" customHeight="false" outlineLevel="0" collapsed="false">
      <c r="A284" s="231"/>
      <c r="B284" s="229"/>
      <c r="C284" s="229"/>
      <c r="D284" s="230"/>
      <c r="E284" s="230"/>
      <c r="F284" s="230"/>
      <c r="G284" s="230"/>
      <c r="H284" s="230"/>
      <c r="I284" s="230"/>
      <c r="J284" s="230"/>
      <c r="K284" s="230"/>
      <c r="L284" s="96"/>
    </row>
    <row r="285" s="211" customFormat="true" ht="12.75" hidden="false" customHeight="false" outlineLevel="0" collapsed="false">
      <c r="A285" s="231"/>
      <c r="B285" s="229"/>
      <c r="C285" s="229"/>
      <c r="D285" s="230"/>
      <c r="E285" s="230"/>
      <c r="F285" s="230"/>
      <c r="G285" s="230"/>
      <c r="H285" s="230"/>
      <c r="I285" s="230"/>
      <c r="J285" s="230"/>
      <c r="K285" s="230"/>
      <c r="L285" s="217"/>
    </row>
    <row r="286" s="211" customFormat="true" ht="12.75" hidden="false" customHeight="false" outlineLevel="0" collapsed="false">
      <c r="A286" s="231"/>
      <c r="B286" s="229"/>
      <c r="C286" s="229"/>
      <c r="D286" s="230"/>
      <c r="E286" s="230"/>
      <c r="F286" s="230"/>
      <c r="G286" s="230"/>
      <c r="H286" s="230"/>
      <c r="I286" s="230"/>
      <c r="J286" s="230"/>
      <c r="K286" s="230"/>
      <c r="L286" s="217"/>
    </row>
    <row r="287" s="211" customFormat="true" ht="12.75" hidden="false" customHeight="false" outlineLevel="0" collapsed="false">
      <c r="A287" s="231"/>
      <c r="B287" s="229"/>
      <c r="C287" s="229"/>
      <c r="D287" s="230"/>
      <c r="E287" s="230"/>
      <c r="F287" s="230"/>
      <c r="G287" s="230"/>
      <c r="H287" s="230"/>
      <c r="I287" s="230"/>
      <c r="J287" s="230"/>
      <c r="K287" s="230"/>
      <c r="L287" s="217"/>
    </row>
    <row r="288" s="211" customFormat="true" ht="12.75" hidden="false" customHeight="false" outlineLevel="0" collapsed="false">
      <c r="A288" s="231"/>
      <c r="B288" s="229"/>
      <c r="C288" s="229"/>
      <c r="D288" s="230"/>
      <c r="E288" s="230"/>
      <c r="F288" s="230"/>
      <c r="G288" s="230"/>
      <c r="H288" s="230"/>
      <c r="I288" s="230"/>
      <c r="J288" s="230"/>
      <c r="K288" s="230"/>
      <c r="L288" s="217"/>
    </row>
    <row r="289" s="211" customFormat="true" ht="12.75" hidden="false" customHeight="false" outlineLevel="0" collapsed="false">
      <c r="A289" s="231"/>
      <c r="B289" s="229"/>
      <c r="C289" s="229"/>
      <c r="D289" s="230"/>
      <c r="E289" s="230"/>
      <c r="F289" s="230"/>
      <c r="G289" s="230"/>
      <c r="H289" s="230"/>
      <c r="I289" s="230"/>
      <c r="J289" s="230"/>
      <c r="K289" s="230"/>
      <c r="L289" s="217"/>
    </row>
    <row r="290" s="211" customFormat="true" ht="12.75" hidden="false" customHeight="false" outlineLevel="0" collapsed="false">
      <c r="A290" s="231"/>
      <c r="B290" s="229"/>
      <c r="C290" s="229"/>
      <c r="D290" s="230"/>
      <c r="E290" s="230"/>
      <c r="F290" s="230"/>
      <c r="G290" s="230"/>
      <c r="H290" s="230"/>
      <c r="I290" s="230"/>
      <c r="J290" s="230"/>
      <c r="K290" s="230"/>
      <c r="L290" s="217"/>
    </row>
    <row r="291" s="213" customFormat="true" ht="13.5" hidden="false" customHeight="false" outlineLevel="0" collapsed="false">
      <c r="A291" s="231"/>
      <c r="B291" s="229"/>
      <c r="C291" s="229"/>
      <c r="D291" s="230"/>
      <c r="E291" s="230"/>
      <c r="F291" s="230"/>
      <c r="G291" s="230"/>
      <c r="H291" s="230"/>
      <c r="I291" s="230"/>
      <c r="J291" s="230"/>
      <c r="K291" s="230"/>
      <c r="L291" s="244"/>
    </row>
    <row r="292" customFormat="false" ht="12.75" hidden="false" customHeight="false" outlineLevel="0" collapsed="false">
      <c r="A292" s="231"/>
      <c r="B292" s="229"/>
      <c r="C292" s="229"/>
      <c r="D292" s="230"/>
      <c r="E292" s="230"/>
      <c r="F292" s="230"/>
      <c r="G292" s="230"/>
      <c r="H292" s="230"/>
      <c r="I292" s="230"/>
      <c r="J292" s="230"/>
      <c r="K292" s="230"/>
      <c r="L292" s="96"/>
    </row>
    <row r="293" s="211" customFormat="true" ht="12.75" hidden="false" customHeight="false" outlineLevel="0" collapsed="false">
      <c r="A293" s="231"/>
      <c r="B293" s="229"/>
      <c r="C293" s="229"/>
      <c r="D293" s="230"/>
      <c r="E293" s="230"/>
      <c r="F293" s="230"/>
      <c r="G293" s="230"/>
      <c r="H293" s="230"/>
      <c r="I293" s="230"/>
      <c r="J293" s="230"/>
      <c r="K293" s="230"/>
      <c r="L293" s="217"/>
    </row>
    <row r="294" s="211" customFormat="true" ht="12.75" hidden="false" customHeight="false" outlineLevel="0" collapsed="false">
      <c r="A294" s="231"/>
      <c r="B294" s="229"/>
      <c r="C294" s="229"/>
      <c r="D294" s="230"/>
      <c r="E294" s="230"/>
      <c r="F294" s="230"/>
      <c r="G294" s="230"/>
      <c r="H294" s="230"/>
      <c r="I294" s="230"/>
      <c r="J294" s="230"/>
      <c r="K294" s="230"/>
      <c r="L294" s="217"/>
    </row>
    <row r="295" s="211" customFormat="true" ht="12.75" hidden="false" customHeight="false" outlineLevel="0" collapsed="false">
      <c r="A295" s="231"/>
      <c r="B295" s="229"/>
      <c r="C295" s="229"/>
      <c r="D295" s="230"/>
      <c r="E295" s="230"/>
      <c r="F295" s="230"/>
      <c r="G295" s="230"/>
      <c r="H295" s="230"/>
      <c r="I295" s="230"/>
      <c r="J295" s="230"/>
      <c r="K295" s="230"/>
      <c r="L295" s="217"/>
    </row>
    <row r="296" s="211" customFormat="true" ht="12.75" hidden="false" customHeight="false" outlineLevel="0" collapsed="false">
      <c r="A296" s="231"/>
      <c r="B296" s="229"/>
      <c r="C296" s="229"/>
      <c r="D296" s="230"/>
      <c r="E296" s="230"/>
      <c r="F296" s="230"/>
      <c r="G296" s="230"/>
      <c r="H296" s="230"/>
      <c r="I296" s="230"/>
      <c r="J296" s="230"/>
      <c r="K296" s="230"/>
      <c r="L296" s="217"/>
    </row>
    <row r="297" s="211" customFormat="true" ht="12.75" hidden="false" customHeight="false" outlineLevel="0" collapsed="false">
      <c r="A297" s="231"/>
      <c r="B297" s="229"/>
      <c r="C297" s="229"/>
      <c r="D297" s="230"/>
      <c r="E297" s="230"/>
      <c r="F297" s="230"/>
      <c r="G297" s="230"/>
      <c r="H297" s="230"/>
      <c r="I297" s="230"/>
      <c r="J297" s="230"/>
      <c r="K297" s="230"/>
      <c r="L297" s="217"/>
    </row>
    <row r="298" customFormat="false" ht="12.75" hidden="false" customHeight="false" outlineLevel="0" collapsed="false">
      <c r="A298" s="231"/>
      <c r="B298" s="229"/>
      <c r="C298" s="229"/>
      <c r="D298" s="230"/>
      <c r="E298" s="230"/>
      <c r="F298" s="230"/>
      <c r="G298" s="230"/>
      <c r="H298" s="230"/>
      <c r="I298" s="230"/>
      <c r="J298" s="230"/>
      <c r="K298" s="230"/>
      <c r="L298" s="96"/>
    </row>
    <row r="299" s="211" customFormat="true" ht="12.75" hidden="false" customHeight="false" outlineLevel="0" collapsed="false">
      <c r="A299" s="231"/>
      <c r="B299" s="229"/>
      <c r="C299" s="229"/>
      <c r="D299" s="230"/>
      <c r="E299" s="230"/>
      <c r="F299" s="230"/>
      <c r="G299" s="230"/>
      <c r="H299" s="230"/>
      <c r="I299" s="230"/>
      <c r="J299" s="230"/>
      <c r="K299" s="230"/>
      <c r="L299" s="217"/>
    </row>
    <row r="300" s="213" customFormat="true" ht="13.5" hidden="false" customHeight="false" outlineLevel="0" collapsed="false">
      <c r="A300" s="231"/>
      <c r="B300" s="229"/>
      <c r="C300" s="229"/>
      <c r="D300" s="230"/>
      <c r="E300" s="230"/>
      <c r="F300" s="230"/>
      <c r="G300" s="230"/>
      <c r="H300" s="230"/>
      <c r="I300" s="230"/>
      <c r="J300" s="230"/>
      <c r="K300" s="230"/>
      <c r="L300" s="244"/>
    </row>
    <row r="301" customFormat="false" ht="12.75" hidden="false" customHeight="false" outlineLevel="0" collapsed="false">
      <c r="A301" s="231"/>
      <c r="B301" s="229"/>
      <c r="C301" s="229"/>
      <c r="D301" s="230"/>
      <c r="E301" s="230"/>
      <c r="F301" s="230"/>
      <c r="G301" s="230"/>
      <c r="H301" s="230"/>
      <c r="I301" s="230"/>
      <c r="J301" s="230"/>
      <c r="K301" s="230"/>
      <c r="L301" s="96"/>
    </row>
    <row r="302" s="211" customFormat="true" ht="12.75" hidden="false" customHeight="false" outlineLevel="0" collapsed="false">
      <c r="A302" s="231"/>
      <c r="B302" s="229"/>
      <c r="C302" s="229"/>
      <c r="D302" s="230"/>
      <c r="E302" s="230"/>
      <c r="F302" s="230"/>
      <c r="G302" s="230"/>
      <c r="H302" s="230"/>
      <c r="I302" s="230"/>
      <c r="J302" s="230"/>
      <c r="K302" s="230"/>
      <c r="L302" s="217"/>
    </row>
    <row r="303" s="211" customFormat="true" ht="12.75" hidden="false" customHeight="false" outlineLevel="0" collapsed="false">
      <c r="A303" s="231"/>
      <c r="B303" s="229"/>
      <c r="C303" s="229"/>
      <c r="D303" s="230"/>
      <c r="E303" s="230"/>
      <c r="F303" s="230"/>
      <c r="G303" s="230"/>
      <c r="H303" s="230"/>
      <c r="I303" s="230"/>
      <c r="J303" s="230"/>
      <c r="K303" s="230"/>
      <c r="L303" s="217"/>
    </row>
    <row r="304" customFormat="false" ht="12.75" hidden="false" customHeight="false" outlineLevel="0" collapsed="false">
      <c r="A304" s="231"/>
      <c r="B304" s="229"/>
      <c r="C304" s="229"/>
      <c r="D304" s="230"/>
      <c r="E304" s="230"/>
      <c r="F304" s="230"/>
      <c r="G304" s="230"/>
      <c r="H304" s="230"/>
      <c r="I304" s="230"/>
      <c r="J304" s="230"/>
      <c r="K304" s="230"/>
      <c r="L304" s="96"/>
    </row>
    <row r="305" s="211" customFormat="true" ht="12.75" hidden="false" customHeight="false" outlineLevel="0" collapsed="false">
      <c r="A305" s="231"/>
      <c r="B305" s="229"/>
      <c r="C305" s="229"/>
      <c r="D305" s="230"/>
      <c r="E305" s="230"/>
      <c r="F305" s="230"/>
      <c r="G305" s="230"/>
      <c r="H305" s="230"/>
      <c r="I305" s="230"/>
      <c r="J305" s="230"/>
      <c r="K305" s="230"/>
      <c r="L305" s="217"/>
    </row>
    <row r="306" s="211" customFormat="true" ht="12.75" hidden="false" customHeight="false" outlineLevel="0" collapsed="false">
      <c r="A306" s="231"/>
      <c r="B306" s="229"/>
      <c r="C306" s="229"/>
      <c r="D306" s="230"/>
      <c r="E306" s="230"/>
      <c r="F306" s="230"/>
      <c r="G306" s="230"/>
      <c r="H306" s="230"/>
      <c r="I306" s="230"/>
      <c r="J306" s="230"/>
      <c r="K306" s="230"/>
      <c r="L306" s="217"/>
    </row>
    <row r="307" s="211" customFormat="true" ht="12.75" hidden="false" customHeight="false" outlineLevel="0" collapsed="false">
      <c r="A307" s="231"/>
      <c r="B307" s="229"/>
      <c r="C307" s="229"/>
      <c r="D307" s="230"/>
      <c r="E307" s="230"/>
      <c r="F307" s="230"/>
      <c r="G307" s="230"/>
      <c r="H307" s="230"/>
      <c r="I307" s="230"/>
      <c r="J307" s="230"/>
      <c r="K307" s="230"/>
      <c r="L307" s="217"/>
    </row>
    <row r="308" customFormat="false" ht="12.75" hidden="false" customHeight="false" outlineLevel="0" collapsed="false">
      <c r="A308" s="231"/>
      <c r="B308" s="229"/>
      <c r="C308" s="229"/>
      <c r="D308" s="230"/>
      <c r="E308" s="230"/>
      <c r="F308" s="230"/>
      <c r="G308" s="230"/>
      <c r="H308" s="230"/>
      <c r="I308" s="230"/>
      <c r="J308" s="230"/>
      <c r="K308" s="230"/>
      <c r="L308" s="96"/>
    </row>
    <row r="309" s="211" customFormat="true" ht="12.75" hidden="false" customHeight="false" outlineLevel="0" collapsed="false">
      <c r="A309" s="231"/>
      <c r="B309" s="229"/>
      <c r="C309" s="229"/>
      <c r="D309" s="230"/>
      <c r="E309" s="230"/>
      <c r="F309" s="230"/>
      <c r="G309" s="230"/>
      <c r="H309" s="230"/>
      <c r="I309" s="230"/>
      <c r="J309" s="230"/>
      <c r="K309" s="230"/>
      <c r="L309" s="217"/>
    </row>
    <row r="310" s="211" customFormat="true" ht="12.75" hidden="false" customHeight="false" outlineLevel="0" collapsed="false">
      <c r="A310" s="231"/>
      <c r="B310" s="229"/>
      <c r="C310" s="229"/>
      <c r="D310" s="230"/>
      <c r="E310" s="230"/>
      <c r="F310" s="230"/>
      <c r="G310" s="230"/>
      <c r="H310" s="230"/>
      <c r="I310" s="230"/>
      <c r="J310" s="230"/>
      <c r="K310" s="230"/>
      <c r="L310" s="217"/>
    </row>
    <row r="311" s="211" customFormat="true" ht="12.75" hidden="false" customHeight="false" outlineLevel="0" collapsed="false">
      <c r="A311" s="231"/>
      <c r="B311" s="229"/>
      <c r="C311" s="229"/>
      <c r="D311" s="230"/>
      <c r="E311" s="230"/>
      <c r="F311" s="230"/>
      <c r="G311" s="230"/>
      <c r="H311" s="230"/>
      <c r="I311" s="230"/>
      <c r="J311" s="230"/>
      <c r="K311" s="230"/>
      <c r="L311" s="217"/>
    </row>
    <row r="312" customFormat="false" ht="12.75" hidden="false" customHeight="false" outlineLevel="0" collapsed="false">
      <c r="A312" s="231"/>
      <c r="B312" s="229"/>
      <c r="C312" s="229"/>
      <c r="D312" s="230"/>
      <c r="E312" s="230"/>
      <c r="F312" s="230"/>
      <c r="G312" s="230"/>
      <c r="H312" s="230"/>
      <c r="I312" s="230"/>
      <c r="J312" s="230"/>
      <c r="K312" s="230"/>
      <c r="L312" s="96"/>
    </row>
    <row r="313" s="211" customFormat="true" ht="12.75" hidden="false" customHeight="false" outlineLevel="0" collapsed="false">
      <c r="A313" s="231"/>
      <c r="B313" s="229"/>
      <c r="C313" s="229"/>
      <c r="D313" s="230"/>
      <c r="E313" s="230"/>
      <c r="F313" s="230"/>
      <c r="G313" s="230"/>
      <c r="H313" s="230"/>
      <c r="I313" s="230"/>
      <c r="J313" s="230"/>
      <c r="K313" s="230"/>
      <c r="L313" s="217"/>
    </row>
    <row r="314" customFormat="false" ht="12.75" hidden="false" customHeight="false" outlineLevel="0" collapsed="false">
      <c r="A314" s="231"/>
      <c r="B314" s="229"/>
      <c r="C314" s="229"/>
      <c r="D314" s="230"/>
      <c r="E314" s="230"/>
      <c r="F314" s="230"/>
      <c r="G314" s="230"/>
      <c r="H314" s="230"/>
      <c r="I314" s="230"/>
      <c r="J314" s="230"/>
      <c r="K314" s="230"/>
      <c r="L314" s="96"/>
    </row>
    <row r="315" s="213" customFormat="true" ht="13.5" hidden="false" customHeight="false" outlineLevel="0" collapsed="false">
      <c r="A315" s="231"/>
      <c r="B315" s="229"/>
      <c r="C315" s="229"/>
      <c r="D315" s="230"/>
      <c r="E315" s="230"/>
      <c r="F315" s="230"/>
      <c r="G315" s="230"/>
      <c r="H315" s="230"/>
      <c r="I315" s="230"/>
      <c r="J315" s="230"/>
      <c r="K315" s="230"/>
      <c r="L315" s="244"/>
    </row>
    <row r="316" s="213" customFormat="true" ht="13.5" hidden="false" customHeight="false" outlineLevel="0" collapsed="false">
      <c r="A316" s="231"/>
      <c r="B316" s="229"/>
      <c r="C316" s="229"/>
      <c r="D316" s="230"/>
      <c r="E316" s="230"/>
      <c r="F316" s="230"/>
      <c r="G316" s="230"/>
      <c r="H316" s="230"/>
      <c r="I316" s="230"/>
      <c r="J316" s="230"/>
      <c r="K316" s="230"/>
      <c r="L316" s="244"/>
    </row>
    <row r="317" customFormat="false" ht="12.75" hidden="false" customHeight="false" outlineLevel="0" collapsed="false">
      <c r="A317" s="231"/>
      <c r="B317" s="229"/>
      <c r="C317" s="229"/>
      <c r="D317" s="230"/>
      <c r="E317" s="230"/>
      <c r="F317" s="230"/>
      <c r="G317" s="230"/>
      <c r="H317" s="230"/>
      <c r="I317" s="230"/>
      <c r="J317" s="230"/>
      <c r="K317" s="230"/>
      <c r="L317" s="96"/>
    </row>
    <row r="318" s="211" customFormat="true" ht="12.75" hidden="false" customHeight="false" outlineLevel="0" collapsed="false">
      <c r="A318" s="231"/>
      <c r="B318" s="229"/>
      <c r="C318" s="229"/>
      <c r="D318" s="230"/>
      <c r="E318" s="230"/>
      <c r="F318" s="230"/>
      <c r="G318" s="230"/>
      <c r="H318" s="230"/>
      <c r="I318" s="230"/>
      <c r="J318" s="230"/>
      <c r="K318" s="230"/>
      <c r="L318" s="217"/>
    </row>
    <row r="319" s="211" customFormat="true" ht="12.75" hidden="false" customHeight="false" outlineLevel="0" collapsed="false">
      <c r="A319" s="231"/>
      <c r="B319" s="229"/>
      <c r="C319" s="229"/>
      <c r="D319" s="230"/>
      <c r="E319" s="230"/>
      <c r="F319" s="230"/>
      <c r="G319" s="230"/>
      <c r="H319" s="230"/>
      <c r="I319" s="230"/>
      <c r="J319" s="230"/>
      <c r="K319" s="230"/>
      <c r="L319" s="217"/>
    </row>
    <row r="320" s="211" customFormat="true" ht="12.75" hidden="false" customHeight="false" outlineLevel="0" collapsed="false">
      <c r="A320" s="231"/>
      <c r="B320" s="229"/>
      <c r="C320" s="229"/>
      <c r="D320" s="230"/>
      <c r="E320" s="230"/>
      <c r="F320" s="230"/>
      <c r="G320" s="230"/>
      <c r="H320" s="230"/>
      <c r="I320" s="230"/>
      <c r="J320" s="230"/>
      <c r="K320" s="230"/>
      <c r="L320" s="217"/>
    </row>
    <row r="321" customFormat="false" ht="12.75" hidden="false" customHeight="false" outlineLevel="0" collapsed="false">
      <c r="A321" s="231"/>
      <c r="B321" s="229"/>
      <c r="C321" s="229"/>
      <c r="D321" s="230"/>
      <c r="E321" s="230"/>
      <c r="F321" s="230"/>
      <c r="G321" s="230"/>
      <c r="H321" s="230"/>
      <c r="I321" s="230"/>
      <c r="J321" s="230"/>
      <c r="K321" s="230"/>
      <c r="L321" s="96"/>
    </row>
    <row r="322" s="211" customFormat="true" ht="12.75" hidden="false" customHeight="false" outlineLevel="0" collapsed="false">
      <c r="A322" s="231"/>
      <c r="B322" s="229"/>
      <c r="C322" s="229"/>
      <c r="D322" s="230"/>
      <c r="E322" s="230"/>
      <c r="F322" s="230"/>
      <c r="G322" s="230"/>
      <c r="H322" s="230"/>
      <c r="I322" s="230"/>
      <c r="J322" s="230"/>
      <c r="K322" s="230"/>
      <c r="L322" s="217"/>
    </row>
    <row r="323" s="211" customFormat="true" ht="12.75" hidden="false" customHeight="false" outlineLevel="0" collapsed="false">
      <c r="A323" s="231"/>
      <c r="B323" s="229"/>
      <c r="C323" s="229"/>
      <c r="D323" s="230"/>
      <c r="E323" s="230"/>
      <c r="F323" s="230"/>
      <c r="G323" s="230"/>
      <c r="H323" s="230"/>
      <c r="I323" s="230"/>
      <c r="J323" s="230"/>
      <c r="K323" s="230"/>
      <c r="L323" s="217"/>
    </row>
    <row r="324" customFormat="false" ht="12.75" hidden="false" customHeight="false" outlineLevel="0" collapsed="false">
      <c r="A324" s="231"/>
      <c r="B324" s="229"/>
      <c r="C324" s="229"/>
      <c r="D324" s="230"/>
      <c r="E324" s="230"/>
      <c r="F324" s="230"/>
      <c r="G324" s="230"/>
      <c r="H324" s="230"/>
      <c r="I324" s="230"/>
      <c r="J324" s="230"/>
      <c r="K324" s="230"/>
      <c r="L324" s="96"/>
    </row>
    <row r="325" s="211" customFormat="true" ht="12.75" hidden="false" customHeight="false" outlineLevel="0" collapsed="false">
      <c r="A325" s="231"/>
      <c r="B325" s="229"/>
      <c r="C325" s="229"/>
      <c r="D325" s="230"/>
      <c r="E325" s="230"/>
      <c r="F325" s="230"/>
      <c r="G325" s="230"/>
      <c r="H325" s="230"/>
      <c r="I325" s="230"/>
      <c r="J325" s="230"/>
      <c r="K325" s="230"/>
      <c r="L325" s="217"/>
    </row>
    <row r="326" s="211" customFormat="true" ht="12.75" hidden="false" customHeight="false" outlineLevel="0" collapsed="false">
      <c r="A326" s="231"/>
      <c r="B326" s="229"/>
      <c r="C326" s="229"/>
      <c r="D326" s="230"/>
      <c r="E326" s="230"/>
      <c r="F326" s="230"/>
      <c r="G326" s="230"/>
      <c r="H326" s="230"/>
      <c r="I326" s="230"/>
      <c r="J326" s="230"/>
      <c r="K326" s="230"/>
      <c r="L326" s="217"/>
    </row>
    <row r="327" s="211" customFormat="true" ht="12.75" hidden="false" customHeight="false" outlineLevel="0" collapsed="false">
      <c r="A327" s="231"/>
      <c r="B327" s="229"/>
      <c r="C327" s="229"/>
      <c r="D327" s="230"/>
      <c r="E327" s="230"/>
      <c r="F327" s="230"/>
      <c r="G327" s="230"/>
      <c r="H327" s="230"/>
      <c r="I327" s="230"/>
      <c r="J327" s="230"/>
      <c r="K327" s="230"/>
      <c r="L327" s="217"/>
    </row>
    <row r="328" customFormat="false" ht="12.75" hidden="false" customHeight="false" outlineLevel="0" collapsed="false">
      <c r="A328" s="231"/>
      <c r="B328" s="229"/>
      <c r="C328" s="229"/>
      <c r="D328" s="230"/>
      <c r="E328" s="230"/>
      <c r="F328" s="230"/>
      <c r="G328" s="230"/>
      <c r="H328" s="230"/>
      <c r="I328" s="230"/>
      <c r="J328" s="230"/>
      <c r="K328" s="230"/>
      <c r="L328" s="96"/>
    </row>
    <row r="329" s="211" customFormat="true" ht="12.75" hidden="false" customHeight="false" outlineLevel="0" collapsed="false">
      <c r="A329" s="231"/>
      <c r="B329" s="229"/>
      <c r="C329" s="229"/>
      <c r="D329" s="230"/>
      <c r="E329" s="230"/>
      <c r="F329" s="230"/>
      <c r="G329" s="230"/>
      <c r="H329" s="230"/>
      <c r="I329" s="230"/>
      <c r="J329" s="230"/>
      <c r="K329" s="230"/>
      <c r="L329" s="217"/>
    </row>
    <row r="330" s="213" customFormat="true" ht="13.5" hidden="false" customHeight="false" outlineLevel="0" collapsed="false">
      <c r="A330" s="231"/>
      <c r="B330" s="229"/>
      <c r="C330" s="229"/>
      <c r="D330" s="230"/>
      <c r="E330" s="230"/>
      <c r="F330" s="230"/>
      <c r="G330" s="230"/>
      <c r="H330" s="230"/>
      <c r="I330" s="230"/>
      <c r="J330" s="230"/>
      <c r="K330" s="230"/>
      <c r="L330" s="244"/>
    </row>
    <row r="331" customFormat="false" ht="12.75" hidden="false" customHeight="false" outlineLevel="0" collapsed="false">
      <c r="A331" s="231"/>
      <c r="B331" s="229"/>
      <c r="C331" s="229"/>
      <c r="D331" s="230"/>
      <c r="E331" s="230"/>
      <c r="F331" s="230"/>
      <c r="G331" s="230"/>
      <c r="H331" s="230"/>
      <c r="I331" s="230"/>
      <c r="J331" s="230"/>
      <c r="K331" s="230"/>
      <c r="L331" s="96"/>
    </row>
    <row r="332" s="211" customFormat="true" ht="12.75" hidden="false" customHeight="false" outlineLevel="0" collapsed="false">
      <c r="A332" s="231"/>
      <c r="B332" s="229"/>
      <c r="C332" s="229"/>
      <c r="D332" s="230"/>
      <c r="E332" s="230"/>
      <c r="F332" s="230"/>
      <c r="G332" s="230"/>
      <c r="H332" s="230"/>
      <c r="I332" s="230"/>
      <c r="J332" s="230"/>
      <c r="K332" s="230"/>
      <c r="L332" s="217"/>
    </row>
    <row r="333" s="213" customFormat="true" ht="13.5" hidden="false" customHeight="false" outlineLevel="0" collapsed="false">
      <c r="A333" s="231"/>
      <c r="B333" s="229"/>
      <c r="C333" s="229"/>
      <c r="D333" s="230"/>
      <c r="E333" s="230"/>
      <c r="F333" s="230"/>
      <c r="G333" s="230"/>
      <c r="H333" s="230"/>
      <c r="I333" s="230"/>
      <c r="J333" s="230"/>
      <c r="K333" s="230"/>
      <c r="L333" s="244"/>
    </row>
    <row r="334" customFormat="false" ht="12.75" hidden="false" customHeight="false" outlineLevel="0" collapsed="false">
      <c r="A334" s="231"/>
      <c r="B334" s="229"/>
      <c r="C334" s="229"/>
      <c r="D334" s="230"/>
      <c r="E334" s="230"/>
      <c r="F334" s="230"/>
      <c r="G334" s="230"/>
      <c r="H334" s="230"/>
      <c r="I334" s="230"/>
      <c r="J334" s="230"/>
      <c r="K334" s="230"/>
      <c r="L334" s="96"/>
    </row>
    <row r="335" s="211" customFormat="true" ht="12.75" hidden="false" customHeight="false" outlineLevel="0" collapsed="false">
      <c r="A335" s="231"/>
      <c r="B335" s="229"/>
      <c r="C335" s="229"/>
      <c r="D335" s="230"/>
      <c r="E335" s="230"/>
      <c r="F335" s="230"/>
      <c r="G335" s="230"/>
      <c r="H335" s="230"/>
      <c r="I335" s="230"/>
      <c r="J335" s="230"/>
      <c r="K335" s="230"/>
      <c r="L335" s="217"/>
    </row>
    <row r="336" s="211" customFormat="true" ht="12.75" hidden="false" customHeight="false" outlineLevel="0" collapsed="false">
      <c r="A336" s="231"/>
      <c r="B336" s="229"/>
      <c r="C336" s="229"/>
      <c r="D336" s="230"/>
      <c r="E336" s="230"/>
      <c r="F336" s="230"/>
      <c r="G336" s="230"/>
      <c r="H336" s="230"/>
      <c r="I336" s="230"/>
      <c r="J336" s="230"/>
      <c r="K336" s="230"/>
      <c r="L336" s="217"/>
    </row>
    <row r="337" s="211" customFormat="true" ht="12.75" hidden="false" customHeight="false" outlineLevel="0" collapsed="false">
      <c r="A337" s="231"/>
      <c r="B337" s="229"/>
      <c r="C337" s="229"/>
      <c r="D337" s="230"/>
      <c r="E337" s="230"/>
      <c r="F337" s="230"/>
      <c r="G337" s="230"/>
      <c r="H337" s="230"/>
      <c r="I337" s="230"/>
      <c r="J337" s="230"/>
      <c r="K337" s="230"/>
      <c r="L337" s="217"/>
    </row>
    <row r="338" customFormat="false" ht="12.75" hidden="false" customHeight="false" outlineLevel="0" collapsed="false">
      <c r="A338" s="231"/>
      <c r="B338" s="229"/>
      <c r="C338" s="229"/>
      <c r="D338" s="230"/>
      <c r="E338" s="230"/>
      <c r="F338" s="230"/>
      <c r="G338" s="230"/>
      <c r="H338" s="230"/>
      <c r="I338" s="230"/>
      <c r="J338" s="230"/>
      <c r="K338" s="230"/>
      <c r="L338" s="96"/>
    </row>
    <row r="339" s="211" customFormat="true" ht="12.75" hidden="false" customHeight="false" outlineLevel="0" collapsed="false">
      <c r="A339" s="231"/>
      <c r="B339" s="229"/>
      <c r="C339" s="229"/>
      <c r="D339" s="230"/>
      <c r="E339" s="230"/>
      <c r="F339" s="230"/>
      <c r="G339" s="230"/>
      <c r="H339" s="230"/>
      <c r="I339" s="230"/>
      <c r="J339" s="230"/>
      <c r="K339" s="230"/>
      <c r="L339" s="217"/>
    </row>
    <row r="340" s="211" customFormat="true" ht="12.75" hidden="false" customHeight="false" outlineLevel="0" collapsed="false">
      <c r="A340" s="231"/>
      <c r="B340" s="229"/>
      <c r="C340" s="229"/>
      <c r="D340" s="230"/>
      <c r="E340" s="230"/>
      <c r="F340" s="230"/>
      <c r="G340" s="230"/>
      <c r="H340" s="230"/>
      <c r="I340" s="230"/>
      <c r="J340" s="230"/>
      <c r="K340" s="230"/>
      <c r="L340" s="217"/>
    </row>
    <row r="341" customFormat="false" ht="12.75" hidden="false" customHeight="false" outlineLevel="0" collapsed="false">
      <c r="A341" s="231"/>
      <c r="B341" s="229"/>
      <c r="C341" s="229"/>
      <c r="D341" s="230"/>
      <c r="E341" s="230"/>
      <c r="F341" s="230"/>
      <c r="G341" s="230"/>
      <c r="H341" s="230"/>
      <c r="I341" s="230"/>
      <c r="J341" s="230"/>
      <c r="K341" s="230"/>
      <c r="L341" s="96"/>
    </row>
    <row r="342" s="211" customFormat="true" ht="12.75" hidden="false" customHeight="false" outlineLevel="0" collapsed="false">
      <c r="A342" s="231"/>
      <c r="B342" s="229"/>
      <c r="C342" s="229"/>
      <c r="D342" s="230"/>
      <c r="E342" s="230"/>
      <c r="F342" s="230"/>
      <c r="G342" s="230"/>
      <c r="H342" s="230"/>
      <c r="I342" s="230"/>
      <c r="J342" s="230"/>
      <c r="K342" s="230"/>
      <c r="L342" s="217"/>
    </row>
    <row r="343" customFormat="false" ht="12.75" hidden="false" customHeight="false" outlineLevel="0" collapsed="false">
      <c r="A343" s="231"/>
      <c r="B343" s="229"/>
      <c r="C343" s="229"/>
      <c r="D343" s="230"/>
      <c r="E343" s="230"/>
      <c r="F343" s="230"/>
      <c r="G343" s="230"/>
      <c r="H343" s="230"/>
      <c r="I343" s="230"/>
      <c r="J343" s="230"/>
      <c r="K343" s="230"/>
      <c r="L343" s="96"/>
    </row>
    <row r="344" s="211" customFormat="true" ht="12.75" hidden="false" customHeight="false" outlineLevel="0" collapsed="false">
      <c r="A344" s="231"/>
      <c r="B344" s="229"/>
      <c r="C344" s="229"/>
      <c r="D344" s="230"/>
      <c r="E344" s="230"/>
      <c r="F344" s="230"/>
      <c r="G344" s="230"/>
      <c r="H344" s="230"/>
      <c r="I344" s="230"/>
      <c r="J344" s="230"/>
      <c r="K344" s="230"/>
      <c r="L344" s="217"/>
    </row>
    <row r="345" s="213" customFormat="true" ht="13.5" hidden="false" customHeight="false" outlineLevel="0" collapsed="false">
      <c r="A345" s="231"/>
      <c r="B345" s="229"/>
      <c r="C345" s="229"/>
      <c r="D345" s="230"/>
      <c r="E345" s="230"/>
      <c r="F345" s="230"/>
      <c r="G345" s="230"/>
      <c r="H345" s="230"/>
      <c r="I345" s="230"/>
      <c r="J345" s="230"/>
      <c r="K345" s="230"/>
      <c r="L345" s="244"/>
    </row>
    <row r="346" customFormat="false" ht="12.75" hidden="false" customHeight="false" outlineLevel="0" collapsed="false">
      <c r="A346" s="231"/>
      <c r="B346" s="229"/>
      <c r="C346" s="229"/>
      <c r="D346" s="230"/>
      <c r="E346" s="230"/>
      <c r="F346" s="230"/>
      <c r="G346" s="230"/>
      <c r="H346" s="230"/>
      <c r="I346" s="230"/>
      <c r="J346" s="230"/>
      <c r="K346" s="230"/>
      <c r="L346" s="96"/>
    </row>
    <row r="347" s="211" customFormat="true" ht="12.75" hidden="false" customHeight="false" outlineLevel="0" collapsed="false">
      <c r="A347" s="231"/>
      <c r="B347" s="229"/>
      <c r="C347" s="229"/>
      <c r="D347" s="230"/>
      <c r="E347" s="230"/>
      <c r="F347" s="230"/>
      <c r="G347" s="230"/>
      <c r="H347" s="230"/>
      <c r="I347" s="230"/>
      <c r="J347" s="230"/>
      <c r="K347" s="230"/>
      <c r="L347" s="217"/>
    </row>
    <row r="348" s="211" customFormat="true" ht="12.75" hidden="false" customHeight="false" outlineLevel="0" collapsed="false">
      <c r="A348" s="231"/>
      <c r="B348" s="229"/>
      <c r="C348" s="229"/>
      <c r="D348" s="230"/>
      <c r="E348" s="230"/>
      <c r="F348" s="230"/>
      <c r="G348" s="230"/>
      <c r="H348" s="230"/>
      <c r="I348" s="230"/>
      <c r="J348" s="230"/>
      <c r="K348" s="230"/>
      <c r="L348" s="217"/>
    </row>
    <row r="349" s="211" customFormat="true" ht="12.75" hidden="false" customHeight="false" outlineLevel="0" collapsed="false">
      <c r="A349" s="231"/>
      <c r="B349" s="229"/>
      <c r="C349" s="229"/>
      <c r="D349" s="230"/>
      <c r="E349" s="230"/>
      <c r="F349" s="230"/>
      <c r="G349" s="230"/>
      <c r="H349" s="230"/>
      <c r="I349" s="230"/>
      <c r="J349" s="230"/>
      <c r="K349" s="230"/>
      <c r="L349" s="217"/>
    </row>
    <row r="350" customFormat="false" ht="12.75" hidden="false" customHeight="false" outlineLevel="0" collapsed="false">
      <c r="A350" s="231"/>
      <c r="B350" s="229"/>
      <c r="C350" s="229"/>
      <c r="D350" s="230"/>
      <c r="E350" s="230"/>
      <c r="F350" s="230"/>
      <c r="G350" s="230"/>
      <c r="H350" s="230"/>
      <c r="I350" s="230"/>
      <c r="J350" s="230"/>
      <c r="K350" s="230"/>
      <c r="L350" s="96"/>
    </row>
    <row r="351" s="211" customFormat="true" ht="12.75" hidden="false" customHeight="false" outlineLevel="0" collapsed="false">
      <c r="A351" s="231"/>
      <c r="B351" s="229"/>
      <c r="C351" s="229"/>
      <c r="D351" s="230"/>
      <c r="E351" s="230"/>
      <c r="F351" s="230"/>
      <c r="G351" s="230"/>
      <c r="H351" s="230"/>
      <c r="I351" s="230"/>
      <c r="J351" s="230"/>
      <c r="K351" s="230"/>
      <c r="L351" s="217"/>
    </row>
    <row r="352" s="211" customFormat="true" ht="12.75" hidden="false" customHeight="false" outlineLevel="0" collapsed="false">
      <c r="A352" s="231"/>
      <c r="B352" s="229"/>
      <c r="C352" s="229"/>
      <c r="D352" s="230"/>
      <c r="E352" s="230"/>
      <c r="F352" s="230"/>
      <c r="G352" s="230"/>
      <c r="H352" s="230"/>
      <c r="I352" s="230"/>
      <c r="J352" s="230"/>
      <c r="K352" s="230"/>
      <c r="L352" s="217"/>
    </row>
    <row r="353" customFormat="false" ht="12.75" hidden="false" customHeight="false" outlineLevel="0" collapsed="false">
      <c r="A353" s="231"/>
      <c r="B353" s="229"/>
      <c r="C353" s="229"/>
      <c r="D353" s="230"/>
      <c r="E353" s="230"/>
      <c r="F353" s="230"/>
      <c r="G353" s="230"/>
      <c r="H353" s="230"/>
      <c r="I353" s="230"/>
      <c r="J353" s="230"/>
      <c r="K353" s="230"/>
      <c r="L353" s="96"/>
    </row>
    <row r="354" s="211" customFormat="true" ht="12.75" hidden="false" customHeight="false" outlineLevel="0" collapsed="false">
      <c r="A354" s="231"/>
      <c r="B354" s="229"/>
      <c r="C354" s="229"/>
      <c r="D354" s="230"/>
      <c r="E354" s="230"/>
      <c r="F354" s="230"/>
      <c r="G354" s="230"/>
      <c r="H354" s="230"/>
      <c r="I354" s="230"/>
      <c r="J354" s="230"/>
      <c r="K354" s="230"/>
      <c r="L354" s="217"/>
    </row>
    <row r="355" s="211" customFormat="true" ht="12.75" hidden="false" customHeight="false" outlineLevel="0" collapsed="false">
      <c r="A355" s="231"/>
      <c r="B355" s="229"/>
      <c r="C355" s="229"/>
      <c r="D355" s="230"/>
      <c r="E355" s="230"/>
      <c r="F355" s="230"/>
      <c r="G355" s="230"/>
      <c r="H355" s="230"/>
      <c r="I355" s="230"/>
      <c r="J355" s="230"/>
      <c r="K355" s="230"/>
      <c r="L355" s="217"/>
    </row>
    <row r="356" customFormat="false" ht="12.75" hidden="false" customHeight="false" outlineLevel="0" collapsed="false">
      <c r="A356" s="231"/>
      <c r="B356" s="229"/>
      <c r="C356" s="229"/>
      <c r="D356" s="230"/>
      <c r="E356" s="230"/>
      <c r="F356" s="230"/>
      <c r="G356" s="230"/>
      <c r="H356" s="230"/>
      <c r="I356" s="230"/>
      <c r="J356" s="230"/>
      <c r="K356" s="230"/>
      <c r="L356" s="96"/>
    </row>
    <row r="357" s="211" customFormat="true" ht="12.75" hidden="false" customHeight="false" outlineLevel="0" collapsed="false">
      <c r="A357" s="231"/>
      <c r="B357" s="229"/>
      <c r="C357" s="229"/>
      <c r="D357" s="230"/>
      <c r="E357" s="230"/>
      <c r="F357" s="230"/>
      <c r="G357" s="230"/>
      <c r="H357" s="230"/>
      <c r="I357" s="230"/>
      <c r="J357" s="230"/>
      <c r="K357" s="230"/>
      <c r="L357" s="217"/>
    </row>
    <row r="358" s="211" customFormat="true" ht="12.75" hidden="false" customHeight="false" outlineLevel="0" collapsed="false">
      <c r="A358" s="231"/>
      <c r="B358" s="229"/>
      <c r="C358" s="229"/>
      <c r="D358" s="230"/>
      <c r="E358" s="230"/>
      <c r="F358" s="230"/>
      <c r="G358" s="230"/>
      <c r="H358" s="230"/>
      <c r="I358" s="230"/>
      <c r="J358" s="230"/>
      <c r="K358" s="230"/>
      <c r="L358" s="217"/>
    </row>
    <row r="359" s="211" customFormat="true" ht="12.75" hidden="false" customHeight="false" outlineLevel="0" collapsed="false">
      <c r="A359" s="231"/>
      <c r="B359" s="229"/>
      <c r="C359" s="229"/>
      <c r="D359" s="230"/>
      <c r="E359" s="230"/>
      <c r="F359" s="230"/>
      <c r="G359" s="230"/>
      <c r="H359" s="230"/>
      <c r="I359" s="230"/>
      <c r="J359" s="230"/>
      <c r="K359" s="230"/>
      <c r="L359" s="217"/>
    </row>
    <row r="360" customFormat="false" ht="12.75" hidden="false" customHeight="false" outlineLevel="0" collapsed="false">
      <c r="A360" s="231"/>
      <c r="B360" s="229"/>
      <c r="C360" s="229"/>
      <c r="D360" s="230"/>
      <c r="E360" s="230"/>
      <c r="F360" s="230"/>
      <c r="G360" s="230"/>
      <c r="H360" s="230"/>
      <c r="I360" s="230"/>
      <c r="J360" s="230"/>
      <c r="K360" s="230"/>
      <c r="L360" s="96"/>
    </row>
    <row r="361" s="211" customFormat="true" ht="12.75" hidden="false" customHeight="false" outlineLevel="0" collapsed="false">
      <c r="A361" s="231"/>
      <c r="B361" s="229"/>
      <c r="C361" s="229"/>
      <c r="D361" s="230"/>
      <c r="E361" s="230"/>
      <c r="F361" s="230"/>
      <c r="G361" s="230"/>
      <c r="H361" s="230"/>
      <c r="I361" s="230"/>
      <c r="J361" s="230"/>
      <c r="K361" s="230"/>
      <c r="L361" s="217"/>
    </row>
    <row r="362" s="211" customFormat="true" ht="12.75" hidden="false" customHeight="false" outlineLevel="0" collapsed="false">
      <c r="A362" s="231"/>
      <c r="B362" s="229"/>
      <c r="C362" s="229"/>
      <c r="D362" s="230"/>
      <c r="E362" s="230"/>
      <c r="F362" s="230"/>
      <c r="G362" s="230"/>
      <c r="H362" s="230"/>
      <c r="I362" s="230"/>
      <c r="J362" s="230"/>
      <c r="K362" s="230"/>
      <c r="L362" s="217"/>
    </row>
    <row r="363" customFormat="false" ht="12.75" hidden="false" customHeight="false" outlineLevel="0" collapsed="false">
      <c r="A363" s="231"/>
      <c r="B363" s="229"/>
      <c r="C363" s="229"/>
      <c r="D363" s="230"/>
      <c r="E363" s="230"/>
      <c r="F363" s="230"/>
      <c r="G363" s="230"/>
      <c r="H363" s="230"/>
      <c r="I363" s="230"/>
      <c r="J363" s="230"/>
      <c r="K363" s="230"/>
      <c r="L363" s="96"/>
    </row>
    <row r="364" s="211" customFormat="true" ht="12.75" hidden="false" customHeight="false" outlineLevel="0" collapsed="false">
      <c r="A364" s="231"/>
      <c r="B364" s="229"/>
      <c r="C364" s="229"/>
      <c r="D364" s="230"/>
      <c r="E364" s="230"/>
      <c r="F364" s="230"/>
      <c r="G364" s="230"/>
      <c r="H364" s="230"/>
      <c r="I364" s="230"/>
      <c r="J364" s="230"/>
      <c r="K364" s="230"/>
      <c r="L364" s="217"/>
    </row>
    <row r="365" customFormat="false" ht="12.75" hidden="false" customHeight="false" outlineLevel="0" collapsed="false">
      <c r="A365" s="222"/>
      <c r="B365" s="223"/>
      <c r="C365" s="223"/>
      <c r="D365" s="218"/>
      <c r="E365" s="218"/>
      <c r="F365" s="218"/>
      <c r="G365" s="218"/>
      <c r="H365" s="218"/>
      <c r="I365" s="218"/>
      <c r="J365" s="218"/>
      <c r="K365" s="218"/>
      <c r="L365" s="96"/>
    </row>
    <row r="366" customFormat="false" ht="12.75" hidden="false" customHeight="false" outlineLevel="0" collapsed="false">
      <c r="A366" s="96"/>
      <c r="B366" s="195"/>
      <c r="D366" s="195"/>
      <c r="E366" s="195"/>
      <c r="F366" s="195"/>
      <c r="G366" s="195"/>
      <c r="H366" s="195"/>
      <c r="I366" s="195"/>
      <c r="J366" s="195"/>
      <c r="K366" s="195"/>
    </row>
    <row r="367" customFormat="false" ht="12.75" hidden="false" customHeight="false" outlineLevel="0" collapsed="false">
      <c r="A367" s="34"/>
      <c r="B367" s="195"/>
      <c r="D367" s="195"/>
      <c r="E367" s="195"/>
      <c r="F367" s="195"/>
      <c r="G367" s="195"/>
      <c r="H367" s="195"/>
      <c r="I367" s="195"/>
      <c r="J367" s="195"/>
      <c r="K367" s="195"/>
    </row>
    <row r="368" customFormat="false" ht="12.75" hidden="false" customHeight="false" outlineLevel="0" collapsed="false">
      <c r="A368" s="34"/>
      <c r="B368" s="195"/>
      <c r="D368" s="195"/>
      <c r="E368" s="195"/>
      <c r="F368" s="195"/>
      <c r="G368" s="195"/>
      <c r="H368" s="195"/>
      <c r="I368" s="195"/>
      <c r="J368" s="195"/>
      <c r="K368" s="195"/>
    </row>
    <row r="371" customFormat="false" ht="12.75" hidden="false" customHeight="false" outlineLevel="0" collapsed="false">
      <c r="A371" s="96"/>
      <c r="B371" s="223"/>
      <c r="C371" s="223"/>
      <c r="D371" s="218"/>
      <c r="E371" s="218"/>
      <c r="F371" s="218"/>
      <c r="G371" s="218"/>
      <c r="H371" s="218"/>
      <c r="I371" s="218"/>
      <c r="J371" s="218"/>
      <c r="K371" s="218"/>
    </row>
    <row r="379" customFormat="false" ht="12.75" hidden="false" customHeight="false" outlineLevel="0" collapsed="false">
      <c r="A379" s="245"/>
      <c r="B379" s="223"/>
      <c r="C379" s="223"/>
      <c r="D379" s="218"/>
      <c r="E379" s="218"/>
      <c r="F379" s="218"/>
      <c r="G379" s="218"/>
      <c r="H379" s="218"/>
      <c r="I379" s="218"/>
      <c r="J379" s="218"/>
      <c r="K379" s="218"/>
    </row>
    <row r="380" s="217" customFormat="true" ht="12.75" hidden="false" customHeight="false" outlineLevel="0" collapsed="false">
      <c r="A380" s="246"/>
      <c r="B380" s="223"/>
      <c r="C380" s="223"/>
      <c r="D380" s="218"/>
      <c r="E380" s="218"/>
      <c r="F380" s="218"/>
      <c r="G380" s="218"/>
      <c r="H380" s="218"/>
      <c r="I380" s="218"/>
      <c r="J380" s="218"/>
      <c r="K380" s="218"/>
    </row>
    <row r="381" s="217" customFormat="true" ht="12.75" hidden="false" customHeight="false" outlineLevel="0" collapsed="false">
      <c r="A381" s="246"/>
      <c r="B381" s="223"/>
      <c r="C381" s="223"/>
      <c r="D381" s="218"/>
      <c r="E381" s="218"/>
      <c r="F381" s="218"/>
      <c r="G381" s="218"/>
      <c r="H381" s="218"/>
      <c r="I381" s="218"/>
      <c r="J381" s="218"/>
      <c r="K381" s="218"/>
    </row>
    <row r="382" s="217" customFormat="true" ht="12.75" hidden="false" customHeight="false" outlineLevel="0" collapsed="false">
      <c r="A382" s="246"/>
      <c r="B382" s="223"/>
      <c r="C382" s="223"/>
      <c r="D382" s="218"/>
      <c r="E382" s="218"/>
      <c r="F382" s="218"/>
      <c r="G382" s="218"/>
      <c r="H382" s="218"/>
      <c r="I382" s="218"/>
      <c r="J382" s="218"/>
      <c r="K382" s="218"/>
    </row>
    <row r="383" s="217" customFormat="true" ht="12.75" hidden="false" customHeight="false" outlineLevel="0" collapsed="false">
      <c r="A383" s="246"/>
      <c r="B383" s="223"/>
      <c r="C383" s="223"/>
      <c r="D383" s="218"/>
      <c r="E383" s="218"/>
      <c r="F383" s="218"/>
      <c r="G383" s="218"/>
      <c r="H383" s="218"/>
      <c r="I383" s="218"/>
      <c r="J383" s="218"/>
      <c r="K383" s="218"/>
    </row>
    <row r="384" s="96" customFormat="true" ht="12.75" hidden="false" customHeight="false" outlineLevel="0" collapsed="false">
      <c r="A384" s="245"/>
      <c r="B384" s="223"/>
      <c r="C384" s="223"/>
      <c r="D384" s="218"/>
      <c r="E384" s="218"/>
      <c r="F384" s="218"/>
      <c r="G384" s="218"/>
      <c r="H384" s="218"/>
      <c r="I384" s="218"/>
      <c r="J384" s="218"/>
      <c r="K384" s="218"/>
    </row>
    <row r="385" s="96" customFormat="true" ht="12.75" hidden="false" customHeight="false" outlineLevel="0" collapsed="false">
      <c r="A385" s="245"/>
      <c r="B385" s="223"/>
      <c r="C385" s="223"/>
      <c r="D385" s="218"/>
      <c r="E385" s="218"/>
      <c r="F385" s="218"/>
      <c r="G385" s="218"/>
      <c r="H385" s="218"/>
      <c r="I385" s="218"/>
      <c r="J385" s="218"/>
      <c r="K385" s="218"/>
    </row>
    <row r="386" s="96" customFormat="true" ht="12.75" hidden="false" customHeight="false" outlineLevel="0" collapsed="false">
      <c r="A386" s="245"/>
      <c r="B386" s="223"/>
      <c r="C386" s="223"/>
      <c r="D386" s="218"/>
      <c r="E386" s="218"/>
      <c r="F386" s="218"/>
      <c r="G386" s="218"/>
      <c r="H386" s="218"/>
      <c r="I386" s="218"/>
      <c r="J386" s="218"/>
      <c r="K386" s="218"/>
    </row>
    <row r="387" s="217" customFormat="true" ht="12.75" hidden="false" customHeight="false" outlineLevel="0" collapsed="false">
      <c r="A387" s="246"/>
      <c r="B387" s="223"/>
      <c r="C387" s="223"/>
      <c r="D387" s="218"/>
      <c r="E387" s="218"/>
      <c r="F387" s="218"/>
      <c r="G387" s="218"/>
      <c r="H387" s="218"/>
      <c r="I387" s="218"/>
      <c r="J387" s="218"/>
      <c r="K387" s="218"/>
    </row>
    <row r="388" s="217" customFormat="true" ht="12.75" hidden="false" customHeight="false" outlineLevel="0" collapsed="false">
      <c r="A388" s="246"/>
      <c r="B388" s="223"/>
      <c r="C388" s="223"/>
      <c r="D388" s="218"/>
      <c r="E388" s="218"/>
      <c r="F388" s="218"/>
      <c r="G388" s="218"/>
      <c r="H388" s="218"/>
      <c r="I388" s="218"/>
      <c r="J388" s="218"/>
      <c r="K388" s="218"/>
    </row>
    <row r="389" s="96" customFormat="true" ht="12.75" hidden="false" customHeight="false" outlineLevel="0" collapsed="false">
      <c r="A389" s="245"/>
      <c r="B389" s="223"/>
      <c r="C389" s="223"/>
      <c r="D389" s="218"/>
      <c r="E389" s="218"/>
      <c r="F389" s="218"/>
      <c r="G389" s="218"/>
      <c r="H389" s="218"/>
      <c r="I389" s="218"/>
      <c r="J389" s="218"/>
      <c r="K389" s="218"/>
    </row>
    <row r="390" s="96" customFormat="true" ht="12.75" hidden="false" customHeight="false" outlineLevel="0" collapsed="false">
      <c r="A390" s="245"/>
      <c r="B390" s="223"/>
      <c r="C390" s="223"/>
      <c r="D390" s="218"/>
      <c r="E390" s="218"/>
      <c r="F390" s="218"/>
      <c r="G390" s="218"/>
      <c r="H390" s="218"/>
      <c r="I390" s="218"/>
      <c r="J390" s="218"/>
      <c r="K390" s="218"/>
    </row>
    <row r="391" s="96" customFormat="true" ht="12.75" hidden="false" customHeight="false" outlineLevel="0" collapsed="false">
      <c r="A391" s="245"/>
      <c r="B391" s="223"/>
      <c r="C391" s="223"/>
      <c r="D391" s="218"/>
      <c r="E391" s="218"/>
      <c r="F391" s="218"/>
      <c r="G391" s="218"/>
      <c r="H391" s="218"/>
      <c r="I391" s="218"/>
      <c r="J391" s="218"/>
      <c r="K391" s="218"/>
    </row>
    <row r="392" s="217" customFormat="true" ht="12.75" hidden="false" customHeight="false" outlineLevel="0" collapsed="false">
      <c r="A392" s="246"/>
      <c r="B392" s="223"/>
      <c r="C392" s="223"/>
      <c r="D392" s="218"/>
      <c r="E392" s="218"/>
      <c r="F392" s="218"/>
      <c r="G392" s="218"/>
      <c r="H392" s="218"/>
      <c r="I392" s="218"/>
      <c r="J392" s="218"/>
      <c r="K392" s="218"/>
    </row>
    <row r="393" s="217" customFormat="true" ht="12.75" hidden="false" customHeight="false" outlineLevel="0" collapsed="false">
      <c r="A393" s="246"/>
      <c r="B393" s="223"/>
      <c r="C393" s="223"/>
      <c r="D393" s="218"/>
      <c r="E393" s="218"/>
      <c r="F393" s="218"/>
      <c r="G393" s="218"/>
      <c r="H393" s="218"/>
      <c r="I393" s="218"/>
      <c r="J393" s="218"/>
      <c r="K393" s="218"/>
    </row>
    <row r="394" s="217" customFormat="true" ht="12.75" hidden="false" customHeight="false" outlineLevel="0" collapsed="false">
      <c r="A394" s="246"/>
      <c r="B394" s="223"/>
      <c r="C394" s="223"/>
      <c r="D394" s="218"/>
      <c r="E394" s="218"/>
      <c r="F394" s="218"/>
      <c r="G394" s="218"/>
      <c r="H394" s="218"/>
      <c r="I394" s="218"/>
      <c r="J394" s="218"/>
      <c r="K394" s="218"/>
    </row>
    <row r="395" s="217" customFormat="true" ht="12.75" hidden="false" customHeight="false" outlineLevel="0" collapsed="false">
      <c r="A395" s="246"/>
      <c r="B395" s="223"/>
      <c r="C395" s="223"/>
      <c r="D395" s="218"/>
      <c r="E395" s="218"/>
      <c r="F395" s="218"/>
      <c r="G395" s="218"/>
      <c r="H395" s="218"/>
      <c r="I395" s="218"/>
      <c r="J395" s="218"/>
      <c r="K395" s="218"/>
    </row>
    <row r="396" s="96" customFormat="true" ht="12.75" hidden="false" customHeight="false" outlineLevel="0" collapsed="false">
      <c r="A396" s="245"/>
      <c r="B396" s="223"/>
      <c r="C396" s="223"/>
      <c r="D396" s="218"/>
      <c r="E396" s="218"/>
      <c r="F396" s="218"/>
      <c r="G396" s="218"/>
      <c r="H396" s="218"/>
      <c r="I396" s="218"/>
      <c r="J396" s="218"/>
      <c r="K396" s="218"/>
    </row>
    <row r="397" s="130" customFormat="true" ht="12.75" hidden="false" customHeight="false" outlineLevel="0" collapsed="false">
      <c r="A397" s="247"/>
      <c r="B397" s="223"/>
      <c r="C397" s="223"/>
      <c r="D397" s="218"/>
      <c r="E397" s="218"/>
      <c r="F397" s="218"/>
      <c r="G397" s="218"/>
      <c r="H397" s="218"/>
      <c r="I397" s="218"/>
      <c r="J397" s="218"/>
      <c r="K397" s="218"/>
    </row>
    <row r="398" s="96" customFormat="true" ht="12.75" hidden="false" customHeight="false" outlineLevel="0" collapsed="false">
      <c r="A398" s="245"/>
      <c r="B398" s="223"/>
      <c r="C398" s="223"/>
      <c r="D398" s="218"/>
      <c r="E398" s="218"/>
      <c r="F398" s="218"/>
      <c r="G398" s="218"/>
      <c r="H398" s="218"/>
      <c r="I398" s="218"/>
      <c r="J398" s="218"/>
      <c r="K398" s="218"/>
    </row>
    <row r="399" s="96" customFormat="true" ht="12.75" hidden="false" customHeight="false" outlineLevel="0" collapsed="false">
      <c r="A399" s="245"/>
      <c r="B399" s="223"/>
      <c r="C399" s="223"/>
      <c r="D399" s="218"/>
      <c r="E399" s="218"/>
      <c r="F399" s="218"/>
      <c r="G399" s="218"/>
      <c r="H399" s="218"/>
      <c r="I399" s="218"/>
      <c r="J399" s="218"/>
      <c r="K399" s="218"/>
    </row>
    <row r="400" s="96" customFormat="true" ht="12.75" hidden="false" customHeight="false" outlineLevel="0" collapsed="false">
      <c r="A400" s="245"/>
      <c r="B400" s="223"/>
      <c r="C400" s="223"/>
      <c r="D400" s="218"/>
      <c r="E400" s="218"/>
      <c r="F400" s="218"/>
      <c r="G400" s="218"/>
      <c r="H400" s="218"/>
      <c r="I400" s="218"/>
      <c r="J400" s="218"/>
      <c r="K400" s="218"/>
    </row>
    <row r="401" s="96" customFormat="true" ht="12.75" hidden="false" customHeight="false" outlineLevel="0" collapsed="false">
      <c r="A401" s="215"/>
      <c r="B401" s="223"/>
      <c r="C401" s="223"/>
      <c r="D401" s="218"/>
      <c r="E401" s="218"/>
      <c r="F401" s="218"/>
      <c r="G401" s="218"/>
      <c r="H401" s="218"/>
      <c r="I401" s="218"/>
      <c r="J401" s="218"/>
      <c r="K401" s="218"/>
    </row>
    <row r="402" s="96" customFormat="true" ht="12.75" hidden="false" customHeight="false" outlineLevel="0" collapsed="false">
      <c r="A402" s="215"/>
      <c r="B402" s="223"/>
      <c r="C402" s="223"/>
      <c r="D402" s="218"/>
      <c r="E402" s="218"/>
      <c r="F402" s="218"/>
      <c r="G402" s="218"/>
      <c r="H402" s="218"/>
      <c r="I402" s="218"/>
      <c r="J402" s="218"/>
      <c r="K402" s="218"/>
    </row>
    <row r="403" customFormat="false" ht="12.75" hidden="false" customHeight="false" outlineLevel="0" collapsed="false">
      <c r="A403" s="246"/>
      <c r="B403" s="223"/>
      <c r="C403" s="223"/>
      <c r="D403" s="218"/>
      <c r="E403" s="218"/>
      <c r="F403" s="218"/>
      <c r="G403" s="218"/>
      <c r="H403" s="218"/>
      <c r="I403" s="218"/>
      <c r="J403" s="218"/>
      <c r="K403" s="218"/>
    </row>
    <row r="404" s="211" customFormat="true" ht="12.75" hidden="false" customHeight="false" outlineLevel="0" collapsed="false">
      <c r="A404" s="246"/>
      <c r="B404" s="223"/>
      <c r="C404" s="223"/>
      <c r="D404" s="218"/>
      <c r="E404" s="218"/>
      <c r="F404" s="218"/>
      <c r="G404" s="218"/>
      <c r="H404" s="218"/>
      <c r="I404" s="218"/>
      <c r="J404" s="218"/>
      <c r="K404" s="218"/>
    </row>
    <row r="405" s="211" customFormat="true" ht="12.75" hidden="false" customHeight="false" outlineLevel="0" collapsed="false">
      <c r="A405" s="246"/>
      <c r="B405" s="223"/>
      <c r="C405" s="223"/>
      <c r="D405" s="218"/>
      <c r="E405" s="218"/>
      <c r="F405" s="218"/>
      <c r="G405" s="218"/>
      <c r="H405" s="218"/>
      <c r="I405" s="218"/>
      <c r="J405" s="218"/>
      <c r="K405" s="218"/>
    </row>
    <row r="406" customFormat="false" ht="12.75" hidden="false" customHeight="false" outlineLevel="0" collapsed="false">
      <c r="A406" s="245"/>
      <c r="B406" s="223"/>
      <c r="C406" s="223"/>
      <c r="D406" s="218"/>
      <c r="E406" s="218"/>
      <c r="F406" s="218"/>
      <c r="G406" s="218"/>
      <c r="H406" s="218"/>
      <c r="I406" s="218"/>
      <c r="J406" s="218"/>
      <c r="K406" s="218"/>
    </row>
    <row r="407" customFormat="false" ht="12.75" hidden="false" customHeight="false" outlineLevel="0" collapsed="false">
      <c r="A407" s="245"/>
      <c r="B407" s="223"/>
      <c r="C407" s="223"/>
      <c r="D407" s="218"/>
      <c r="E407" s="218"/>
      <c r="F407" s="218"/>
      <c r="G407" s="218"/>
      <c r="H407" s="218"/>
      <c r="I407" s="218"/>
      <c r="J407" s="218"/>
      <c r="K407" s="218"/>
    </row>
    <row r="408" customFormat="false" ht="12.75" hidden="false" customHeight="false" outlineLevel="0" collapsed="false">
      <c r="A408" s="245"/>
      <c r="B408" s="223"/>
      <c r="C408" s="223"/>
      <c r="D408" s="218"/>
      <c r="E408" s="218"/>
      <c r="F408" s="218"/>
      <c r="G408" s="218"/>
      <c r="H408" s="218"/>
      <c r="I408" s="218"/>
      <c r="J408" s="218"/>
      <c r="K408" s="218"/>
    </row>
    <row r="409" s="211" customFormat="true" ht="12.75" hidden="false" customHeight="false" outlineLevel="0" collapsed="false">
      <c r="A409" s="246"/>
      <c r="B409" s="223"/>
      <c r="C409" s="223"/>
      <c r="D409" s="218"/>
      <c r="E409" s="218"/>
      <c r="F409" s="218"/>
      <c r="G409" s="218"/>
      <c r="H409" s="218"/>
      <c r="I409" s="218"/>
      <c r="J409" s="218"/>
      <c r="K409" s="218"/>
    </row>
    <row r="410" s="211" customFormat="true" ht="12.75" hidden="false" customHeight="false" outlineLevel="0" collapsed="false">
      <c r="A410" s="246"/>
      <c r="B410" s="223"/>
      <c r="C410" s="223"/>
      <c r="D410" s="218"/>
      <c r="E410" s="218"/>
      <c r="F410" s="218"/>
      <c r="G410" s="218"/>
      <c r="H410" s="218"/>
      <c r="I410" s="218"/>
      <c r="J410" s="218"/>
      <c r="K410" s="218"/>
    </row>
    <row r="411" s="211" customFormat="true" ht="12.75" hidden="false" customHeight="false" outlineLevel="0" collapsed="false">
      <c r="A411" s="245"/>
      <c r="B411" s="223"/>
      <c r="C411" s="223"/>
      <c r="D411" s="218"/>
      <c r="E411" s="218"/>
      <c r="F411" s="218"/>
      <c r="G411" s="218"/>
      <c r="H411" s="218"/>
      <c r="I411" s="218"/>
      <c r="J411" s="218"/>
      <c r="K411" s="218"/>
    </row>
    <row r="412" customFormat="false" ht="12.75" hidden="false" customHeight="false" outlineLevel="0" collapsed="false">
      <c r="A412" s="245"/>
      <c r="B412" s="223"/>
      <c r="C412" s="223"/>
      <c r="D412" s="218"/>
      <c r="E412" s="218"/>
      <c r="F412" s="218"/>
      <c r="G412" s="218"/>
      <c r="H412" s="218"/>
      <c r="I412" s="218"/>
      <c r="J412" s="218"/>
      <c r="K412" s="218"/>
    </row>
    <row r="413" customFormat="false" ht="12.75" hidden="false" customHeight="false" outlineLevel="0" collapsed="false">
      <c r="A413" s="245"/>
      <c r="B413" s="223"/>
      <c r="C413" s="223"/>
      <c r="D413" s="218"/>
      <c r="E413" s="218"/>
      <c r="F413" s="218"/>
      <c r="G413" s="218"/>
      <c r="H413" s="218"/>
      <c r="I413" s="218"/>
      <c r="J413" s="218"/>
      <c r="K413" s="218"/>
    </row>
    <row r="414" customFormat="false" ht="12.75" hidden="false" customHeight="false" outlineLevel="0" collapsed="false">
      <c r="A414" s="246"/>
      <c r="B414" s="223"/>
      <c r="C414" s="223"/>
      <c r="D414" s="218"/>
      <c r="E414" s="218"/>
      <c r="F414" s="218"/>
      <c r="G414" s="218"/>
      <c r="H414" s="218"/>
      <c r="I414" s="218"/>
      <c r="J414" s="218"/>
      <c r="K414" s="218"/>
    </row>
    <row r="415" s="211" customFormat="true" ht="12.75" hidden="false" customHeight="false" outlineLevel="0" collapsed="false">
      <c r="A415" s="246"/>
      <c r="B415" s="223"/>
      <c r="C415" s="223"/>
      <c r="D415" s="218"/>
      <c r="E415" s="218"/>
      <c r="F415" s="218"/>
      <c r="G415" s="218"/>
      <c r="H415" s="218"/>
      <c r="I415" s="218"/>
      <c r="J415" s="218"/>
      <c r="K415" s="218"/>
    </row>
    <row r="416" s="211" customFormat="true" ht="12.75" hidden="false" customHeight="false" outlineLevel="0" collapsed="false">
      <c r="A416" s="246"/>
      <c r="B416" s="223"/>
      <c r="C416" s="223"/>
      <c r="D416" s="218"/>
      <c r="E416" s="218"/>
      <c r="F416" s="218"/>
      <c r="G416" s="218"/>
      <c r="H416" s="218"/>
      <c r="I416" s="218"/>
      <c r="J416" s="218"/>
      <c r="K416" s="218"/>
    </row>
    <row r="417" s="211" customFormat="true" ht="12.75" hidden="false" customHeight="false" outlineLevel="0" collapsed="false">
      <c r="A417" s="246"/>
      <c r="B417" s="223"/>
      <c r="C417" s="223"/>
      <c r="D417" s="218"/>
      <c r="E417" s="218"/>
      <c r="F417" s="218"/>
      <c r="G417" s="218"/>
      <c r="H417" s="218"/>
      <c r="I417" s="218"/>
      <c r="J417" s="218"/>
      <c r="K417" s="218"/>
    </row>
    <row r="418" s="211" customFormat="true" ht="12.75" hidden="false" customHeight="false" outlineLevel="0" collapsed="false">
      <c r="A418" s="245"/>
      <c r="B418" s="223"/>
      <c r="C418" s="223"/>
      <c r="D418" s="218"/>
      <c r="E418" s="218"/>
      <c r="F418" s="218"/>
      <c r="G418" s="218"/>
      <c r="H418" s="218"/>
      <c r="I418" s="218"/>
      <c r="J418" s="218"/>
      <c r="K418" s="218"/>
    </row>
    <row r="419" s="211" customFormat="true" ht="12.75" hidden="false" customHeight="false" outlineLevel="0" collapsed="false">
      <c r="A419" s="247"/>
      <c r="B419" s="223"/>
      <c r="C419" s="223"/>
      <c r="D419" s="218"/>
      <c r="E419" s="218"/>
      <c r="F419" s="218"/>
      <c r="G419" s="218"/>
      <c r="H419" s="218"/>
      <c r="I419" s="218"/>
      <c r="J419" s="218"/>
      <c r="K419" s="218"/>
    </row>
    <row r="420" s="211" customFormat="true" ht="12.75" hidden="false" customHeight="false" outlineLevel="0" collapsed="false">
      <c r="A420" s="245"/>
      <c r="B420" s="223"/>
      <c r="C420" s="223"/>
      <c r="D420" s="218"/>
      <c r="E420" s="218"/>
      <c r="F420" s="218"/>
      <c r="G420" s="218"/>
      <c r="H420" s="218"/>
      <c r="I420" s="218"/>
      <c r="J420" s="218"/>
      <c r="K420" s="218"/>
    </row>
    <row r="421" customFormat="false" ht="12.75" hidden="false" customHeight="false" outlineLevel="0" collapsed="false">
      <c r="A421" s="245"/>
      <c r="B421" s="223"/>
      <c r="C421" s="223"/>
      <c r="D421" s="218"/>
      <c r="E421" s="218"/>
      <c r="F421" s="218"/>
      <c r="G421" s="218"/>
      <c r="H421" s="218"/>
      <c r="I421" s="218"/>
      <c r="J421" s="218"/>
      <c r="K421" s="218"/>
    </row>
    <row r="422" customFormat="false" ht="12.75" hidden="false" customHeight="false" outlineLevel="0" collapsed="false">
      <c r="A422" s="246"/>
      <c r="B422" s="223"/>
      <c r="C422" s="223"/>
      <c r="D422" s="218"/>
      <c r="E422" s="218"/>
      <c r="F422" s="218"/>
      <c r="G422" s="218"/>
      <c r="H422" s="218"/>
      <c r="I422" s="218"/>
      <c r="J422" s="218"/>
      <c r="K422" s="218"/>
    </row>
    <row r="423" customFormat="false" ht="12.75" hidden="false" customHeight="false" outlineLevel="0" collapsed="false">
      <c r="A423" s="246"/>
      <c r="B423" s="223"/>
      <c r="C423" s="223"/>
      <c r="D423" s="218"/>
      <c r="E423" s="218"/>
      <c r="F423" s="218"/>
      <c r="G423" s="218"/>
      <c r="H423" s="218"/>
      <c r="I423" s="218"/>
      <c r="J423" s="218"/>
      <c r="K423" s="218"/>
    </row>
    <row r="424" s="211" customFormat="true" ht="12.75" hidden="false" customHeight="false" outlineLevel="0" collapsed="false">
      <c r="A424" s="246"/>
      <c r="B424" s="223"/>
      <c r="C424" s="223"/>
      <c r="D424" s="218"/>
      <c r="E424" s="218"/>
      <c r="F424" s="218"/>
      <c r="G424" s="218"/>
      <c r="H424" s="218"/>
      <c r="I424" s="218"/>
      <c r="J424" s="218"/>
      <c r="K424" s="218"/>
    </row>
    <row r="425" s="211" customFormat="true" ht="12.75" hidden="false" customHeight="false" outlineLevel="0" collapsed="false">
      <c r="A425" s="245"/>
      <c r="B425" s="223"/>
      <c r="C425" s="223"/>
      <c r="D425" s="218"/>
      <c r="E425" s="218"/>
      <c r="F425" s="218"/>
      <c r="G425" s="218"/>
      <c r="H425" s="218"/>
      <c r="I425" s="218"/>
      <c r="J425" s="218"/>
      <c r="K425" s="218"/>
    </row>
    <row r="426" customFormat="false" ht="12.75" hidden="false" customHeight="false" outlineLevel="0" collapsed="false">
      <c r="A426" s="245"/>
      <c r="B426" s="223"/>
      <c r="C426" s="223"/>
      <c r="D426" s="218"/>
      <c r="E426" s="218"/>
      <c r="F426" s="218"/>
      <c r="G426" s="218"/>
      <c r="H426" s="218"/>
      <c r="I426" s="218"/>
      <c r="J426" s="218"/>
      <c r="K426" s="218"/>
    </row>
    <row r="427" s="208" customFormat="true" ht="12.75" hidden="false" customHeight="false" outlineLevel="0" collapsed="false">
      <c r="A427" s="245"/>
      <c r="B427" s="223"/>
      <c r="C427" s="223"/>
      <c r="D427" s="218"/>
      <c r="E427" s="218"/>
      <c r="F427" s="218"/>
      <c r="G427" s="218"/>
      <c r="H427" s="218"/>
      <c r="I427" s="218"/>
      <c r="J427" s="218"/>
      <c r="K427" s="218"/>
    </row>
    <row r="428" customFormat="false" ht="12.75" hidden="false" customHeight="false" outlineLevel="0" collapsed="false">
      <c r="A428" s="246"/>
      <c r="B428" s="223"/>
      <c r="C428" s="223"/>
      <c r="D428" s="218"/>
      <c r="E428" s="218"/>
      <c r="F428" s="218"/>
      <c r="G428" s="218"/>
      <c r="H428" s="218"/>
      <c r="I428" s="218"/>
      <c r="J428" s="218"/>
      <c r="K428" s="218"/>
    </row>
    <row r="429" s="208" customFormat="true" ht="12.75" hidden="false" customHeight="false" outlineLevel="0" collapsed="false">
      <c r="A429" s="246"/>
      <c r="B429" s="223"/>
      <c r="C429" s="223"/>
      <c r="D429" s="218"/>
      <c r="E429" s="218"/>
      <c r="F429" s="218"/>
      <c r="G429" s="218"/>
      <c r="H429" s="218"/>
      <c r="I429" s="218"/>
      <c r="J429" s="218"/>
      <c r="K429" s="218"/>
    </row>
    <row r="430" customFormat="false" ht="12.75" hidden="false" customHeight="false" outlineLevel="0" collapsed="false">
      <c r="A430" s="245"/>
      <c r="B430" s="223"/>
      <c r="C430" s="223"/>
      <c r="D430" s="218"/>
      <c r="E430" s="218"/>
      <c r="F430" s="218"/>
      <c r="G430" s="218"/>
      <c r="H430" s="218"/>
      <c r="I430" s="218"/>
      <c r="J430" s="218"/>
      <c r="K430" s="218"/>
    </row>
    <row r="431" customFormat="false" ht="12.75" hidden="false" customHeight="false" outlineLevel="0" collapsed="false">
      <c r="A431" s="245"/>
      <c r="B431" s="223"/>
      <c r="C431" s="223"/>
      <c r="D431" s="218"/>
      <c r="E431" s="218"/>
      <c r="F431" s="218"/>
      <c r="G431" s="218"/>
      <c r="H431" s="218"/>
      <c r="I431" s="218"/>
      <c r="J431" s="218"/>
      <c r="K431" s="218"/>
    </row>
    <row r="432" customFormat="false" ht="12.75" hidden="false" customHeight="false" outlineLevel="0" collapsed="false">
      <c r="A432" s="245"/>
      <c r="B432" s="223"/>
      <c r="C432" s="223"/>
      <c r="D432" s="218"/>
      <c r="E432" s="218"/>
      <c r="F432" s="218"/>
      <c r="G432" s="218"/>
      <c r="H432" s="218"/>
      <c r="I432" s="218"/>
      <c r="J432" s="218"/>
      <c r="K432" s="218"/>
    </row>
    <row r="433" s="211" customFormat="true" ht="12.75" hidden="false" customHeight="false" outlineLevel="0" collapsed="false">
      <c r="A433" s="246"/>
      <c r="B433" s="223"/>
      <c r="C433" s="223"/>
      <c r="D433" s="218"/>
      <c r="E433" s="218"/>
      <c r="F433" s="218"/>
      <c r="G433" s="218"/>
      <c r="H433" s="218"/>
      <c r="I433" s="218"/>
      <c r="J433" s="218"/>
      <c r="K433" s="218"/>
    </row>
    <row r="434" s="211" customFormat="true" ht="12.75" hidden="false" customHeight="false" outlineLevel="0" collapsed="false">
      <c r="A434" s="246"/>
      <c r="B434" s="223"/>
      <c r="C434" s="223"/>
      <c r="D434" s="218"/>
      <c r="E434" s="218"/>
      <c r="F434" s="218"/>
      <c r="G434" s="218"/>
      <c r="H434" s="218"/>
      <c r="I434" s="218"/>
      <c r="J434" s="218"/>
      <c r="K434" s="218"/>
    </row>
    <row r="435" s="211" customFormat="true" ht="12.75" hidden="false" customHeight="false" outlineLevel="0" collapsed="false">
      <c r="A435" s="246"/>
      <c r="B435" s="223"/>
      <c r="C435" s="223"/>
      <c r="D435" s="218"/>
      <c r="E435" s="218"/>
      <c r="F435" s="218"/>
      <c r="G435" s="218"/>
      <c r="H435" s="218"/>
      <c r="I435" s="218"/>
      <c r="J435" s="218"/>
      <c r="K435" s="218"/>
    </row>
    <row r="436" customFormat="false" ht="12.75" hidden="false" customHeight="false" outlineLevel="0" collapsed="false">
      <c r="A436" s="246"/>
      <c r="B436" s="223"/>
      <c r="C436" s="223"/>
      <c r="D436" s="218"/>
      <c r="E436" s="218"/>
      <c r="F436" s="218"/>
      <c r="G436" s="218"/>
      <c r="H436" s="218"/>
      <c r="I436" s="218"/>
      <c r="J436" s="218"/>
      <c r="K436" s="218"/>
    </row>
    <row r="437" customFormat="false" ht="12.75" hidden="false" customHeight="false" outlineLevel="0" collapsed="false">
      <c r="A437" s="245"/>
      <c r="B437" s="223"/>
      <c r="C437" s="223"/>
      <c r="D437" s="218"/>
      <c r="E437" s="218"/>
      <c r="F437" s="218"/>
      <c r="G437" s="218"/>
      <c r="H437" s="218"/>
      <c r="I437" s="218"/>
      <c r="J437" s="218"/>
      <c r="K437" s="218"/>
    </row>
    <row r="438" customFormat="false" ht="12.75" hidden="false" customHeight="false" outlineLevel="0" collapsed="false">
      <c r="A438" s="247"/>
      <c r="B438" s="223"/>
      <c r="C438" s="223"/>
      <c r="D438" s="218"/>
      <c r="E438" s="218"/>
      <c r="F438" s="218"/>
      <c r="G438" s="218"/>
      <c r="H438" s="218"/>
      <c r="I438" s="218"/>
      <c r="J438" s="218"/>
      <c r="K438" s="218"/>
    </row>
    <row r="439" s="211" customFormat="true" ht="12.75" hidden="false" customHeight="false" outlineLevel="0" collapsed="false">
      <c r="A439" s="245"/>
      <c r="B439" s="223"/>
      <c r="C439" s="223"/>
      <c r="D439" s="218"/>
      <c r="E439" s="218"/>
      <c r="F439" s="218"/>
      <c r="G439" s="218"/>
      <c r="H439" s="218"/>
      <c r="I439" s="218"/>
      <c r="J439" s="218"/>
      <c r="K439" s="218"/>
    </row>
    <row r="440" s="211" customFormat="true" ht="12.75" hidden="false" customHeight="false" outlineLevel="0" collapsed="false">
      <c r="A440" s="246"/>
      <c r="B440" s="223"/>
      <c r="C440" s="223"/>
      <c r="D440" s="218"/>
      <c r="E440" s="218"/>
      <c r="F440" s="218"/>
      <c r="G440" s="218"/>
      <c r="H440" s="218"/>
      <c r="I440" s="218"/>
      <c r="J440" s="218"/>
      <c r="K440" s="218"/>
    </row>
    <row r="441" s="211" customFormat="true" ht="12.75" hidden="false" customHeight="false" outlineLevel="0" collapsed="false">
      <c r="A441" s="246"/>
      <c r="B441" s="223"/>
      <c r="C441" s="223"/>
      <c r="D441" s="218"/>
      <c r="E441" s="218"/>
      <c r="F441" s="218"/>
      <c r="G441" s="218"/>
      <c r="H441" s="218"/>
      <c r="I441" s="218"/>
      <c r="J441" s="218"/>
      <c r="K441" s="218"/>
    </row>
    <row r="442" s="211" customFormat="true" ht="12.75" hidden="false" customHeight="false" outlineLevel="0" collapsed="false">
      <c r="A442" s="246"/>
      <c r="B442" s="223"/>
      <c r="C442" s="223"/>
      <c r="D442" s="218"/>
      <c r="E442" s="218"/>
      <c r="F442" s="218"/>
      <c r="G442" s="218"/>
      <c r="H442" s="218"/>
      <c r="I442" s="218"/>
      <c r="J442" s="218"/>
      <c r="K442" s="218"/>
    </row>
    <row r="443" customFormat="false" ht="12.75" hidden="false" customHeight="false" outlineLevel="0" collapsed="false">
      <c r="A443" s="245"/>
      <c r="B443" s="223"/>
      <c r="C443" s="223"/>
      <c r="D443" s="218"/>
      <c r="E443" s="218"/>
      <c r="F443" s="218"/>
      <c r="G443" s="218"/>
      <c r="H443" s="218"/>
      <c r="I443" s="218"/>
      <c r="J443" s="218"/>
      <c r="K443" s="218"/>
    </row>
    <row r="444" customFormat="false" ht="12.75" hidden="false" customHeight="false" outlineLevel="0" collapsed="false">
      <c r="A444" s="245"/>
      <c r="B444" s="223"/>
      <c r="C444" s="223"/>
      <c r="D444" s="218"/>
      <c r="E444" s="218"/>
      <c r="F444" s="218"/>
      <c r="G444" s="218"/>
      <c r="H444" s="218"/>
      <c r="I444" s="218"/>
      <c r="J444" s="218"/>
      <c r="K444" s="218"/>
    </row>
    <row r="445" customFormat="false" ht="12.75" hidden="false" customHeight="false" outlineLevel="0" collapsed="false">
      <c r="A445" s="245"/>
      <c r="B445" s="223"/>
      <c r="C445" s="223"/>
      <c r="D445" s="218"/>
      <c r="E445" s="218"/>
      <c r="F445" s="218"/>
      <c r="G445" s="218"/>
      <c r="H445" s="218"/>
      <c r="I445" s="218"/>
      <c r="J445" s="218"/>
      <c r="K445" s="218"/>
    </row>
    <row r="446" s="211" customFormat="true" ht="12.75" hidden="false" customHeight="false" outlineLevel="0" collapsed="false">
      <c r="A446" s="246"/>
      <c r="B446" s="223"/>
      <c r="C446" s="223"/>
      <c r="D446" s="218"/>
      <c r="E446" s="218"/>
      <c r="F446" s="218"/>
      <c r="G446" s="218"/>
      <c r="H446" s="218"/>
      <c r="I446" s="218"/>
      <c r="J446" s="218"/>
      <c r="K446" s="218"/>
    </row>
    <row r="447" s="211" customFormat="true" ht="12.75" hidden="false" customHeight="false" outlineLevel="0" collapsed="false">
      <c r="A447" s="246"/>
      <c r="B447" s="223"/>
      <c r="C447" s="223"/>
      <c r="D447" s="218"/>
      <c r="E447" s="218"/>
      <c r="F447" s="218"/>
      <c r="G447" s="218"/>
      <c r="H447" s="218"/>
      <c r="I447" s="218"/>
      <c r="J447" s="218"/>
      <c r="K447" s="218"/>
    </row>
    <row r="448" customFormat="false" ht="12.75" hidden="false" customHeight="false" outlineLevel="0" collapsed="false">
      <c r="A448" s="245"/>
      <c r="B448" s="223"/>
      <c r="C448" s="223"/>
      <c r="D448" s="218"/>
      <c r="E448" s="218"/>
      <c r="F448" s="218"/>
      <c r="G448" s="218"/>
      <c r="H448" s="218"/>
      <c r="I448" s="218"/>
      <c r="J448" s="218"/>
      <c r="K448" s="218"/>
    </row>
    <row r="449" customFormat="false" ht="12.75" hidden="false" customHeight="false" outlineLevel="0" collapsed="false">
      <c r="A449" s="245"/>
      <c r="B449" s="223"/>
      <c r="C449" s="223"/>
      <c r="D449" s="218"/>
      <c r="E449" s="218"/>
      <c r="F449" s="218"/>
      <c r="G449" s="218"/>
      <c r="H449" s="218"/>
      <c r="I449" s="218"/>
      <c r="J449" s="218"/>
      <c r="K449" s="218"/>
    </row>
    <row r="450" customFormat="false" ht="12.75" hidden="false" customHeight="false" outlineLevel="0" collapsed="false">
      <c r="A450" s="245"/>
      <c r="B450" s="223"/>
      <c r="C450" s="223"/>
      <c r="D450" s="218"/>
      <c r="E450" s="218"/>
      <c r="F450" s="218"/>
      <c r="G450" s="218"/>
      <c r="H450" s="218"/>
      <c r="I450" s="218"/>
      <c r="J450" s="218"/>
      <c r="K450" s="218"/>
    </row>
    <row r="451" s="211" customFormat="true" ht="12.75" hidden="false" customHeight="false" outlineLevel="0" collapsed="false">
      <c r="A451" s="246"/>
      <c r="B451" s="223"/>
      <c r="C451" s="223"/>
      <c r="D451" s="218"/>
      <c r="E451" s="218"/>
      <c r="F451" s="218"/>
      <c r="G451" s="218"/>
      <c r="H451" s="218"/>
      <c r="I451" s="218"/>
      <c r="J451" s="218"/>
      <c r="K451" s="218"/>
    </row>
    <row r="452" s="211" customFormat="true" ht="12.75" hidden="false" customHeight="false" outlineLevel="0" collapsed="false">
      <c r="A452" s="246"/>
      <c r="B452" s="223"/>
      <c r="C452" s="223"/>
      <c r="D452" s="218"/>
      <c r="E452" s="218"/>
      <c r="F452" s="218"/>
      <c r="G452" s="218"/>
      <c r="H452" s="218"/>
      <c r="I452" s="218"/>
      <c r="J452" s="218"/>
      <c r="K452" s="218"/>
    </row>
    <row r="453" customFormat="false" ht="12.75" hidden="false" customHeight="false" outlineLevel="0" collapsed="false">
      <c r="A453" s="246"/>
      <c r="B453" s="223"/>
      <c r="C453" s="223"/>
      <c r="D453" s="218"/>
      <c r="E453" s="218"/>
      <c r="F453" s="218"/>
      <c r="G453" s="218"/>
      <c r="H453" s="218"/>
      <c r="I453" s="218"/>
      <c r="J453" s="218"/>
      <c r="K453" s="218"/>
    </row>
    <row r="454" customFormat="false" ht="12.75" hidden="false" customHeight="false" outlineLevel="0" collapsed="false">
      <c r="A454" s="246"/>
      <c r="B454" s="223"/>
      <c r="C454" s="223"/>
      <c r="D454" s="218"/>
      <c r="E454" s="218"/>
      <c r="F454" s="218"/>
      <c r="G454" s="218"/>
      <c r="H454" s="218"/>
      <c r="I454" s="218"/>
      <c r="J454" s="218"/>
      <c r="K454" s="218"/>
    </row>
    <row r="455" customFormat="false" ht="12.75" hidden="false" customHeight="false" outlineLevel="0" collapsed="false">
      <c r="A455" s="245"/>
      <c r="B455" s="223"/>
      <c r="C455" s="223"/>
      <c r="D455" s="218"/>
      <c r="E455" s="218"/>
      <c r="F455" s="218"/>
      <c r="G455" s="218"/>
      <c r="H455" s="218"/>
      <c r="I455" s="218"/>
      <c r="J455" s="218"/>
      <c r="K455" s="218"/>
    </row>
    <row r="456" s="211" customFormat="true" ht="12.75" hidden="false" customHeight="false" outlineLevel="0" collapsed="false">
      <c r="A456" s="247"/>
      <c r="B456" s="223"/>
      <c r="C456" s="223"/>
      <c r="D456" s="218"/>
      <c r="E456" s="218"/>
      <c r="F456" s="218"/>
      <c r="G456" s="218"/>
      <c r="H456" s="218"/>
      <c r="I456" s="218"/>
      <c r="J456" s="218"/>
      <c r="K456" s="218"/>
    </row>
    <row r="457" s="211" customFormat="true" ht="12.75" hidden="false" customHeight="false" outlineLevel="0" collapsed="false">
      <c r="A457" s="245"/>
      <c r="B457" s="223"/>
      <c r="C457" s="223"/>
      <c r="D457" s="218"/>
      <c r="E457" s="218"/>
      <c r="F457" s="218"/>
      <c r="G457" s="218"/>
      <c r="H457" s="218"/>
      <c r="I457" s="218"/>
      <c r="J457" s="218"/>
      <c r="K457" s="218"/>
    </row>
    <row r="458" s="211" customFormat="true" ht="12.75" hidden="false" customHeight="false" outlineLevel="0" collapsed="false">
      <c r="A458" s="245"/>
      <c r="B458" s="223"/>
      <c r="C458" s="223"/>
      <c r="D458" s="218"/>
      <c r="E458" s="218"/>
      <c r="F458" s="218"/>
      <c r="G458" s="218"/>
      <c r="H458" s="218"/>
      <c r="I458" s="218"/>
      <c r="J458" s="218"/>
      <c r="K458" s="218"/>
    </row>
    <row r="459" customFormat="false" ht="12.75" hidden="false" customHeight="false" outlineLevel="0" collapsed="false">
      <c r="A459" s="246"/>
      <c r="B459" s="223"/>
      <c r="C459" s="223"/>
      <c r="D459" s="218"/>
      <c r="E459" s="218"/>
      <c r="F459" s="218"/>
      <c r="G459" s="218"/>
      <c r="H459" s="218"/>
      <c r="I459" s="218"/>
      <c r="J459" s="218"/>
      <c r="K459" s="218"/>
    </row>
    <row r="460" customFormat="false" ht="12.75" hidden="false" customHeight="false" outlineLevel="0" collapsed="false">
      <c r="A460" s="246"/>
      <c r="B460" s="223"/>
      <c r="C460" s="223"/>
      <c r="D460" s="218"/>
      <c r="E460" s="218"/>
      <c r="F460" s="218"/>
      <c r="G460" s="218"/>
      <c r="H460" s="218"/>
      <c r="I460" s="218"/>
      <c r="J460" s="218"/>
      <c r="K460" s="218"/>
    </row>
    <row r="461" customFormat="false" ht="12.75" hidden="false" customHeight="false" outlineLevel="0" collapsed="false">
      <c r="A461" s="246"/>
      <c r="B461" s="223"/>
      <c r="C461" s="223"/>
      <c r="D461" s="218"/>
      <c r="E461" s="218"/>
      <c r="F461" s="218"/>
      <c r="G461" s="218"/>
      <c r="H461" s="218"/>
      <c r="I461" s="218"/>
      <c r="J461" s="218"/>
      <c r="K461" s="218"/>
    </row>
    <row r="462" s="211" customFormat="true" ht="12.75" hidden="false" customHeight="false" outlineLevel="0" collapsed="false">
      <c r="A462" s="245"/>
      <c r="B462" s="223"/>
      <c r="C462" s="223"/>
      <c r="D462" s="218"/>
      <c r="E462" s="218"/>
      <c r="F462" s="218"/>
      <c r="G462" s="218"/>
      <c r="H462" s="218"/>
      <c r="I462" s="218"/>
      <c r="J462" s="218"/>
      <c r="K462" s="218"/>
    </row>
    <row r="463" s="211" customFormat="true" ht="12.75" hidden="false" customHeight="false" outlineLevel="0" collapsed="false">
      <c r="A463" s="245"/>
      <c r="B463" s="223"/>
      <c r="C463" s="223"/>
      <c r="D463" s="218"/>
      <c r="E463" s="218"/>
      <c r="F463" s="218"/>
      <c r="G463" s="218"/>
      <c r="H463" s="218"/>
      <c r="I463" s="218"/>
      <c r="J463" s="218"/>
      <c r="K463" s="218"/>
    </row>
    <row r="464" s="211" customFormat="true" ht="12.75" hidden="false" customHeight="false" outlineLevel="0" collapsed="false">
      <c r="A464" s="245"/>
      <c r="B464" s="223"/>
      <c r="C464" s="223"/>
      <c r="D464" s="218"/>
      <c r="E464" s="218"/>
      <c r="F464" s="218"/>
      <c r="G464" s="218"/>
      <c r="H464" s="218"/>
      <c r="I464" s="218"/>
      <c r="J464" s="218"/>
      <c r="K464" s="218"/>
    </row>
    <row r="465" customFormat="false" ht="12.75" hidden="false" customHeight="false" outlineLevel="0" collapsed="false">
      <c r="A465" s="246"/>
      <c r="B465" s="223"/>
      <c r="C465" s="223"/>
      <c r="D465" s="218"/>
      <c r="E465" s="218"/>
      <c r="F465" s="218"/>
      <c r="G465" s="218"/>
      <c r="H465" s="218"/>
      <c r="I465" s="218"/>
      <c r="J465" s="218"/>
      <c r="K465" s="218"/>
    </row>
    <row r="466" customFormat="false" ht="12.75" hidden="false" customHeight="false" outlineLevel="0" collapsed="false">
      <c r="A466" s="246"/>
      <c r="B466" s="223"/>
      <c r="C466" s="223"/>
      <c r="D466" s="218"/>
      <c r="E466" s="218"/>
      <c r="F466" s="218"/>
      <c r="G466" s="218"/>
      <c r="H466" s="218"/>
      <c r="I466" s="218"/>
      <c r="J466" s="218"/>
      <c r="K466" s="218"/>
    </row>
    <row r="467" customFormat="false" ht="12.75" hidden="false" customHeight="false" outlineLevel="0" collapsed="false">
      <c r="A467" s="245"/>
      <c r="B467" s="223"/>
      <c r="C467" s="223"/>
      <c r="D467" s="218"/>
      <c r="E467" s="218"/>
      <c r="F467" s="218"/>
      <c r="G467" s="218"/>
      <c r="H467" s="218"/>
      <c r="I467" s="218"/>
      <c r="J467" s="218"/>
      <c r="K467" s="218"/>
    </row>
    <row r="468" s="211" customFormat="true" ht="12.75" hidden="false" customHeight="false" outlineLevel="0" collapsed="false">
      <c r="A468" s="245"/>
      <c r="B468" s="223"/>
      <c r="C468" s="223"/>
      <c r="D468" s="218"/>
      <c r="E468" s="218"/>
      <c r="F468" s="218"/>
      <c r="G468" s="218"/>
      <c r="H468" s="218"/>
      <c r="I468" s="218"/>
      <c r="J468" s="218"/>
      <c r="K468" s="218"/>
    </row>
    <row r="469" customFormat="false" ht="12.75" hidden="false" customHeight="false" outlineLevel="0" collapsed="false">
      <c r="A469" s="245"/>
      <c r="B469" s="223"/>
      <c r="C469" s="223"/>
      <c r="D469" s="218"/>
      <c r="E469" s="218"/>
      <c r="F469" s="218"/>
      <c r="G469" s="218"/>
      <c r="H469" s="218"/>
      <c r="I469" s="218"/>
      <c r="J469" s="218"/>
      <c r="K469" s="218"/>
    </row>
    <row r="470" s="208" customFormat="true" ht="12.75" hidden="false" customHeight="false" outlineLevel="0" collapsed="false">
      <c r="A470" s="246"/>
      <c r="B470" s="223"/>
      <c r="C470" s="223"/>
      <c r="D470" s="218"/>
      <c r="E470" s="218"/>
      <c r="F470" s="218"/>
      <c r="G470" s="218"/>
      <c r="H470" s="218"/>
      <c r="I470" s="218"/>
      <c r="J470" s="218"/>
      <c r="K470" s="218"/>
    </row>
    <row r="471" customFormat="false" ht="12.75" hidden="false" customHeight="false" outlineLevel="0" collapsed="false">
      <c r="A471" s="246"/>
      <c r="B471" s="223"/>
      <c r="C471" s="223"/>
      <c r="D471" s="218"/>
      <c r="E471" s="218"/>
      <c r="F471" s="218"/>
      <c r="G471" s="218"/>
      <c r="H471" s="218"/>
      <c r="I471" s="218"/>
      <c r="J471" s="218"/>
      <c r="K471" s="218"/>
    </row>
    <row r="472" customFormat="false" ht="12.75" hidden="false" customHeight="false" outlineLevel="0" collapsed="false">
      <c r="A472" s="246"/>
      <c r="B472" s="223"/>
      <c r="C472" s="223"/>
      <c r="D472" s="218"/>
      <c r="E472" s="218"/>
      <c r="F472" s="218"/>
      <c r="G472" s="218"/>
      <c r="H472" s="218"/>
      <c r="I472" s="218"/>
      <c r="J472" s="218"/>
      <c r="K472" s="218"/>
    </row>
    <row r="473" customFormat="false" ht="12.75" hidden="false" customHeight="false" outlineLevel="0" collapsed="false">
      <c r="A473" s="246"/>
      <c r="B473" s="223"/>
      <c r="C473" s="223"/>
      <c r="D473" s="218"/>
      <c r="E473" s="218"/>
      <c r="F473" s="218"/>
      <c r="G473" s="218"/>
      <c r="H473" s="218"/>
      <c r="I473" s="218"/>
      <c r="J473" s="218"/>
      <c r="K473" s="218"/>
    </row>
    <row r="474" s="211" customFormat="true" ht="12.75" hidden="false" customHeight="false" outlineLevel="0" collapsed="false">
      <c r="A474" s="245"/>
      <c r="B474" s="223"/>
      <c r="C474" s="223"/>
      <c r="D474" s="218"/>
      <c r="E474" s="218"/>
      <c r="F474" s="218"/>
      <c r="G474" s="218"/>
      <c r="H474" s="218"/>
      <c r="I474" s="218"/>
      <c r="J474" s="218"/>
      <c r="K474" s="218"/>
    </row>
    <row r="475" s="211" customFormat="true" ht="12.75" hidden="false" customHeight="false" outlineLevel="0" collapsed="false">
      <c r="A475" s="247"/>
      <c r="B475" s="223"/>
      <c r="C475" s="223"/>
      <c r="D475" s="218"/>
      <c r="E475" s="218"/>
      <c r="F475" s="218"/>
      <c r="G475" s="218"/>
      <c r="H475" s="218"/>
      <c r="I475" s="218"/>
      <c r="J475" s="218"/>
      <c r="K475" s="218"/>
    </row>
    <row r="476" customFormat="false" ht="12.75" hidden="false" customHeight="false" outlineLevel="0" collapsed="false">
      <c r="A476" s="245"/>
      <c r="B476" s="223"/>
      <c r="C476" s="223"/>
      <c r="D476" s="218"/>
      <c r="E476" s="218"/>
      <c r="F476" s="218"/>
      <c r="G476" s="218"/>
      <c r="H476" s="218"/>
      <c r="I476" s="218"/>
      <c r="J476" s="218"/>
      <c r="K476" s="218"/>
    </row>
    <row r="477" customFormat="false" ht="12.75" hidden="false" customHeight="false" outlineLevel="0" collapsed="false">
      <c r="A477" s="245"/>
      <c r="B477" s="223"/>
      <c r="C477" s="223"/>
      <c r="D477" s="218"/>
      <c r="E477" s="218"/>
      <c r="F477" s="218"/>
      <c r="G477" s="218"/>
      <c r="H477" s="218"/>
      <c r="I477" s="218"/>
      <c r="J477" s="218"/>
      <c r="K477" s="218"/>
    </row>
    <row r="478" customFormat="false" ht="12.75" hidden="false" customHeight="false" outlineLevel="0" collapsed="false">
      <c r="A478" s="246"/>
      <c r="B478" s="223"/>
      <c r="C478" s="223"/>
      <c r="D478" s="218"/>
      <c r="E478" s="218"/>
      <c r="F478" s="218"/>
      <c r="G478" s="218"/>
      <c r="H478" s="218"/>
      <c r="I478" s="218"/>
      <c r="J478" s="218"/>
      <c r="K478" s="218"/>
    </row>
    <row r="479" s="211" customFormat="true" ht="12.75" hidden="false" customHeight="false" outlineLevel="0" collapsed="false">
      <c r="A479" s="246"/>
      <c r="B479" s="223"/>
      <c r="C479" s="223"/>
      <c r="D479" s="218"/>
      <c r="E479" s="218"/>
      <c r="F479" s="218"/>
      <c r="G479" s="218"/>
      <c r="H479" s="218"/>
      <c r="I479" s="218"/>
      <c r="J479" s="218"/>
      <c r="K479" s="218"/>
    </row>
    <row r="480" s="211" customFormat="true" ht="12.75" hidden="false" customHeight="false" outlineLevel="0" collapsed="false">
      <c r="A480" s="246"/>
      <c r="B480" s="223"/>
      <c r="C480" s="223"/>
      <c r="D480" s="218"/>
      <c r="E480" s="218"/>
      <c r="F480" s="218"/>
      <c r="G480" s="218"/>
      <c r="H480" s="218"/>
      <c r="I480" s="218"/>
      <c r="J480" s="218"/>
      <c r="K480" s="218"/>
    </row>
    <row r="481" customFormat="false" ht="12.75" hidden="false" customHeight="false" outlineLevel="0" collapsed="false">
      <c r="A481" s="245"/>
      <c r="B481" s="223"/>
      <c r="C481" s="223"/>
      <c r="D481" s="218"/>
      <c r="E481" s="218"/>
      <c r="F481" s="218"/>
      <c r="G481" s="218"/>
      <c r="H481" s="218"/>
      <c r="I481" s="218"/>
      <c r="J481" s="218"/>
      <c r="K481" s="218"/>
    </row>
    <row r="482" customFormat="false" ht="12.75" hidden="false" customHeight="false" outlineLevel="0" collapsed="false">
      <c r="A482" s="245"/>
      <c r="B482" s="223"/>
      <c r="C482" s="223"/>
      <c r="D482" s="218"/>
      <c r="E482" s="218"/>
      <c r="F482" s="218"/>
      <c r="G482" s="218"/>
      <c r="H482" s="218"/>
      <c r="I482" s="218"/>
      <c r="J482" s="218"/>
      <c r="K482" s="218"/>
    </row>
    <row r="483" customFormat="false" ht="12.75" hidden="false" customHeight="false" outlineLevel="0" collapsed="false">
      <c r="A483" s="245"/>
      <c r="B483" s="223"/>
      <c r="C483" s="223"/>
      <c r="D483" s="218"/>
      <c r="E483" s="218"/>
      <c r="F483" s="218"/>
      <c r="G483" s="218"/>
      <c r="H483" s="218"/>
      <c r="I483" s="218"/>
      <c r="J483" s="218"/>
      <c r="K483" s="218"/>
    </row>
    <row r="484" s="211" customFormat="true" ht="12.75" hidden="false" customHeight="false" outlineLevel="0" collapsed="false">
      <c r="A484" s="246"/>
      <c r="B484" s="223"/>
      <c r="C484" s="223"/>
      <c r="D484" s="218"/>
      <c r="E484" s="218"/>
      <c r="F484" s="218"/>
      <c r="G484" s="218"/>
      <c r="H484" s="218"/>
      <c r="I484" s="218"/>
      <c r="J484" s="218"/>
      <c r="K484" s="218"/>
    </row>
    <row r="485" s="211" customFormat="true" ht="12.75" hidden="false" customHeight="false" outlineLevel="0" collapsed="false">
      <c r="A485" s="246"/>
      <c r="B485" s="223"/>
      <c r="C485" s="223"/>
      <c r="D485" s="218"/>
      <c r="E485" s="218"/>
      <c r="F485" s="218"/>
      <c r="G485" s="218"/>
      <c r="H485" s="218"/>
      <c r="I485" s="218"/>
      <c r="J485" s="218"/>
      <c r="K485" s="218"/>
    </row>
    <row r="486" customFormat="false" ht="12.75" hidden="false" customHeight="false" outlineLevel="0" collapsed="false">
      <c r="A486" s="245"/>
      <c r="B486" s="223"/>
      <c r="C486" s="223"/>
      <c r="D486" s="218"/>
      <c r="E486" s="218"/>
      <c r="F486" s="218"/>
      <c r="G486" s="218"/>
      <c r="H486" s="218"/>
      <c r="I486" s="218"/>
      <c r="J486" s="218"/>
      <c r="K486" s="218"/>
    </row>
    <row r="487" customFormat="false" ht="12.75" hidden="false" customHeight="false" outlineLevel="0" collapsed="false">
      <c r="A487" s="245"/>
      <c r="B487" s="223"/>
      <c r="C487" s="223"/>
      <c r="D487" s="218"/>
      <c r="E487" s="218"/>
      <c r="F487" s="218"/>
      <c r="G487" s="218"/>
      <c r="H487" s="218"/>
      <c r="I487" s="218"/>
      <c r="J487" s="218"/>
      <c r="K487" s="218"/>
    </row>
    <row r="488" customFormat="false" ht="12.75" hidden="false" customHeight="false" outlineLevel="0" collapsed="false">
      <c r="A488" s="245"/>
      <c r="B488" s="223"/>
      <c r="C488" s="223"/>
      <c r="D488" s="218"/>
      <c r="E488" s="218"/>
      <c r="F488" s="218"/>
      <c r="G488" s="218"/>
      <c r="H488" s="218"/>
      <c r="I488" s="218"/>
      <c r="J488" s="218"/>
      <c r="K488" s="218"/>
    </row>
    <row r="489" s="211" customFormat="true" ht="12.75" hidden="false" customHeight="false" outlineLevel="0" collapsed="false">
      <c r="A489" s="246"/>
      <c r="B489" s="223"/>
      <c r="C489" s="223"/>
      <c r="D489" s="218"/>
      <c r="E489" s="218"/>
      <c r="F489" s="218"/>
      <c r="G489" s="218"/>
      <c r="H489" s="218"/>
      <c r="I489" s="218"/>
      <c r="J489" s="218"/>
      <c r="K489" s="218"/>
    </row>
    <row r="490" customFormat="false" ht="12.75" hidden="false" customHeight="false" outlineLevel="0" collapsed="false">
      <c r="A490" s="246"/>
      <c r="B490" s="223"/>
      <c r="C490" s="223"/>
      <c r="D490" s="218"/>
      <c r="E490" s="218"/>
      <c r="F490" s="218"/>
      <c r="G490" s="218"/>
      <c r="H490" s="218"/>
      <c r="I490" s="218"/>
      <c r="J490" s="218"/>
      <c r="K490" s="218"/>
    </row>
    <row r="491" customFormat="false" ht="12.75" hidden="false" customHeight="false" outlineLevel="0" collapsed="false">
      <c r="A491" s="246"/>
      <c r="B491" s="223"/>
      <c r="C491" s="223"/>
      <c r="D491" s="218"/>
      <c r="E491" s="218"/>
      <c r="F491" s="218"/>
      <c r="G491" s="218"/>
      <c r="H491" s="218"/>
      <c r="I491" s="218"/>
      <c r="J491" s="218"/>
      <c r="K491" s="218"/>
    </row>
    <row r="492" customFormat="false" ht="12.75" hidden="false" customHeight="false" outlineLevel="0" collapsed="false">
      <c r="A492" s="246"/>
      <c r="B492" s="223"/>
      <c r="C492" s="223"/>
      <c r="D492" s="218"/>
      <c r="E492" s="218"/>
      <c r="F492" s="218"/>
      <c r="G492" s="218"/>
      <c r="H492" s="218"/>
      <c r="I492" s="218"/>
      <c r="J492" s="218"/>
      <c r="K492" s="218"/>
    </row>
    <row r="493" s="211" customFormat="true" ht="12.75" hidden="false" customHeight="false" outlineLevel="0" collapsed="false">
      <c r="A493" s="245"/>
      <c r="B493" s="223"/>
      <c r="C493" s="223"/>
      <c r="D493" s="218"/>
      <c r="E493" s="218"/>
      <c r="F493" s="218"/>
      <c r="G493" s="218"/>
      <c r="H493" s="218"/>
      <c r="I493" s="218"/>
      <c r="J493" s="218"/>
      <c r="K493" s="218"/>
    </row>
    <row r="494" s="211" customFormat="true" ht="12.75" hidden="false" customHeight="false" outlineLevel="0" collapsed="false">
      <c r="A494" s="247"/>
      <c r="B494" s="223"/>
      <c r="C494" s="223"/>
      <c r="D494" s="218"/>
      <c r="E494" s="218"/>
      <c r="F494" s="218"/>
      <c r="G494" s="218"/>
      <c r="H494" s="218"/>
      <c r="I494" s="218"/>
      <c r="J494" s="218"/>
      <c r="K494" s="218"/>
    </row>
    <row r="495" customFormat="false" ht="12.75" hidden="false" customHeight="false" outlineLevel="0" collapsed="false">
      <c r="A495" s="245"/>
      <c r="B495" s="223"/>
      <c r="C495" s="223"/>
      <c r="D495" s="218"/>
      <c r="E495" s="218"/>
      <c r="F495" s="218"/>
      <c r="G495" s="218"/>
      <c r="H495" s="218"/>
      <c r="I495" s="218"/>
      <c r="J495" s="218"/>
      <c r="K495" s="218"/>
    </row>
    <row r="496" customFormat="false" ht="12.75" hidden="false" customHeight="false" outlineLevel="0" collapsed="false">
      <c r="A496" s="245"/>
      <c r="B496" s="223"/>
      <c r="C496" s="223"/>
      <c r="D496" s="218"/>
      <c r="E496" s="218"/>
      <c r="F496" s="218"/>
      <c r="G496" s="218"/>
      <c r="H496" s="218"/>
      <c r="I496" s="218"/>
      <c r="J496" s="218"/>
      <c r="K496" s="218"/>
    </row>
    <row r="497" customFormat="false" ht="12.75" hidden="false" customHeight="false" outlineLevel="0" collapsed="false">
      <c r="A497" s="246"/>
      <c r="B497" s="223"/>
      <c r="C497" s="223"/>
      <c r="D497" s="218"/>
      <c r="E497" s="218"/>
      <c r="F497" s="218"/>
      <c r="G497" s="218"/>
      <c r="H497" s="218"/>
      <c r="I497" s="218"/>
      <c r="J497" s="218"/>
      <c r="K497" s="218"/>
    </row>
    <row r="498" s="211" customFormat="true" ht="12.75" hidden="false" customHeight="false" outlineLevel="0" collapsed="false">
      <c r="A498" s="246"/>
      <c r="B498" s="223"/>
      <c r="C498" s="223"/>
      <c r="D498" s="218"/>
      <c r="E498" s="218"/>
      <c r="F498" s="218"/>
      <c r="G498" s="218"/>
      <c r="H498" s="218"/>
      <c r="I498" s="218"/>
      <c r="J498" s="218"/>
      <c r="K498" s="218"/>
    </row>
    <row r="499" s="211" customFormat="true" ht="12.75" hidden="false" customHeight="false" outlineLevel="0" collapsed="false">
      <c r="A499" s="246"/>
      <c r="B499" s="223" t="s">
        <v>94</v>
      </c>
      <c r="C499" s="223"/>
      <c r="D499" s="218"/>
      <c r="E499" s="218"/>
      <c r="F499" s="218"/>
      <c r="G499" s="218"/>
      <c r="H499" s="218"/>
      <c r="I499" s="218"/>
      <c r="J499" s="218"/>
      <c r="K499" s="218"/>
    </row>
    <row r="500" s="211" customFormat="true" ht="12.75" hidden="false" customHeight="false" outlineLevel="0" collapsed="false">
      <c r="A500" s="245"/>
      <c r="B500" s="223" t="s">
        <v>3</v>
      </c>
      <c r="C500" s="223"/>
      <c r="D500" s="218"/>
      <c r="E500" s="218"/>
      <c r="F500" s="218"/>
      <c r="G500" s="218"/>
      <c r="H500" s="218"/>
      <c r="I500" s="218"/>
      <c r="J500" s="218"/>
      <c r="K500" s="218"/>
    </row>
    <row r="501" s="211" customFormat="true" ht="12.75" hidden="false" customHeight="false" outlineLevel="0" collapsed="false">
      <c r="A501" s="245"/>
      <c r="B501" s="223" t="s">
        <v>593</v>
      </c>
      <c r="C501" s="223"/>
      <c r="D501" s="218"/>
      <c r="E501" s="218"/>
      <c r="F501" s="218"/>
      <c r="G501" s="218"/>
      <c r="H501" s="218"/>
      <c r="I501" s="218"/>
      <c r="J501" s="218"/>
      <c r="K501" s="218"/>
    </row>
    <row r="502" s="211" customFormat="true" ht="12.75" hidden="false" customHeight="false" outlineLevel="0" collapsed="false">
      <c r="A502" s="245"/>
      <c r="B502" s="223" t="s">
        <v>594</v>
      </c>
      <c r="C502" s="223"/>
      <c r="D502" s="218"/>
      <c r="E502" s="218"/>
      <c r="F502" s="218"/>
      <c r="G502" s="218"/>
      <c r="H502" s="218"/>
      <c r="I502" s="218"/>
      <c r="J502" s="218"/>
      <c r="K502" s="218"/>
    </row>
    <row r="503" s="211" customFormat="true" ht="12.75" hidden="false" customHeight="false" outlineLevel="0" collapsed="false">
      <c r="A503" s="246"/>
      <c r="B503" s="223" t="s">
        <v>598</v>
      </c>
      <c r="C503" s="223"/>
      <c r="D503" s="218"/>
      <c r="E503" s="218"/>
      <c r="F503" s="218"/>
      <c r="G503" s="218"/>
      <c r="H503" s="218"/>
      <c r="I503" s="218"/>
      <c r="J503" s="218"/>
      <c r="K503" s="218"/>
    </row>
    <row r="504" customFormat="false" ht="12.75" hidden="false" customHeight="false" outlineLevel="0" collapsed="false">
      <c r="A504" s="246"/>
      <c r="B504" s="223" t="s">
        <v>601</v>
      </c>
      <c r="C504" s="223"/>
      <c r="D504" s="218"/>
      <c r="E504" s="218"/>
      <c r="F504" s="218"/>
      <c r="G504" s="218"/>
      <c r="H504" s="218"/>
      <c r="I504" s="218"/>
      <c r="J504" s="218"/>
      <c r="K504" s="218"/>
    </row>
    <row r="505" customFormat="false" ht="12.75" hidden="false" customHeight="false" outlineLevel="0" collapsed="false">
      <c r="A505" s="245"/>
      <c r="B505" s="223" t="s">
        <v>597</v>
      </c>
      <c r="C505" s="223"/>
      <c r="D505" s="218"/>
      <c r="E505" s="218"/>
      <c r="F505" s="218"/>
      <c r="G505" s="218"/>
      <c r="H505" s="218"/>
      <c r="I505" s="218"/>
      <c r="J505" s="218"/>
      <c r="K505" s="218"/>
    </row>
    <row r="506" customFormat="false" ht="12.75" hidden="false" customHeight="false" outlineLevel="0" collapsed="false">
      <c r="A506" s="245"/>
      <c r="B506" s="223" t="s">
        <v>607</v>
      </c>
      <c r="C506" s="223"/>
      <c r="D506" s="218"/>
      <c r="E506" s="218"/>
      <c r="F506" s="218"/>
      <c r="G506" s="218"/>
      <c r="H506" s="218"/>
      <c r="I506" s="218"/>
      <c r="J506" s="218"/>
      <c r="K506" s="218"/>
    </row>
    <row r="507" s="211" customFormat="true" ht="12.75" hidden="false" customHeight="false" outlineLevel="0" collapsed="false">
      <c r="A507" s="245"/>
      <c r="B507" s="223" t="s">
        <v>605</v>
      </c>
      <c r="C507" s="223"/>
      <c r="D507" s="218"/>
      <c r="E507" s="218"/>
      <c r="F507" s="218"/>
      <c r="G507" s="218"/>
      <c r="H507" s="218"/>
      <c r="I507" s="218"/>
      <c r="J507" s="218"/>
      <c r="K507" s="218"/>
    </row>
    <row r="508" s="211" customFormat="true" ht="12.75" hidden="false" customHeight="false" outlineLevel="0" collapsed="false">
      <c r="A508" s="246"/>
      <c r="B508" s="223" t="s">
        <v>600</v>
      </c>
      <c r="C508" s="223"/>
      <c r="D508" s="218"/>
      <c r="E508" s="218"/>
      <c r="F508" s="218"/>
      <c r="G508" s="218"/>
      <c r="H508" s="218"/>
      <c r="I508" s="218"/>
      <c r="J508" s="218"/>
      <c r="K508" s="218"/>
    </row>
    <row r="509" s="211" customFormat="true" ht="12.75" hidden="false" customHeight="false" outlineLevel="0" collapsed="false">
      <c r="A509" s="246"/>
      <c r="B509" s="223" t="s">
        <v>596</v>
      </c>
      <c r="C509" s="223"/>
      <c r="D509" s="218"/>
      <c r="E509" s="218"/>
      <c r="F509" s="218"/>
      <c r="G509" s="218"/>
      <c r="H509" s="218"/>
      <c r="I509" s="218"/>
      <c r="J509" s="218"/>
      <c r="K509" s="218"/>
    </row>
    <row r="510" s="211" customFormat="true" ht="12.75" hidden="false" customHeight="false" outlineLevel="0" collapsed="false">
      <c r="A510" s="246"/>
      <c r="B510" s="223" t="s">
        <v>826</v>
      </c>
      <c r="C510" s="223"/>
      <c r="D510" s="218"/>
      <c r="E510" s="218"/>
      <c r="F510" s="218"/>
      <c r="G510" s="218"/>
      <c r="H510" s="218"/>
      <c r="I510" s="218"/>
      <c r="J510" s="218"/>
      <c r="K510" s="218"/>
    </row>
    <row r="511" s="211" customFormat="true" ht="12.75" hidden="false" customHeight="false" outlineLevel="0" collapsed="false">
      <c r="A511" s="246"/>
      <c r="B511" s="223" t="s">
        <v>602</v>
      </c>
      <c r="C511" s="223"/>
      <c r="D511" s="218"/>
      <c r="E511" s="218"/>
      <c r="F511" s="218"/>
      <c r="G511" s="218"/>
      <c r="H511" s="218"/>
      <c r="I511" s="218"/>
      <c r="J511" s="218"/>
      <c r="K511" s="218"/>
    </row>
    <row r="512" s="211" customFormat="true" ht="12.75" hidden="false" customHeight="false" outlineLevel="0" collapsed="false">
      <c r="A512" s="245"/>
      <c r="B512" s="223" t="s">
        <v>603</v>
      </c>
      <c r="C512" s="223"/>
      <c r="D512" s="218"/>
      <c r="E512" s="218"/>
      <c r="F512" s="218"/>
      <c r="G512" s="218"/>
      <c r="H512" s="218"/>
      <c r="I512" s="218"/>
      <c r="J512" s="218"/>
      <c r="K512" s="218"/>
    </row>
    <row r="513" s="211" customFormat="true" ht="12.75" hidden="false" customHeight="false" outlineLevel="0" collapsed="false">
      <c r="A513" s="247"/>
      <c r="B513" s="223" t="s">
        <v>608</v>
      </c>
      <c r="C513" s="223"/>
      <c r="D513" s="218"/>
      <c r="E513" s="218"/>
      <c r="F513" s="218"/>
      <c r="G513" s="218"/>
      <c r="H513" s="218"/>
      <c r="I513" s="218"/>
      <c r="J513" s="218"/>
      <c r="K513" s="218"/>
    </row>
    <row r="514" s="211" customFormat="true" ht="12.75" hidden="false" customHeight="false" outlineLevel="0" collapsed="false">
      <c r="A514" s="245"/>
      <c r="B514" s="223" t="s">
        <v>609</v>
      </c>
      <c r="C514" s="223"/>
      <c r="D514" s="218"/>
      <c r="E514" s="218"/>
      <c r="F514" s="218"/>
      <c r="G514" s="218"/>
      <c r="H514" s="218"/>
      <c r="I514" s="218"/>
      <c r="J514" s="218"/>
      <c r="K514" s="218"/>
    </row>
    <row r="515" customFormat="false" ht="12.75" hidden="false" customHeight="false" outlineLevel="0" collapsed="false">
      <c r="A515" s="245"/>
      <c r="B515" s="223" t="s">
        <v>3</v>
      </c>
      <c r="C515" s="223"/>
      <c r="D515" s="218"/>
      <c r="E515" s="218"/>
      <c r="F515" s="218"/>
      <c r="G515" s="218"/>
      <c r="H515" s="218"/>
      <c r="I515" s="218"/>
      <c r="J515" s="218"/>
      <c r="K515" s="218"/>
    </row>
    <row r="516" customFormat="false" ht="12.75" hidden="false" customHeight="false" outlineLevel="0" collapsed="false">
      <c r="A516" s="246"/>
      <c r="B516" s="223" t="s">
        <v>610</v>
      </c>
      <c r="C516" s="223"/>
      <c r="D516" s="218"/>
      <c r="E516" s="218"/>
      <c r="F516" s="218"/>
      <c r="G516" s="218"/>
      <c r="H516" s="218"/>
      <c r="I516" s="218"/>
      <c r="J516" s="218"/>
      <c r="K516" s="218"/>
    </row>
    <row r="517" customFormat="false" ht="12.75" hidden="false" customHeight="false" outlineLevel="0" collapsed="false">
      <c r="A517" s="246"/>
      <c r="B517" s="223" t="s">
        <v>611</v>
      </c>
      <c r="C517" s="223"/>
      <c r="D517" s="218"/>
      <c r="E517" s="218"/>
      <c r="F517" s="218"/>
      <c r="G517" s="218"/>
      <c r="H517" s="218"/>
      <c r="I517" s="218"/>
      <c r="J517" s="218"/>
      <c r="K517" s="218"/>
    </row>
    <row r="518" s="211" customFormat="true" ht="12.75" hidden="false" customHeight="false" outlineLevel="0" collapsed="false">
      <c r="A518" s="246"/>
      <c r="B518" s="223" t="s">
        <v>613</v>
      </c>
      <c r="C518" s="223"/>
      <c r="D518" s="218"/>
      <c r="E518" s="218"/>
      <c r="F518" s="218"/>
      <c r="G518" s="218"/>
      <c r="H518" s="218"/>
      <c r="I518" s="218"/>
      <c r="J518" s="218"/>
      <c r="K518" s="218"/>
    </row>
    <row r="519" s="211" customFormat="true" ht="12.75" hidden="false" customHeight="false" outlineLevel="0" collapsed="false">
      <c r="A519" s="245"/>
      <c r="B519" s="223" t="s">
        <v>621</v>
      </c>
      <c r="C519" s="223"/>
      <c r="D519" s="218"/>
      <c r="E519" s="218"/>
      <c r="F519" s="218"/>
      <c r="G519" s="218"/>
      <c r="H519" s="218"/>
      <c r="I519" s="218"/>
      <c r="J519" s="218"/>
      <c r="K519" s="218"/>
    </row>
    <row r="520" s="211" customFormat="true" ht="12.75" hidden="false" customHeight="false" outlineLevel="0" collapsed="false">
      <c r="A520" s="245"/>
      <c r="B520" s="223" t="s">
        <v>616</v>
      </c>
      <c r="C520" s="223"/>
      <c r="D520" s="218"/>
      <c r="E520" s="218"/>
      <c r="F520" s="218"/>
      <c r="G520" s="218"/>
      <c r="H520" s="218"/>
      <c r="I520" s="218"/>
      <c r="J520" s="218"/>
      <c r="K520" s="218"/>
    </row>
    <row r="521" s="211" customFormat="true" ht="12.75" hidden="false" customHeight="false" outlineLevel="0" collapsed="false">
      <c r="A521" s="245"/>
      <c r="B521" s="223" t="s">
        <v>615</v>
      </c>
      <c r="C521" s="223"/>
      <c r="D521" s="218"/>
      <c r="E521" s="218"/>
      <c r="F521" s="218"/>
      <c r="G521" s="218"/>
      <c r="H521" s="218"/>
      <c r="I521" s="218"/>
      <c r="J521" s="218"/>
      <c r="K521" s="218"/>
    </row>
    <row r="522" s="211" customFormat="true" ht="12.75" hidden="false" customHeight="false" outlineLevel="0" collapsed="false">
      <c r="A522" s="246"/>
      <c r="B522" s="223" t="s">
        <v>620</v>
      </c>
      <c r="C522" s="223"/>
      <c r="D522" s="218"/>
      <c r="E522" s="218"/>
      <c r="F522" s="218"/>
      <c r="G522" s="218"/>
      <c r="H522" s="218"/>
      <c r="I522" s="218"/>
      <c r="J522" s="218"/>
      <c r="K522" s="218"/>
    </row>
    <row r="523" customFormat="false" ht="12.75" hidden="false" customHeight="false" outlineLevel="0" collapsed="false">
      <c r="A523" s="246"/>
      <c r="B523" s="223" t="s">
        <v>617</v>
      </c>
      <c r="C523" s="223"/>
      <c r="D523" s="218"/>
      <c r="E523" s="218"/>
      <c r="F523" s="218"/>
      <c r="G523" s="218"/>
      <c r="H523" s="218"/>
      <c r="I523" s="218"/>
      <c r="J523" s="218"/>
      <c r="K523" s="218"/>
    </row>
    <row r="524" customFormat="false" ht="12.75" hidden="false" customHeight="false" outlineLevel="0" collapsed="false">
      <c r="A524" s="245"/>
      <c r="B524" s="223" t="s">
        <v>619</v>
      </c>
      <c r="C524" s="223"/>
      <c r="D524" s="218"/>
      <c r="E524" s="218"/>
      <c r="F524" s="218"/>
      <c r="G524" s="218"/>
      <c r="H524" s="218"/>
      <c r="I524" s="218"/>
      <c r="J524" s="218"/>
      <c r="K524" s="218"/>
    </row>
    <row r="525" customFormat="false" ht="12.75" hidden="false" customHeight="false" outlineLevel="0" collapsed="false">
      <c r="A525" s="245"/>
      <c r="B525" s="223" t="s">
        <v>614</v>
      </c>
      <c r="C525" s="223"/>
      <c r="D525" s="218"/>
      <c r="E525" s="218"/>
      <c r="F525" s="218"/>
      <c r="G525" s="218"/>
      <c r="H525" s="218"/>
      <c r="I525" s="218"/>
      <c r="J525" s="218"/>
      <c r="K525" s="218"/>
    </row>
    <row r="526" s="211" customFormat="true" ht="12.75" hidden="false" customHeight="false" outlineLevel="0" collapsed="false">
      <c r="A526" s="245"/>
      <c r="B526" s="223" t="s">
        <v>618</v>
      </c>
      <c r="C526" s="223"/>
      <c r="D526" s="218"/>
      <c r="E526" s="218"/>
      <c r="F526" s="218"/>
      <c r="G526" s="218"/>
      <c r="H526" s="218"/>
      <c r="I526" s="218"/>
      <c r="J526" s="218"/>
      <c r="K526" s="218"/>
    </row>
    <row r="527" customFormat="false" ht="12.75" hidden="false" customHeight="false" outlineLevel="0" collapsed="false">
      <c r="A527" s="246"/>
      <c r="B527" s="223" t="s">
        <v>622</v>
      </c>
      <c r="C527" s="223"/>
      <c r="D527" s="218"/>
      <c r="E527" s="218"/>
      <c r="F527" s="218"/>
      <c r="G527" s="218"/>
      <c r="H527" s="218"/>
      <c r="I527" s="218"/>
      <c r="J527" s="218"/>
      <c r="K527" s="218"/>
    </row>
    <row r="528" s="208" customFormat="true" ht="12.75" hidden="false" customHeight="false" outlineLevel="0" collapsed="false">
      <c r="A528" s="246"/>
      <c r="B528" s="223" t="s">
        <v>605</v>
      </c>
      <c r="C528" s="223"/>
      <c r="D528" s="218"/>
      <c r="E528" s="218"/>
      <c r="F528" s="218"/>
      <c r="G528" s="218"/>
      <c r="H528" s="218"/>
      <c r="I528" s="218"/>
      <c r="J528" s="218"/>
      <c r="K528" s="218"/>
    </row>
    <row r="529" customFormat="false" ht="12.75" hidden="false" customHeight="false" outlineLevel="0" collapsed="false">
      <c r="A529" s="246"/>
      <c r="B529" s="223" t="s">
        <v>624</v>
      </c>
      <c r="C529" s="223"/>
      <c r="D529" s="218"/>
      <c r="E529" s="218"/>
      <c r="F529" s="218"/>
      <c r="G529" s="218"/>
      <c r="H529" s="218"/>
      <c r="I529" s="218"/>
      <c r="J529" s="218"/>
      <c r="K529" s="218"/>
    </row>
    <row r="530" customFormat="false" ht="12.75" hidden="false" customHeight="false" outlineLevel="0" collapsed="false">
      <c r="A530" s="246"/>
      <c r="B530" s="223" t="s">
        <v>629</v>
      </c>
      <c r="C530" s="223"/>
      <c r="D530" s="218"/>
      <c r="E530" s="218"/>
      <c r="F530" s="218"/>
      <c r="G530" s="218"/>
      <c r="H530" s="218"/>
      <c r="I530" s="218"/>
      <c r="J530" s="218"/>
      <c r="K530" s="218"/>
    </row>
    <row r="531" customFormat="false" ht="12.75" hidden="false" customHeight="false" outlineLevel="0" collapsed="false">
      <c r="A531" s="245"/>
      <c r="B531" s="223" t="s">
        <v>628</v>
      </c>
      <c r="C531" s="223"/>
      <c r="D531" s="218"/>
      <c r="E531" s="218"/>
      <c r="F531" s="218"/>
      <c r="G531" s="218"/>
      <c r="H531" s="218"/>
      <c r="I531" s="218"/>
      <c r="J531" s="218"/>
      <c r="K531" s="218"/>
    </row>
    <row r="532" s="211" customFormat="true" ht="12.75" hidden="false" customHeight="false" outlineLevel="0" collapsed="false">
      <c r="A532" s="247"/>
      <c r="B532" s="223" t="s">
        <v>626</v>
      </c>
      <c r="C532" s="223"/>
      <c r="D532" s="218"/>
      <c r="E532" s="218"/>
      <c r="F532" s="218"/>
      <c r="G532" s="218"/>
      <c r="H532" s="218"/>
      <c r="I532" s="218"/>
      <c r="J532" s="218"/>
      <c r="K532" s="218"/>
    </row>
    <row r="533" s="211" customFormat="true" ht="12.75" hidden="false" customHeight="false" outlineLevel="0" collapsed="false">
      <c r="A533" s="245"/>
      <c r="B533" s="223" t="s">
        <v>632</v>
      </c>
      <c r="C533" s="223"/>
      <c r="D533" s="218"/>
      <c r="E533" s="218"/>
      <c r="F533" s="218"/>
      <c r="G533" s="218"/>
      <c r="H533" s="218"/>
      <c r="I533" s="218"/>
      <c r="J533" s="218"/>
      <c r="K533" s="218"/>
    </row>
    <row r="534" customFormat="false" ht="12.75" hidden="false" customHeight="false" outlineLevel="0" collapsed="false">
      <c r="A534" s="245"/>
      <c r="B534" s="223" t="s">
        <v>608</v>
      </c>
      <c r="C534" s="223"/>
      <c r="D534" s="218"/>
      <c r="E534" s="218"/>
      <c r="F534" s="218"/>
      <c r="G534" s="218"/>
      <c r="H534" s="218"/>
      <c r="I534" s="218"/>
      <c r="J534" s="218"/>
      <c r="K534" s="218"/>
    </row>
    <row r="535" customFormat="false" ht="12.75" hidden="false" customHeight="false" outlineLevel="0" collapsed="false">
      <c r="A535" s="246"/>
      <c r="B535" s="223" t="s">
        <v>609</v>
      </c>
      <c r="C535" s="223"/>
      <c r="D535" s="218"/>
      <c r="E535" s="218"/>
      <c r="F535" s="218"/>
      <c r="G535" s="218"/>
      <c r="H535" s="218"/>
      <c r="I535" s="218"/>
      <c r="J535" s="218"/>
      <c r="K535" s="218"/>
    </row>
    <row r="536" customFormat="false" ht="12.75" hidden="false" customHeight="false" outlineLevel="0" collapsed="false">
      <c r="A536" s="246"/>
      <c r="B536" s="223" t="s">
        <v>3</v>
      </c>
      <c r="C536" s="223"/>
      <c r="D536" s="218"/>
      <c r="E536" s="218"/>
      <c r="F536" s="218"/>
      <c r="G536" s="218"/>
      <c r="H536" s="218"/>
      <c r="I536" s="218"/>
      <c r="J536" s="218"/>
      <c r="K536" s="218"/>
    </row>
    <row r="537" s="211" customFormat="true" ht="12.75" hidden="false" customHeight="false" outlineLevel="0" collapsed="false">
      <c r="A537" s="246"/>
      <c r="B537" s="223" t="s">
        <v>570</v>
      </c>
      <c r="C537" s="223"/>
      <c r="D537" s="218"/>
      <c r="E537" s="218"/>
      <c r="F537" s="218"/>
      <c r="G537" s="218"/>
      <c r="H537" s="218"/>
      <c r="I537" s="218"/>
      <c r="J537" s="218"/>
      <c r="K537" s="218"/>
    </row>
    <row r="538" s="211" customFormat="true" ht="12.75" hidden="false" customHeight="false" outlineLevel="0" collapsed="false">
      <c r="A538" s="245"/>
      <c r="B538" s="223" t="s">
        <v>613</v>
      </c>
      <c r="C538" s="223"/>
      <c r="D538" s="218"/>
      <c r="E538" s="218"/>
      <c r="F538" s="218"/>
      <c r="G538" s="218"/>
      <c r="H538" s="218"/>
      <c r="I538" s="218"/>
      <c r="J538" s="218"/>
      <c r="K538" s="218"/>
    </row>
    <row r="539" s="211" customFormat="true" ht="12.75" hidden="false" customHeight="false" outlineLevel="0" collapsed="false">
      <c r="A539" s="245"/>
      <c r="B539" s="223" t="s">
        <v>621</v>
      </c>
      <c r="C539" s="223"/>
      <c r="D539" s="218"/>
      <c r="E539" s="218"/>
      <c r="F539" s="218"/>
      <c r="G539" s="218"/>
      <c r="H539" s="218"/>
      <c r="I539" s="218"/>
      <c r="J539" s="218"/>
      <c r="K539" s="218"/>
    </row>
    <row r="540" customFormat="false" ht="12.75" hidden="false" customHeight="false" outlineLevel="0" collapsed="false">
      <c r="A540" s="245"/>
      <c r="B540" s="223" t="s">
        <v>611</v>
      </c>
      <c r="C540" s="223"/>
      <c r="D540" s="218"/>
      <c r="E540" s="218"/>
      <c r="F540" s="218"/>
      <c r="G540" s="218"/>
      <c r="H540" s="218"/>
      <c r="I540" s="218"/>
      <c r="J540" s="218"/>
      <c r="K540" s="218"/>
    </row>
    <row r="541" customFormat="false" ht="12.75" hidden="false" customHeight="false" outlineLevel="0" collapsed="false">
      <c r="A541" s="246"/>
      <c r="B541" s="223" t="s">
        <v>626</v>
      </c>
      <c r="C541" s="223"/>
      <c r="D541" s="218"/>
      <c r="E541" s="218"/>
      <c r="F541" s="218"/>
      <c r="G541" s="218"/>
      <c r="H541" s="218"/>
      <c r="I541" s="218"/>
      <c r="J541" s="218"/>
      <c r="K541" s="218"/>
    </row>
    <row r="542" customFormat="false" ht="12.75" hidden="false" customHeight="false" outlineLevel="0" collapsed="false">
      <c r="A542" s="246"/>
      <c r="B542" s="223" t="s">
        <v>615</v>
      </c>
      <c r="C542" s="223"/>
      <c r="D542" s="218"/>
      <c r="E542" s="218"/>
      <c r="F542" s="218"/>
      <c r="G542" s="218"/>
      <c r="H542" s="218"/>
      <c r="I542" s="218"/>
      <c r="J542" s="218"/>
      <c r="K542" s="218"/>
    </row>
    <row r="543" s="211" customFormat="true" ht="12.75" hidden="false" customHeight="false" outlineLevel="0" collapsed="false">
      <c r="A543" s="245"/>
      <c r="B543" s="223" t="s">
        <v>622</v>
      </c>
      <c r="C543" s="223"/>
      <c r="D543" s="218"/>
      <c r="E543" s="218"/>
      <c r="F543" s="218"/>
      <c r="G543" s="218"/>
      <c r="H543" s="218"/>
      <c r="I543" s="218"/>
      <c r="J543" s="218"/>
      <c r="K543" s="218"/>
    </row>
    <row r="544" s="211" customFormat="true" ht="12.75" hidden="false" customHeight="false" outlineLevel="0" collapsed="false">
      <c r="A544" s="245"/>
      <c r="B544" s="223" t="s">
        <v>628</v>
      </c>
      <c r="C544" s="223"/>
      <c r="D544" s="218"/>
      <c r="E544" s="218"/>
      <c r="F544" s="218"/>
      <c r="G544" s="218"/>
      <c r="H544" s="218"/>
      <c r="I544" s="218"/>
      <c r="J544" s="218"/>
      <c r="K544" s="218"/>
    </row>
    <row r="545" s="211" customFormat="true" ht="12.75" hidden="false" customHeight="false" outlineLevel="0" collapsed="false">
      <c r="A545" s="245"/>
      <c r="B545" s="223" t="s">
        <v>620</v>
      </c>
      <c r="C545" s="223"/>
      <c r="D545" s="218"/>
      <c r="E545" s="218"/>
      <c r="F545" s="218"/>
      <c r="G545" s="218"/>
      <c r="H545" s="218"/>
      <c r="I545" s="218"/>
      <c r="J545" s="218"/>
      <c r="K545" s="218"/>
    </row>
    <row r="546" customFormat="false" ht="12.75" hidden="false" customHeight="false" outlineLevel="0" collapsed="false">
      <c r="A546" s="246"/>
      <c r="B546" s="223" t="s">
        <v>629</v>
      </c>
      <c r="C546" s="223"/>
      <c r="D546" s="218"/>
      <c r="E546" s="218"/>
      <c r="F546" s="218"/>
      <c r="G546" s="218"/>
      <c r="H546" s="218"/>
      <c r="I546" s="218"/>
      <c r="J546" s="218"/>
      <c r="K546" s="218"/>
    </row>
    <row r="547" customFormat="false" ht="12.75" hidden="false" customHeight="false" outlineLevel="0" collapsed="false">
      <c r="A547" s="246"/>
      <c r="B547" s="223" t="s">
        <v>614</v>
      </c>
      <c r="C547" s="223"/>
      <c r="D547" s="218"/>
      <c r="E547" s="218"/>
      <c r="F547" s="218"/>
      <c r="G547" s="218"/>
      <c r="H547" s="218"/>
      <c r="I547" s="218"/>
      <c r="J547" s="218"/>
      <c r="K547" s="218"/>
    </row>
    <row r="548" customFormat="false" ht="12.75" hidden="false" customHeight="false" outlineLevel="0" collapsed="false">
      <c r="A548" s="246"/>
      <c r="B548" s="223" t="s">
        <v>632</v>
      </c>
      <c r="C548" s="223"/>
      <c r="D548" s="218"/>
      <c r="E548" s="218"/>
      <c r="F548" s="218"/>
      <c r="G548" s="218"/>
      <c r="H548" s="218"/>
      <c r="I548" s="218"/>
      <c r="J548" s="218"/>
      <c r="K548" s="218"/>
    </row>
    <row r="549" s="211" customFormat="true" ht="12.75" hidden="false" customHeight="false" outlineLevel="0" collapsed="false">
      <c r="A549" s="246"/>
      <c r="B549" s="223" t="s">
        <v>627</v>
      </c>
      <c r="C549" s="223"/>
      <c r="D549" s="218"/>
      <c r="E549" s="218"/>
      <c r="F549" s="218"/>
      <c r="G549" s="218"/>
      <c r="H549" s="218"/>
      <c r="I549" s="218"/>
      <c r="J549" s="218"/>
      <c r="K549" s="218"/>
    </row>
    <row r="550" customFormat="false" ht="12.75" hidden="false" customHeight="false" outlineLevel="0" collapsed="false">
      <c r="A550" s="245"/>
      <c r="B550" s="223" t="s">
        <v>605</v>
      </c>
      <c r="C550" s="223"/>
      <c r="D550" s="218"/>
      <c r="E550" s="218"/>
      <c r="F550" s="218"/>
      <c r="G550" s="218"/>
      <c r="H550" s="218"/>
      <c r="I550" s="218"/>
      <c r="J550" s="218"/>
      <c r="K550" s="218"/>
    </row>
    <row r="551" s="208" customFormat="true" ht="12.75" hidden="false" customHeight="false" outlineLevel="0" collapsed="false">
      <c r="A551" s="247"/>
      <c r="B551" s="223" t="s">
        <v>630</v>
      </c>
      <c r="C551" s="223"/>
      <c r="D551" s="218"/>
      <c r="E551" s="218"/>
      <c r="F551" s="218"/>
      <c r="G551" s="218"/>
      <c r="H551" s="218"/>
      <c r="I551" s="218"/>
      <c r="J551" s="218"/>
      <c r="K551" s="218"/>
    </row>
    <row r="552" customFormat="false" ht="12.75" hidden="false" customHeight="false" outlineLevel="0" collapsed="false">
      <c r="A552" s="245"/>
      <c r="B552" s="223" t="s">
        <v>625</v>
      </c>
      <c r="C552" s="223"/>
      <c r="D552" s="218"/>
      <c r="E552" s="218"/>
      <c r="F552" s="218"/>
      <c r="G552" s="218"/>
      <c r="H552" s="218"/>
      <c r="I552" s="218"/>
      <c r="J552" s="218"/>
      <c r="K552" s="218"/>
    </row>
    <row r="553" s="208" customFormat="true" ht="12.75" hidden="false" customHeight="false" outlineLevel="0" collapsed="false">
      <c r="A553" s="246"/>
      <c r="B553" s="223" t="s">
        <v>827</v>
      </c>
      <c r="C553" s="223"/>
      <c r="D553" s="218"/>
      <c r="E553" s="218"/>
      <c r="F553" s="218"/>
      <c r="G553" s="218"/>
      <c r="H553" s="218"/>
      <c r="I553" s="218"/>
      <c r="J553" s="218"/>
      <c r="K553" s="218"/>
    </row>
    <row r="554" customFormat="false" ht="12.75" hidden="false" customHeight="false" outlineLevel="0" collapsed="false">
      <c r="A554" s="246"/>
      <c r="B554" s="223" t="s">
        <v>623</v>
      </c>
      <c r="C554" s="223"/>
      <c r="D554" s="218"/>
      <c r="E554" s="218"/>
      <c r="F554" s="218"/>
      <c r="G554" s="218"/>
      <c r="H554" s="218"/>
      <c r="I554" s="218"/>
      <c r="J554" s="218"/>
      <c r="K554" s="218"/>
    </row>
    <row r="555" customFormat="false" ht="12.75" hidden="false" customHeight="false" outlineLevel="0" collapsed="false">
      <c r="A555" s="246"/>
      <c r="B555" s="223" t="s">
        <v>608</v>
      </c>
      <c r="C555" s="223"/>
      <c r="D555" s="218"/>
      <c r="E555" s="218"/>
      <c r="F555" s="218"/>
      <c r="G555" s="218"/>
      <c r="H555" s="218"/>
      <c r="I555" s="218"/>
      <c r="J555" s="218"/>
      <c r="K555" s="218"/>
    </row>
    <row r="556" customFormat="false" ht="12.75" hidden="false" customHeight="false" outlineLevel="0" collapsed="false">
      <c r="A556" s="245"/>
      <c r="B556" s="223" t="s">
        <v>609</v>
      </c>
      <c r="C556" s="223"/>
      <c r="D556" s="218"/>
      <c r="E556" s="218"/>
      <c r="F556" s="218"/>
      <c r="G556" s="218"/>
      <c r="H556" s="218"/>
      <c r="I556" s="218"/>
      <c r="J556" s="218"/>
      <c r="K556" s="218"/>
    </row>
    <row r="557" s="211" customFormat="true" ht="12.75" hidden="false" customHeight="false" outlineLevel="0" collapsed="false">
      <c r="A557" s="245"/>
      <c r="B557" s="223" t="s">
        <v>3</v>
      </c>
      <c r="C557" s="223"/>
      <c r="D557" s="218"/>
      <c r="E557" s="218"/>
      <c r="F557" s="218"/>
      <c r="G557" s="218"/>
      <c r="H557" s="218"/>
      <c r="I557" s="218"/>
      <c r="J557" s="218"/>
      <c r="K557" s="218"/>
    </row>
    <row r="558" customFormat="false" ht="12.75" hidden="false" customHeight="false" outlineLevel="0" collapsed="false">
      <c r="A558" s="245"/>
      <c r="B558" s="223"/>
      <c r="C558" s="223"/>
      <c r="D558" s="218"/>
      <c r="E558" s="218"/>
      <c r="F558" s="218"/>
      <c r="G558" s="218"/>
      <c r="H558" s="218"/>
      <c r="I558" s="218"/>
      <c r="J558" s="218"/>
      <c r="K558" s="218"/>
    </row>
    <row r="559" customFormat="false" ht="12.75" hidden="false" customHeight="false" outlineLevel="0" collapsed="false">
      <c r="A559" s="246"/>
      <c r="B559" s="223"/>
      <c r="C559" s="223"/>
      <c r="D559" s="218"/>
      <c r="E559" s="218"/>
      <c r="F559" s="218"/>
      <c r="G559" s="218"/>
      <c r="H559" s="218"/>
      <c r="I559" s="218"/>
      <c r="J559" s="218"/>
      <c r="K559" s="218"/>
    </row>
    <row r="560" customFormat="false" ht="12.75" hidden="false" customHeight="false" outlineLevel="0" collapsed="false">
      <c r="A560" s="246"/>
      <c r="B560" s="223"/>
      <c r="C560" s="223"/>
      <c r="D560" s="218"/>
      <c r="E560" s="218"/>
      <c r="F560" s="218"/>
      <c r="G560" s="218"/>
      <c r="H560" s="218"/>
      <c r="I560" s="218"/>
      <c r="J560" s="218"/>
      <c r="K560" s="218"/>
    </row>
    <row r="561" s="211" customFormat="true" ht="12.75" hidden="false" customHeight="false" outlineLevel="0" collapsed="false">
      <c r="A561" s="245"/>
      <c r="B561" s="223"/>
      <c r="C561" s="223"/>
      <c r="D561" s="218"/>
      <c r="E561" s="218"/>
      <c r="F561" s="218"/>
      <c r="G561" s="218"/>
      <c r="H561" s="218"/>
      <c r="I561" s="218"/>
      <c r="J561" s="218"/>
      <c r="K561" s="218"/>
    </row>
    <row r="562" s="211" customFormat="true" ht="12.75" hidden="false" customHeight="false" outlineLevel="0" collapsed="false">
      <c r="A562" s="245"/>
      <c r="B562" s="223"/>
      <c r="C562" s="223"/>
      <c r="D562" s="218"/>
      <c r="E562" s="218"/>
      <c r="F562" s="218"/>
      <c r="G562" s="218"/>
      <c r="H562" s="218"/>
      <c r="I562" s="218"/>
      <c r="J562" s="218"/>
      <c r="K562" s="218"/>
    </row>
    <row r="563" s="211" customFormat="true" ht="12.75" hidden="false" customHeight="false" outlineLevel="0" collapsed="false">
      <c r="A563" s="245"/>
      <c r="B563" s="223"/>
      <c r="C563" s="223"/>
      <c r="D563" s="218"/>
      <c r="E563" s="218"/>
      <c r="F563" s="218"/>
      <c r="G563" s="218"/>
      <c r="H563" s="218"/>
      <c r="I563" s="218"/>
      <c r="J563" s="218"/>
      <c r="K563" s="218"/>
    </row>
    <row r="564" customFormat="false" ht="12.75" hidden="false" customHeight="false" outlineLevel="0" collapsed="false">
      <c r="A564" s="246"/>
      <c r="B564" s="223"/>
      <c r="C564" s="223"/>
      <c r="D564" s="218"/>
      <c r="E564" s="218"/>
      <c r="F564" s="218"/>
      <c r="G564" s="218"/>
      <c r="H564" s="218"/>
      <c r="I564" s="218"/>
      <c r="J564" s="218"/>
      <c r="K564" s="218"/>
    </row>
    <row r="565" customFormat="false" ht="12.75" hidden="false" customHeight="false" outlineLevel="0" collapsed="false">
      <c r="A565" s="246"/>
      <c r="B565" s="223"/>
      <c r="C565" s="223"/>
      <c r="D565" s="218"/>
      <c r="E565" s="218"/>
      <c r="F565" s="218"/>
      <c r="G565" s="218"/>
      <c r="H565" s="218"/>
      <c r="I565" s="218"/>
      <c r="J565" s="218"/>
      <c r="K565" s="218"/>
    </row>
    <row r="566" customFormat="false" ht="12.75" hidden="false" customHeight="false" outlineLevel="0" collapsed="false">
      <c r="A566" s="246"/>
      <c r="B566" s="223"/>
      <c r="C566" s="223"/>
      <c r="D566" s="218"/>
      <c r="E566" s="218"/>
      <c r="F566" s="218"/>
      <c r="G566" s="218"/>
      <c r="H566" s="218"/>
      <c r="I566" s="218"/>
      <c r="J566" s="218"/>
      <c r="K566" s="218"/>
    </row>
    <row r="567" s="211" customFormat="true" ht="12.75" hidden="false" customHeight="false" outlineLevel="0" collapsed="false">
      <c r="A567" s="246"/>
      <c r="B567" s="223"/>
      <c r="C567" s="223"/>
      <c r="D567" s="218"/>
      <c r="E567" s="218"/>
      <c r="F567" s="218"/>
      <c r="G567" s="218"/>
      <c r="H567" s="218"/>
      <c r="I567" s="218"/>
      <c r="J567" s="218"/>
      <c r="K567" s="218"/>
    </row>
    <row r="568" s="211" customFormat="true" ht="12.75" hidden="false" customHeight="false" outlineLevel="0" collapsed="false">
      <c r="A568" s="245"/>
      <c r="B568" s="223"/>
      <c r="C568" s="223"/>
      <c r="D568" s="218"/>
      <c r="E568" s="218"/>
      <c r="F568" s="218"/>
      <c r="G568" s="218"/>
      <c r="H568" s="218"/>
      <c r="I568" s="218"/>
      <c r="J568" s="218"/>
      <c r="K568" s="218"/>
    </row>
    <row r="569" customFormat="false" ht="12.75" hidden="false" customHeight="false" outlineLevel="0" collapsed="false">
      <c r="A569" s="247"/>
      <c r="B569" s="223"/>
      <c r="C569" s="223"/>
      <c r="D569" s="218"/>
      <c r="E569" s="218"/>
      <c r="F569" s="218"/>
      <c r="G569" s="218"/>
      <c r="H569" s="218"/>
      <c r="I569" s="218"/>
      <c r="J569" s="218"/>
      <c r="K569" s="218"/>
    </row>
    <row r="570" customFormat="false" ht="12.75" hidden="false" customHeight="false" outlineLevel="0" collapsed="false">
      <c r="A570" s="245"/>
      <c r="B570" s="223"/>
      <c r="C570" s="223"/>
      <c r="D570" s="218"/>
      <c r="E570" s="218"/>
      <c r="F570" s="218"/>
      <c r="G570" s="218"/>
      <c r="H570" s="218"/>
      <c r="I570" s="218"/>
      <c r="J570" s="218"/>
      <c r="K570" s="218"/>
    </row>
    <row r="571" customFormat="false" ht="12.75" hidden="false" customHeight="false" outlineLevel="0" collapsed="false">
      <c r="A571" s="245"/>
      <c r="B571" s="223"/>
      <c r="C571" s="223"/>
      <c r="D571" s="218"/>
      <c r="E571" s="218"/>
      <c r="F571" s="218"/>
      <c r="G571" s="218"/>
      <c r="H571" s="218"/>
      <c r="I571" s="218"/>
      <c r="J571" s="218"/>
      <c r="K571" s="218"/>
    </row>
    <row r="572" s="211" customFormat="true" ht="12.75" hidden="false" customHeight="false" outlineLevel="0" collapsed="false">
      <c r="A572" s="246"/>
      <c r="B572" s="223"/>
      <c r="C572" s="223"/>
      <c r="D572" s="218"/>
      <c r="E572" s="218"/>
      <c r="F572" s="218"/>
      <c r="G572" s="218"/>
      <c r="H572" s="218"/>
      <c r="I572" s="218"/>
      <c r="J572" s="218"/>
      <c r="K572" s="218"/>
    </row>
    <row r="573" s="211" customFormat="true" ht="12.75" hidden="false" customHeight="false" outlineLevel="0" collapsed="false">
      <c r="A573" s="246"/>
      <c r="B573" s="223"/>
      <c r="C573" s="223"/>
      <c r="D573" s="218"/>
      <c r="E573" s="218"/>
      <c r="F573" s="218"/>
      <c r="G573" s="218"/>
      <c r="H573" s="218"/>
      <c r="I573" s="218"/>
      <c r="J573" s="218"/>
      <c r="K573" s="218"/>
    </row>
    <row r="574" s="211" customFormat="true" ht="12.75" hidden="false" customHeight="false" outlineLevel="0" collapsed="false">
      <c r="A574" s="246"/>
      <c r="B574" s="223"/>
      <c r="C574" s="223"/>
      <c r="D574" s="218"/>
      <c r="E574" s="218"/>
      <c r="F574" s="218"/>
      <c r="G574" s="218"/>
      <c r="H574" s="218"/>
      <c r="I574" s="218"/>
      <c r="J574" s="218"/>
      <c r="K574" s="218"/>
    </row>
    <row r="575" customFormat="false" ht="12.75" hidden="false" customHeight="false" outlineLevel="0" collapsed="false">
      <c r="A575" s="245"/>
      <c r="B575" s="223"/>
      <c r="C575" s="223"/>
      <c r="D575" s="218"/>
      <c r="E575" s="218"/>
      <c r="F575" s="218"/>
      <c r="G575" s="218"/>
      <c r="H575" s="218"/>
      <c r="I575" s="218"/>
      <c r="J575" s="218"/>
      <c r="K575" s="218"/>
    </row>
    <row r="576" customFormat="false" ht="12.75" hidden="false" customHeight="false" outlineLevel="0" collapsed="false">
      <c r="A576" s="245"/>
      <c r="B576" s="223"/>
      <c r="C576" s="223"/>
      <c r="D576" s="218"/>
      <c r="E576" s="218"/>
      <c r="F576" s="218"/>
      <c r="G576" s="218"/>
      <c r="H576" s="218"/>
      <c r="I576" s="218"/>
      <c r="J576" s="218"/>
      <c r="K576" s="218"/>
    </row>
    <row r="577" customFormat="false" ht="12.75" hidden="false" customHeight="false" outlineLevel="0" collapsed="false">
      <c r="A577" s="245"/>
      <c r="B577" s="223"/>
      <c r="C577" s="223"/>
      <c r="D577" s="218"/>
      <c r="E577" s="218"/>
      <c r="F577" s="218"/>
      <c r="G577" s="218"/>
      <c r="H577" s="218"/>
      <c r="I577" s="218"/>
      <c r="J577" s="218"/>
      <c r="K577" s="218"/>
    </row>
    <row r="578" s="211" customFormat="true" ht="12.75" hidden="false" customHeight="false" outlineLevel="0" collapsed="false">
      <c r="A578" s="246"/>
      <c r="B578" s="223"/>
      <c r="C578" s="223"/>
      <c r="D578" s="218"/>
      <c r="E578" s="218"/>
      <c r="F578" s="218"/>
      <c r="G578" s="218"/>
      <c r="H578" s="218"/>
      <c r="I578" s="218"/>
      <c r="J578" s="218"/>
      <c r="K578" s="218"/>
    </row>
    <row r="579" customFormat="false" ht="12.75" hidden="false" customHeight="false" outlineLevel="0" collapsed="false">
      <c r="A579" s="246"/>
      <c r="B579" s="223"/>
      <c r="C579" s="223"/>
      <c r="D579" s="218"/>
      <c r="E579" s="218"/>
      <c r="F579" s="218"/>
      <c r="G579" s="218"/>
      <c r="H579" s="218"/>
      <c r="I579" s="218"/>
      <c r="J579" s="218"/>
      <c r="K579" s="218"/>
    </row>
    <row r="580" s="208" customFormat="true" ht="12.75" hidden="false" customHeight="false" outlineLevel="0" collapsed="false">
      <c r="A580" s="245"/>
      <c r="B580" s="223"/>
      <c r="C580" s="223"/>
      <c r="D580" s="218"/>
      <c r="E580" s="218"/>
      <c r="F580" s="218"/>
      <c r="G580" s="218"/>
      <c r="H580" s="218"/>
      <c r="I580" s="218"/>
      <c r="J580" s="218"/>
      <c r="K580" s="218"/>
    </row>
    <row r="581" customFormat="false" ht="12.75" hidden="false" customHeight="false" outlineLevel="0" collapsed="false">
      <c r="A581" s="245"/>
      <c r="B581" s="223"/>
      <c r="C581" s="223"/>
      <c r="D581" s="218"/>
      <c r="E581" s="218"/>
      <c r="F581" s="218"/>
      <c r="G581" s="218"/>
      <c r="H581" s="218"/>
      <c r="I581" s="218"/>
      <c r="J581" s="218"/>
      <c r="K581" s="218"/>
    </row>
    <row r="582" customFormat="false" ht="12.75" hidden="false" customHeight="false" outlineLevel="0" collapsed="false">
      <c r="A582" s="245"/>
      <c r="B582" s="223"/>
      <c r="C582" s="223"/>
      <c r="D582" s="218"/>
      <c r="E582" s="218"/>
      <c r="F582" s="218"/>
      <c r="G582" s="218"/>
      <c r="H582" s="218"/>
      <c r="I582" s="218"/>
      <c r="J582" s="218"/>
      <c r="K582" s="218"/>
    </row>
    <row r="583" customFormat="false" ht="12.75" hidden="false" customHeight="false" outlineLevel="0" collapsed="false">
      <c r="A583" s="246"/>
      <c r="B583" s="223"/>
      <c r="C583" s="223"/>
      <c r="D583" s="218"/>
      <c r="E583" s="218"/>
      <c r="F583" s="218"/>
      <c r="G583" s="218"/>
      <c r="H583" s="218"/>
      <c r="I583" s="218"/>
      <c r="J583" s="218"/>
      <c r="K583" s="218"/>
    </row>
    <row r="584" s="211" customFormat="true" ht="12.75" hidden="false" customHeight="false" outlineLevel="0" collapsed="false">
      <c r="A584" s="246"/>
      <c r="B584" s="223"/>
      <c r="C584" s="223"/>
      <c r="D584" s="218"/>
      <c r="E584" s="218"/>
      <c r="F584" s="218"/>
      <c r="G584" s="218"/>
      <c r="H584" s="218"/>
      <c r="I584" s="218"/>
      <c r="J584" s="218"/>
      <c r="K584" s="218"/>
    </row>
    <row r="585" customFormat="false" ht="12.75" hidden="false" customHeight="false" outlineLevel="0" collapsed="false">
      <c r="A585" s="246"/>
      <c r="B585" s="223"/>
      <c r="C585" s="223"/>
      <c r="D585" s="218"/>
      <c r="E585" s="218"/>
      <c r="F585" s="218"/>
      <c r="G585" s="218"/>
      <c r="H585" s="218"/>
      <c r="I585" s="218"/>
      <c r="J585" s="218"/>
      <c r="K585" s="218"/>
    </row>
    <row r="586" s="208" customFormat="true" ht="12.75" hidden="false" customHeight="false" outlineLevel="0" collapsed="false">
      <c r="A586" s="246"/>
      <c r="B586" s="223"/>
      <c r="C586" s="223"/>
      <c r="D586" s="218"/>
      <c r="E586" s="218"/>
      <c r="F586" s="218"/>
      <c r="G586" s="218"/>
      <c r="H586" s="218"/>
      <c r="I586" s="218"/>
      <c r="J586" s="218"/>
      <c r="K586" s="218"/>
    </row>
    <row r="587" customFormat="false" ht="12.75" hidden="false" customHeight="false" outlineLevel="0" collapsed="false">
      <c r="A587" s="245"/>
      <c r="B587" s="223"/>
      <c r="C587" s="223"/>
      <c r="D587" s="218"/>
      <c r="E587" s="218"/>
      <c r="F587" s="218"/>
      <c r="G587" s="218"/>
      <c r="H587" s="218"/>
      <c r="I587" s="218"/>
      <c r="J587" s="218"/>
      <c r="K587" s="218"/>
    </row>
    <row r="588" customFormat="false" ht="12.75" hidden="false" customHeight="false" outlineLevel="0" collapsed="false">
      <c r="A588" s="247"/>
      <c r="B588" s="223"/>
      <c r="C588" s="223"/>
      <c r="D588" s="218"/>
      <c r="E588" s="218"/>
      <c r="F588" s="218"/>
      <c r="G588" s="218"/>
      <c r="H588" s="218"/>
      <c r="I588" s="218"/>
      <c r="J588" s="218"/>
      <c r="K588" s="218"/>
    </row>
    <row r="589" customFormat="false" ht="12.75" hidden="false" customHeight="false" outlineLevel="0" collapsed="false">
      <c r="A589" s="245"/>
      <c r="B589" s="223"/>
      <c r="C589" s="223"/>
      <c r="D589" s="218"/>
      <c r="E589" s="218"/>
      <c r="F589" s="218"/>
      <c r="G589" s="218"/>
      <c r="H589" s="218"/>
      <c r="I589" s="218"/>
      <c r="J589" s="218"/>
      <c r="K589" s="218"/>
    </row>
    <row r="590" s="211" customFormat="true" ht="12.75" hidden="false" customHeight="false" outlineLevel="0" collapsed="false">
      <c r="A590" s="245"/>
      <c r="B590" s="223"/>
      <c r="C590" s="223"/>
      <c r="D590" s="218"/>
      <c r="E590" s="218"/>
      <c r="F590" s="218"/>
      <c r="G590" s="218"/>
      <c r="H590" s="218"/>
      <c r="I590" s="218"/>
      <c r="J590" s="218"/>
      <c r="K590" s="218"/>
    </row>
    <row r="591" s="211" customFormat="true" ht="12.75" hidden="false" customHeight="false" outlineLevel="0" collapsed="false">
      <c r="A591" s="246"/>
      <c r="B591" s="223"/>
      <c r="C591" s="223"/>
      <c r="D591" s="218"/>
      <c r="E591" s="218"/>
      <c r="F591" s="218"/>
      <c r="G591" s="218"/>
      <c r="H591" s="218"/>
      <c r="I591" s="218"/>
      <c r="J591" s="218"/>
      <c r="K591" s="218"/>
    </row>
    <row r="592" s="211" customFormat="true" ht="12.75" hidden="false" customHeight="false" outlineLevel="0" collapsed="false">
      <c r="A592" s="246"/>
      <c r="B592" s="223"/>
      <c r="C592" s="223"/>
      <c r="D592" s="218"/>
      <c r="E592" s="218"/>
      <c r="F592" s="218"/>
      <c r="G592" s="218"/>
      <c r="H592" s="218"/>
      <c r="I592" s="218"/>
      <c r="J592" s="218"/>
      <c r="K592" s="218"/>
    </row>
    <row r="593" customFormat="false" ht="12.75" hidden="false" customHeight="false" outlineLevel="0" collapsed="false">
      <c r="A593" s="246"/>
      <c r="B593" s="223"/>
      <c r="C593" s="223"/>
      <c r="D593" s="218"/>
      <c r="E593" s="218"/>
      <c r="F593" s="218"/>
      <c r="G593" s="218"/>
      <c r="H593" s="218"/>
      <c r="I593" s="218"/>
      <c r="J593" s="218"/>
      <c r="K593" s="218"/>
    </row>
    <row r="594" customFormat="false" ht="12.75" hidden="false" customHeight="false" outlineLevel="0" collapsed="false">
      <c r="A594" s="245"/>
      <c r="B594" s="223"/>
      <c r="C594" s="223"/>
      <c r="D594" s="218"/>
      <c r="E594" s="218"/>
      <c r="F594" s="218"/>
      <c r="G594" s="218"/>
      <c r="H594" s="218"/>
      <c r="I594" s="218"/>
      <c r="J594" s="218"/>
      <c r="K594" s="218"/>
    </row>
    <row r="595" customFormat="false" ht="12.75" hidden="false" customHeight="false" outlineLevel="0" collapsed="false">
      <c r="A595" s="245"/>
      <c r="B595" s="223"/>
      <c r="C595" s="223"/>
      <c r="D595" s="218"/>
      <c r="E595" s="218"/>
      <c r="F595" s="218"/>
      <c r="G595" s="218"/>
      <c r="H595" s="218"/>
      <c r="I595" s="218"/>
      <c r="J595" s="218"/>
      <c r="K595" s="218"/>
    </row>
    <row r="596" s="211" customFormat="true" ht="12.75" hidden="false" customHeight="false" outlineLevel="0" collapsed="false">
      <c r="A596" s="245"/>
      <c r="B596" s="223"/>
      <c r="C596" s="223"/>
      <c r="D596" s="218"/>
      <c r="E596" s="218"/>
      <c r="F596" s="218"/>
      <c r="G596" s="218"/>
      <c r="H596" s="218"/>
      <c r="I596" s="218"/>
      <c r="J596" s="218"/>
      <c r="K596" s="218"/>
    </row>
    <row r="597" s="211" customFormat="true" ht="12.75" hidden="false" customHeight="false" outlineLevel="0" collapsed="false">
      <c r="A597" s="246"/>
      <c r="B597" s="223"/>
      <c r="C597" s="223"/>
      <c r="D597" s="218"/>
      <c r="E597" s="218"/>
      <c r="F597" s="218"/>
      <c r="G597" s="218"/>
      <c r="H597" s="218"/>
      <c r="I597" s="218"/>
      <c r="J597" s="218"/>
      <c r="K597" s="218"/>
    </row>
    <row r="598" customFormat="false" ht="12.75" hidden="false" customHeight="false" outlineLevel="0" collapsed="false">
      <c r="A598" s="246"/>
      <c r="B598" s="223"/>
      <c r="C598" s="223"/>
      <c r="D598" s="218"/>
      <c r="E598" s="218"/>
      <c r="F598" s="218"/>
      <c r="G598" s="218"/>
      <c r="H598" s="218"/>
      <c r="I598" s="218"/>
      <c r="J598" s="218"/>
      <c r="K598" s="218"/>
    </row>
    <row r="599" customFormat="false" ht="12.75" hidden="false" customHeight="false" outlineLevel="0" collapsed="false">
      <c r="A599" s="245"/>
      <c r="B599" s="223"/>
      <c r="C599" s="223"/>
      <c r="D599" s="218"/>
      <c r="E599" s="218"/>
      <c r="F599" s="218"/>
      <c r="G599" s="218"/>
      <c r="H599" s="218"/>
      <c r="I599" s="218"/>
      <c r="J599" s="218"/>
      <c r="K599" s="218"/>
    </row>
    <row r="600" customFormat="false" ht="12.75" hidden="false" customHeight="false" outlineLevel="0" collapsed="false">
      <c r="A600" s="245"/>
      <c r="B600" s="223"/>
      <c r="C600" s="223"/>
      <c r="D600" s="218"/>
      <c r="E600" s="218"/>
      <c r="F600" s="218"/>
      <c r="G600" s="218"/>
      <c r="H600" s="218"/>
      <c r="I600" s="218"/>
      <c r="J600" s="218"/>
      <c r="K600" s="218"/>
    </row>
    <row r="601" s="211" customFormat="true" ht="12.75" hidden="false" customHeight="false" outlineLevel="0" collapsed="false">
      <c r="A601" s="245"/>
      <c r="B601" s="223"/>
      <c r="C601" s="223"/>
      <c r="D601" s="218"/>
      <c r="E601" s="218"/>
      <c r="F601" s="218"/>
      <c r="G601" s="218"/>
      <c r="H601" s="218"/>
      <c r="I601" s="218"/>
      <c r="J601" s="218"/>
      <c r="K601" s="218"/>
    </row>
    <row r="602" s="96" customFormat="true" ht="12.75" hidden="false" customHeight="false" outlineLevel="0" collapsed="false">
      <c r="A602" s="246"/>
      <c r="B602" s="223"/>
      <c r="C602" s="223"/>
      <c r="D602" s="218"/>
      <c r="E602" s="218"/>
      <c r="F602" s="218"/>
      <c r="G602" s="218"/>
      <c r="H602" s="218"/>
      <c r="I602" s="218"/>
      <c r="J602" s="218"/>
      <c r="K602" s="218"/>
    </row>
    <row r="603" s="96" customFormat="true" ht="12.75" hidden="false" customHeight="false" outlineLevel="0" collapsed="false">
      <c r="A603" s="246"/>
      <c r="B603" s="223"/>
      <c r="C603" s="223"/>
      <c r="D603" s="218"/>
      <c r="E603" s="218"/>
      <c r="F603" s="218"/>
      <c r="G603" s="218"/>
      <c r="H603" s="218"/>
      <c r="I603" s="218"/>
      <c r="J603" s="218"/>
      <c r="K603" s="218"/>
    </row>
    <row r="604" s="96" customFormat="true" ht="12.75" hidden="false" customHeight="false" outlineLevel="0" collapsed="false">
      <c r="A604" s="246"/>
      <c r="B604" s="223"/>
      <c r="C604" s="223"/>
      <c r="D604" s="218"/>
      <c r="E604" s="218"/>
      <c r="F604" s="218"/>
      <c r="G604" s="218"/>
      <c r="H604" s="218"/>
      <c r="I604" s="218"/>
      <c r="J604" s="218"/>
      <c r="K604" s="218"/>
    </row>
    <row r="605" s="96" customFormat="true" ht="12.75" hidden="false" customHeight="false" outlineLevel="0" collapsed="false">
      <c r="A605" s="246"/>
      <c r="B605" s="223"/>
      <c r="C605" s="223"/>
      <c r="D605" s="218"/>
      <c r="E605" s="218"/>
      <c r="F605" s="218"/>
      <c r="G605" s="218"/>
      <c r="H605" s="218"/>
      <c r="I605" s="218"/>
      <c r="J605" s="218"/>
      <c r="K605" s="218"/>
    </row>
    <row r="606" s="96" customFormat="true" ht="12.75" hidden="false" customHeight="false" outlineLevel="0" collapsed="false">
      <c r="A606" s="245"/>
      <c r="B606" s="223"/>
      <c r="C606" s="223"/>
      <c r="D606" s="218"/>
      <c r="E606" s="218"/>
      <c r="F606" s="218"/>
      <c r="G606" s="218"/>
      <c r="H606" s="218"/>
      <c r="I606" s="218"/>
      <c r="J606" s="218"/>
      <c r="K606" s="218"/>
    </row>
    <row r="607" s="96" customFormat="true" ht="12.75" hidden="false" customHeight="false" outlineLevel="0" collapsed="false">
      <c r="A607" s="247"/>
      <c r="B607" s="223"/>
      <c r="C607" s="223"/>
      <c r="D607" s="218"/>
      <c r="E607" s="218"/>
      <c r="F607" s="218"/>
      <c r="G607" s="218"/>
      <c r="H607" s="218"/>
      <c r="I607" s="218"/>
      <c r="J607" s="218"/>
      <c r="K607" s="218"/>
    </row>
    <row r="608" s="96" customFormat="true" ht="12.75" hidden="false" customHeight="false" outlineLevel="0" collapsed="false">
      <c r="A608" s="245"/>
      <c r="B608" s="223"/>
      <c r="C608" s="223"/>
      <c r="D608" s="218"/>
      <c r="E608" s="218"/>
      <c r="F608" s="218"/>
      <c r="G608" s="218"/>
      <c r="H608" s="218"/>
      <c r="I608" s="218"/>
      <c r="J608" s="218"/>
      <c r="K608" s="218"/>
    </row>
    <row r="609" s="96" customFormat="true" ht="12.75" hidden="false" customHeight="false" outlineLevel="0" collapsed="false">
      <c r="A609" s="245"/>
      <c r="B609" s="223"/>
      <c r="C609" s="223"/>
      <c r="D609" s="218"/>
      <c r="E609" s="218"/>
      <c r="F609" s="218"/>
      <c r="G609" s="218"/>
      <c r="H609" s="218"/>
      <c r="I609" s="218"/>
      <c r="J609" s="218"/>
      <c r="K609" s="218"/>
    </row>
    <row r="610" s="96" customFormat="true" ht="12.75" hidden="false" customHeight="false" outlineLevel="0" collapsed="false">
      <c r="A610" s="245"/>
      <c r="B610" s="223"/>
      <c r="C610" s="223"/>
      <c r="D610" s="218"/>
      <c r="E610" s="218"/>
      <c r="F610" s="218"/>
      <c r="G610" s="218"/>
      <c r="H610" s="218"/>
      <c r="I610" s="218"/>
      <c r="J610" s="218"/>
      <c r="K610" s="218"/>
    </row>
    <row r="611" s="96" customFormat="true" ht="12.75" hidden="false" customHeight="false" outlineLevel="0" collapsed="false">
      <c r="A611" s="248"/>
      <c r="B611" s="249"/>
      <c r="C611" s="249"/>
      <c r="D611" s="248"/>
      <c r="H611" s="248"/>
      <c r="I611" s="248"/>
    </row>
    <row r="612" s="96" customFormat="true" ht="12.75" hidden="false" customHeight="false" outlineLevel="0" collapsed="false">
      <c r="A612" s="248"/>
      <c r="B612" s="249"/>
      <c r="C612" s="249"/>
      <c r="D612" s="248"/>
      <c r="H612" s="248"/>
      <c r="I612" s="248"/>
    </row>
    <row r="613" s="96" customFormat="true" ht="12.75" hidden="false" customHeight="false" outlineLevel="0" collapsed="false">
      <c r="A613" s="248"/>
      <c r="B613" s="249"/>
      <c r="C613" s="249"/>
      <c r="D613" s="248"/>
      <c r="H613" s="248"/>
      <c r="I613" s="248"/>
    </row>
    <row r="614" s="96" customFormat="true" ht="12.75" hidden="false" customHeight="false" outlineLevel="0" collapsed="false">
      <c r="A614" s="248"/>
      <c r="B614" s="249"/>
      <c r="C614" s="249"/>
      <c r="D614" s="248"/>
      <c r="H614" s="248"/>
      <c r="I614" s="248"/>
    </row>
    <row r="615" s="96" customFormat="true" ht="12.75" hidden="false" customHeight="false" outlineLevel="0" collapsed="false">
      <c r="A615" s="248"/>
      <c r="B615" s="249"/>
      <c r="C615" s="249"/>
      <c r="D615" s="248"/>
      <c r="H615" s="248"/>
      <c r="I615" s="248"/>
    </row>
    <row r="616" s="96" customFormat="true" ht="12.75" hidden="false" customHeight="false" outlineLevel="0" collapsed="false">
      <c r="A616" s="248"/>
      <c r="B616" s="249"/>
      <c r="C616" s="249"/>
      <c r="D616" s="248"/>
      <c r="H616" s="248"/>
      <c r="I616" s="248"/>
    </row>
    <row r="617" s="96" customFormat="true" ht="12.75" hidden="false" customHeight="false" outlineLevel="0" collapsed="false">
      <c r="A617" s="248"/>
      <c r="B617" s="249"/>
      <c r="C617" s="249"/>
      <c r="D617" s="248"/>
      <c r="H617" s="248"/>
      <c r="I617" s="248"/>
    </row>
    <row r="618" s="96" customFormat="true" ht="12.75" hidden="false" customHeight="false" outlineLevel="0" collapsed="false">
      <c r="A618" s="248"/>
      <c r="B618" s="249"/>
      <c r="C618" s="249"/>
      <c r="D618" s="248"/>
      <c r="H618" s="248"/>
      <c r="I618" s="248"/>
    </row>
    <row r="619" s="96" customFormat="true" ht="12.75" hidden="false" customHeight="false" outlineLevel="0" collapsed="false">
      <c r="A619" s="248"/>
      <c r="B619" s="249"/>
      <c r="C619" s="249"/>
      <c r="D619" s="248"/>
      <c r="H619" s="248"/>
      <c r="I619" s="248"/>
    </row>
    <row r="620" s="96" customFormat="true" ht="12.75" hidden="false" customHeight="false" outlineLevel="0" collapsed="false">
      <c r="A620" s="248"/>
      <c r="B620" s="249"/>
      <c r="C620" s="249"/>
      <c r="D620" s="248"/>
      <c r="H620" s="248"/>
      <c r="I620" s="248"/>
    </row>
    <row r="621" s="96" customFormat="true" ht="12.75" hidden="false" customHeight="false" outlineLevel="0" collapsed="false">
      <c r="A621" s="248"/>
      <c r="B621" s="249"/>
      <c r="C621" s="249"/>
      <c r="D621" s="248"/>
      <c r="H621" s="248"/>
      <c r="I621" s="248"/>
    </row>
    <row r="622" s="96" customFormat="true" ht="12.75" hidden="false" customHeight="false" outlineLevel="0" collapsed="false">
      <c r="A622" s="248"/>
      <c r="B622" s="249"/>
      <c r="C622" s="249"/>
      <c r="D622" s="248"/>
      <c r="H622" s="248"/>
      <c r="I622" s="248"/>
    </row>
    <row r="623" s="96" customFormat="true" ht="12.75" hidden="false" customHeight="false" outlineLevel="0" collapsed="false">
      <c r="A623" s="248"/>
      <c r="B623" s="249"/>
      <c r="C623" s="249"/>
      <c r="D623" s="248"/>
      <c r="H623" s="248"/>
      <c r="I623" s="248"/>
    </row>
    <row r="624" s="96" customFormat="true" ht="12.75" hidden="false" customHeight="false" outlineLevel="0" collapsed="false">
      <c r="A624" s="248"/>
      <c r="B624" s="249"/>
      <c r="C624" s="249"/>
      <c r="D624" s="248"/>
      <c r="H624" s="248"/>
      <c r="I624" s="248"/>
    </row>
    <row r="625" s="96" customFormat="true" ht="12.75" hidden="false" customHeight="false" outlineLevel="0" collapsed="false">
      <c r="A625" s="248"/>
      <c r="B625" s="249"/>
      <c r="C625" s="249"/>
      <c r="D625" s="248"/>
      <c r="H625" s="248"/>
      <c r="I625" s="248"/>
    </row>
    <row r="626" s="96" customFormat="true" ht="12.75" hidden="false" customHeight="false" outlineLevel="0" collapsed="false">
      <c r="A626" s="248"/>
      <c r="B626" s="249"/>
      <c r="C626" s="249"/>
      <c r="D626" s="248"/>
      <c r="H626" s="248"/>
      <c r="I626" s="248"/>
    </row>
    <row r="627" s="96" customFormat="true" ht="12.75" hidden="false" customHeight="false" outlineLevel="0" collapsed="false">
      <c r="A627" s="248"/>
      <c r="B627" s="249"/>
      <c r="C627" s="249"/>
      <c r="D627" s="248"/>
      <c r="H627" s="248"/>
      <c r="I627" s="248"/>
    </row>
    <row r="628" s="96" customFormat="true" ht="12.75" hidden="false" customHeight="false" outlineLevel="0" collapsed="false">
      <c r="A628" s="248"/>
      <c r="B628" s="249"/>
      <c r="C628" s="249"/>
      <c r="D628" s="248"/>
      <c r="H628" s="248"/>
      <c r="I628" s="248"/>
    </row>
    <row r="629" s="96" customFormat="true" ht="12.75" hidden="false" customHeight="false" outlineLevel="0" collapsed="false">
      <c r="A629" s="248"/>
      <c r="B629" s="249"/>
      <c r="C629" s="249"/>
      <c r="D629" s="248"/>
      <c r="H629" s="248"/>
      <c r="I629" s="248"/>
    </row>
    <row r="630" s="96" customFormat="true" ht="12.75" hidden="false" customHeight="false" outlineLevel="0" collapsed="false">
      <c r="A630" s="248"/>
      <c r="B630" s="249"/>
      <c r="C630" s="249"/>
      <c r="D630" s="248"/>
      <c r="H630" s="248"/>
      <c r="I630" s="248"/>
    </row>
    <row r="631" s="96" customFormat="true" ht="12.75" hidden="false" customHeight="false" outlineLevel="0" collapsed="false">
      <c r="A631" s="248"/>
      <c r="B631" s="249"/>
      <c r="C631" s="249"/>
      <c r="D631" s="248"/>
      <c r="H631" s="248"/>
      <c r="I631" s="248"/>
    </row>
    <row r="632" s="96" customFormat="true" ht="12.75" hidden="false" customHeight="false" outlineLevel="0" collapsed="false">
      <c r="A632" s="248"/>
      <c r="B632" s="249"/>
      <c r="C632" s="249"/>
      <c r="D632" s="248"/>
      <c r="H632" s="248"/>
      <c r="I632" s="248"/>
    </row>
    <row r="633" s="96" customFormat="true" ht="12.75" hidden="false" customHeight="false" outlineLevel="0" collapsed="false">
      <c r="A633" s="248"/>
      <c r="B633" s="249"/>
      <c r="C633" s="249"/>
      <c r="D633" s="248"/>
      <c r="H633" s="248"/>
      <c r="I633" s="248"/>
    </row>
    <row r="634" s="96" customFormat="true" ht="12.75" hidden="false" customHeight="false" outlineLevel="0" collapsed="false">
      <c r="A634" s="248"/>
      <c r="B634" s="249"/>
      <c r="C634" s="249"/>
      <c r="D634" s="248"/>
      <c r="H634" s="248"/>
      <c r="I634" s="248"/>
    </row>
    <row r="635" s="96" customFormat="true" ht="12.75" hidden="false" customHeight="false" outlineLevel="0" collapsed="false">
      <c r="A635" s="248"/>
      <c r="B635" s="249"/>
      <c r="C635" s="249"/>
      <c r="D635" s="248"/>
      <c r="H635" s="248"/>
      <c r="I635" s="248"/>
    </row>
    <row r="636" s="96" customFormat="true" ht="12.75" hidden="false" customHeight="false" outlineLevel="0" collapsed="false">
      <c r="A636" s="248"/>
      <c r="B636" s="249"/>
      <c r="C636" s="249"/>
      <c r="D636" s="248"/>
      <c r="H636" s="248"/>
      <c r="I636" s="248"/>
    </row>
    <row r="637" s="96" customFormat="true" ht="12.75" hidden="false" customHeight="false" outlineLevel="0" collapsed="false">
      <c r="A637" s="248"/>
      <c r="B637" s="249"/>
      <c r="C637" s="249"/>
      <c r="D637" s="248"/>
      <c r="H637" s="248"/>
      <c r="I637" s="248"/>
    </row>
    <row r="638" s="96" customFormat="true" ht="12.75" hidden="false" customHeight="false" outlineLevel="0" collapsed="false">
      <c r="A638" s="248"/>
      <c r="B638" s="249"/>
      <c r="C638" s="249"/>
      <c r="D638" s="248"/>
      <c r="H638" s="248"/>
      <c r="I638" s="248"/>
    </row>
    <row r="639" s="96" customFormat="true" ht="12.75" hidden="false" customHeight="false" outlineLevel="0" collapsed="false">
      <c r="A639" s="248"/>
      <c r="B639" s="249"/>
      <c r="C639" s="249"/>
      <c r="D639" s="248"/>
      <c r="H639" s="248"/>
      <c r="I639" s="248"/>
    </row>
    <row r="640" s="96" customFormat="true" ht="12.75" hidden="false" customHeight="false" outlineLevel="0" collapsed="false">
      <c r="A640" s="248"/>
      <c r="B640" s="249"/>
      <c r="C640" s="249"/>
      <c r="D640" s="248"/>
      <c r="H640" s="248"/>
      <c r="I640" s="248"/>
    </row>
    <row r="641" s="96" customFormat="true" ht="12.75" hidden="false" customHeight="false" outlineLevel="0" collapsed="false">
      <c r="A641" s="248"/>
      <c r="B641" s="249"/>
      <c r="C641" s="249"/>
      <c r="D641" s="248"/>
      <c r="H641" s="248"/>
      <c r="I641" s="248"/>
    </row>
    <row r="642" s="96" customFormat="true" ht="12.75" hidden="false" customHeight="false" outlineLevel="0" collapsed="false">
      <c r="A642" s="248"/>
      <c r="B642" s="249"/>
      <c r="C642" s="249"/>
      <c r="D642" s="248"/>
      <c r="H642" s="248"/>
      <c r="I642" s="248"/>
    </row>
    <row r="643" s="96" customFormat="true" ht="12.75" hidden="false" customHeight="false" outlineLevel="0" collapsed="false">
      <c r="A643" s="248"/>
      <c r="B643" s="249"/>
      <c r="C643" s="249"/>
      <c r="D643" s="248"/>
      <c r="H643" s="248"/>
      <c r="I643" s="248"/>
    </row>
    <row r="644" s="96" customFormat="true" ht="12.75" hidden="false" customHeight="false" outlineLevel="0" collapsed="false">
      <c r="A644" s="248"/>
      <c r="B644" s="249"/>
      <c r="C644" s="249"/>
      <c r="D644" s="248"/>
      <c r="H644" s="248"/>
      <c r="I644" s="248"/>
    </row>
    <row r="645" s="96" customFormat="true" ht="12.75" hidden="false" customHeight="false" outlineLevel="0" collapsed="false">
      <c r="A645" s="248"/>
      <c r="B645" s="249"/>
      <c r="C645" s="249"/>
      <c r="D645" s="248"/>
      <c r="H645" s="248"/>
      <c r="I645" s="248"/>
    </row>
    <row r="646" s="96" customFormat="true" ht="12.75" hidden="false" customHeight="false" outlineLevel="0" collapsed="false">
      <c r="A646" s="248"/>
      <c r="B646" s="249"/>
      <c r="C646" s="249"/>
      <c r="D646" s="248"/>
      <c r="H646" s="248"/>
      <c r="I646" s="248"/>
    </row>
    <row r="647" s="96" customFormat="true" ht="12.75" hidden="false" customHeight="false" outlineLevel="0" collapsed="false">
      <c r="A647" s="248"/>
      <c r="B647" s="249"/>
      <c r="C647" s="249"/>
      <c r="D647" s="248"/>
      <c r="H647" s="248"/>
      <c r="I647" s="248"/>
    </row>
    <row r="648" s="96" customFormat="true" ht="12.75" hidden="false" customHeight="false" outlineLevel="0" collapsed="false">
      <c r="A648" s="248"/>
      <c r="B648" s="249"/>
      <c r="C648" s="249"/>
      <c r="D648" s="248"/>
      <c r="H648" s="248"/>
      <c r="I648" s="248"/>
    </row>
    <row r="649" s="96" customFormat="true" ht="12.75" hidden="false" customHeight="false" outlineLevel="0" collapsed="false">
      <c r="A649" s="248"/>
      <c r="B649" s="249"/>
      <c r="C649" s="249"/>
      <c r="D649" s="248"/>
      <c r="H649" s="248"/>
      <c r="I649" s="248"/>
    </row>
    <row r="650" s="96" customFormat="true" ht="12.75" hidden="false" customHeight="false" outlineLevel="0" collapsed="false">
      <c r="A650" s="248"/>
      <c r="B650" s="249"/>
      <c r="C650" s="249"/>
      <c r="D650" s="248"/>
      <c r="H650" s="248"/>
      <c r="I650" s="248"/>
    </row>
    <row r="651" s="96" customFormat="true" ht="12.75" hidden="false" customHeight="false" outlineLevel="0" collapsed="false">
      <c r="A651" s="248"/>
      <c r="B651" s="249"/>
      <c r="C651" s="249"/>
      <c r="D651" s="248"/>
      <c r="H651" s="248"/>
      <c r="I651" s="248"/>
    </row>
    <row r="652" s="96" customFormat="true" ht="12.75" hidden="false" customHeight="false" outlineLevel="0" collapsed="false">
      <c r="A652" s="248"/>
      <c r="B652" s="249"/>
      <c r="C652" s="249"/>
      <c r="D652" s="248"/>
      <c r="H652" s="248"/>
      <c r="I652" s="248"/>
    </row>
    <row r="653" s="96" customFormat="true" ht="12.75" hidden="false" customHeight="false" outlineLevel="0" collapsed="false">
      <c r="A653" s="248"/>
      <c r="B653" s="249"/>
      <c r="C653" s="249"/>
      <c r="D653" s="248"/>
      <c r="H653" s="248"/>
      <c r="I653" s="248"/>
    </row>
    <row r="654" s="96" customFormat="true" ht="12.75" hidden="false" customHeight="false" outlineLevel="0" collapsed="false">
      <c r="A654" s="248"/>
      <c r="B654" s="249"/>
      <c r="C654" s="249"/>
      <c r="D654" s="248"/>
      <c r="H654" s="248"/>
      <c r="I654" s="248"/>
    </row>
    <row r="655" s="96" customFormat="true" ht="12.75" hidden="false" customHeight="false" outlineLevel="0" collapsed="false">
      <c r="A655" s="248"/>
      <c r="B655" s="249"/>
      <c r="C655" s="249"/>
      <c r="D655" s="248"/>
      <c r="H655" s="248"/>
      <c r="I655" s="248"/>
    </row>
    <row r="656" s="96" customFormat="true" ht="12.75" hidden="false" customHeight="false" outlineLevel="0" collapsed="false">
      <c r="A656" s="248"/>
      <c r="B656" s="249"/>
      <c r="C656" s="249"/>
      <c r="D656" s="248"/>
      <c r="H656" s="248"/>
      <c r="I656" s="248"/>
    </row>
    <row r="657" s="96" customFormat="true" ht="12.75" hidden="false" customHeight="false" outlineLevel="0" collapsed="false">
      <c r="A657" s="248"/>
      <c r="B657" s="249"/>
      <c r="C657" s="249"/>
      <c r="D657" s="248"/>
      <c r="H657" s="248"/>
      <c r="I657" s="248"/>
    </row>
    <row r="658" s="96" customFormat="true" ht="12.75" hidden="false" customHeight="false" outlineLevel="0" collapsed="false">
      <c r="A658" s="248"/>
      <c r="B658" s="249"/>
      <c r="C658" s="249"/>
      <c r="D658" s="248"/>
      <c r="H658" s="248"/>
      <c r="I658" s="248"/>
    </row>
    <row r="659" s="96" customFormat="true" ht="12.75" hidden="false" customHeight="false" outlineLevel="0" collapsed="false">
      <c r="A659" s="248"/>
      <c r="B659" s="249"/>
      <c r="C659" s="249"/>
      <c r="D659" s="248"/>
      <c r="H659" s="248"/>
      <c r="I659" s="248"/>
    </row>
    <row r="660" s="96" customFormat="true" ht="12.75" hidden="false" customHeight="false" outlineLevel="0" collapsed="false">
      <c r="A660" s="248"/>
      <c r="B660" s="249"/>
      <c r="C660" s="249"/>
      <c r="D660" s="248"/>
      <c r="H660" s="248"/>
      <c r="I660" s="248"/>
    </row>
    <row r="661" s="96" customFormat="true" ht="12.75" hidden="false" customHeight="false" outlineLevel="0" collapsed="false">
      <c r="A661" s="248"/>
      <c r="B661" s="249"/>
      <c r="C661" s="249"/>
      <c r="D661" s="248"/>
      <c r="H661" s="248"/>
      <c r="I661" s="248"/>
    </row>
    <row r="662" s="96" customFormat="true" ht="12.75" hidden="false" customHeight="false" outlineLevel="0" collapsed="false">
      <c r="A662" s="248"/>
      <c r="B662" s="249"/>
      <c r="C662" s="249"/>
      <c r="D662" s="248"/>
      <c r="H662" s="248"/>
      <c r="I662" s="248"/>
    </row>
    <row r="663" s="96" customFormat="true" ht="12.75" hidden="false" customHeight="false" outlineLevel="0" collapsed="false">
      <c r="A663" s="248"/>
      <c r="B663" s="249"/>
      <c r="C663" s="249"/>
      <c r="D663" s="248"/>
      <c r="H663" s="248"/>
      <c r="I663" s="248"/>
    </row>
    <row r="664" s="96" customFormat="true" ht="12.75" hidden="false" customHeight="false" outlineLevel="0" collapsed="false">
      <c r="A664" s="248"/>
      <c r="B664" s="249"/>
      <c r="C664" s="249"/>
      <c r="D664" s="248"/>
      <c r="H664" s="248"/>
      <c r="I664" s="248"/>
    </row>
    <row r="665" s="96" customFormat="true" ht="12.75" hidden="false" customHeight="false" outlineLevel="0" collapsed="false">
      <c r="A665" s="248"/>
      <c r="B665" s="249"/>
      <c r="C665" s="249"/>
      <c r="D665" s="248"/>
      <c r="H665" s="248"/>
      <c r="I665" s="248"/>
    </row>
    <row r="666" s="96" customFormat="true" ht="12.75" hidden="false" customHeight="false" outlineLevel="0" collapsed="false">
      <c r="A666" s="248"/>
      <c r="B666" s="249"/>
      <c r="C666" s="249"/>
      <c r="D666" s="248"/>
      <c r="H666" s="248"/>
      <c r="I666" s="248"/>
    </row>
    <row r="667" s="96" customFormat="true" ht="12.75" hidden="false" customHeight="false" outlineLevel="0" collapsed="false">
      <c r="A667" s="248"/>
      <c r="B667" s="249"/>
      <c r="C667" s="249"/>
      <c r="D667" s="248"/>
      <c r="H667" s="248"/>
      <c r="I667" s="248"/>
    </row>
    <row r="668" s="96" customFormat="true" ht="12.75" hidden="false" customHeight="false" outlineLevel="0" collapsed="false">
      <c r="A668" s="248"/>
      <c r="B668" s="249"/>
      <c r="C668" s="249"/>
      <c r="D668" s="248"/>
      <c r="H668" s="248"/>
      <c r="I668" s="248"/>
    </row>
    <row r="669" s="96" customFormat="true" ht="12.75" hidden="false" customHeight="false" outlineLevel="0" collapsed="false">
      <c r="A669" s="248"/>
      <c r="B669" s="249"/>
      <c r="C669" s="249"/>
      <c r="D669" s="248"/>
      <c r="H669" s="248"/>
      <c r="I669" s="248"/>
    </row>
    <row r="670" s="96" customFormat="true" ht="12.75" hidden="false" customHeight="false" outlineLevel="0" collapsed="false">
      <c r="A670" s="248"/>
      <c r="B670" s="249"/>
      <c r="C670" s="249"/>
      <c r="D670" s="248"/>
      <c r="H670" s="248"/>
      <c r="I670" s="248"/>
    </row>
    <row r="671" s="96" customFormat="true" ht="12.75" hidden="false" customHeight="false" outlineLevel="0" collapsed="false">
      <c r="A671" s="248"/>
      <c r="B671" s="249"/>
      <c r="C671" s="249"/>
      <c r="D671" s="248"/>
      <c r="H671" s="248"/>
      <c r="I671" s="248"/>
    </row>
    <row r="672" s="96" customFormat="true" ht="12.75" hidden="false" customHeight="false" outlineLevel="0" collapsed="false">
      <c r="A672" s="248"/>
      <c r="B672" s="249"/>
      <c r="C672" s="249"/>
      <c r="D672" s="248"/>
      <c r="H672" s="248"/>
      <c r="I672" s="248"/>
    </row>
    <row r="673" s="96" customFormat="true" ht="12.75" hidden="false" customHeight="false" outlineLevel="0" collapsed="false">
      <c r="A673" s="248"/>
      <c r="B673" s="249"/>
      <c r="C673" s="249"/>
      <c r="D673" s="248"/>
      <c r="H673" s="248"/>
      <c r="I673" s="248"/>
    </row>
    <row r="674" s="96" customFormat="true" ht="12.75" hidden="false" customHeight="false" outlineLevel="0" collapsed="false">
      <c r="A674" s="248"/>
      <c r="B674" s="249"/>
      <c r="C674" s="249"/>
      <c r="D674" s="248"/>
      <c r="H674" s="248"/>
      <c r="I674" s="248"/>
    </row>
    <row r="675" s="96" customFormat="true" ht="12.75" hidden="false" customHeight="false" outlineLevel="0" collapsed="false">
      <c r="A675" s="248"/>
      <c r="B675" s="249"/>
      <c r="C675" s="249"/>
      <c r="D675" s="248"/>
      <c r="H675" s="248"/>
      <c r="I675" s="248"/>
    </row>
    <row r="676" s="96" customFormat="true" ht="12.75" hidden="false" customHeight="false" outlineLevel="0" collapsed="false">
      <c r="A676" s="248"/>
      <c r="B676" s="249"/>
      <c r="C676" s="249"/>
      <c r="D676" s="248"/>
      <c r="H676" s="248"/>
      <c r="I676" s="248"/>
    </row>
    <row r="677" s="96" customFormat="true" ht="12.75" hidden="false" customHeight="false" outlineLevel="0" collapsed="false">
      <c r="A677" s="248"/>
      <c r="B677" s="249"/>
      <c r="C677" s="249"/>
      <c r="D677" s="248"/>
      <c r="H677" s="248"/>
      <c r="I677" s="248"/>
    </row>
    <row r="678" s="96" customFormat="true" ht="12.75" hidden="false" customHeight="false" outlineLevel="0" collapsed="false">
      <c r="A678" s="248"/>
      <c r="B678" s="249"/>
      <c r="C678" s="249"/>
      <c r="D678" s="248"/>
      <c r="H678" s="248"/>
      <c r="I678" s="248"/>
    </row>
    <row r="679" s="96" customFormat="true" ht="12.75" hidden="false" customHeight="false" outlineLevel="0" collapsed="false">
      <c r="A679" s="248"/>
      <c r="B679" s="249"/>
      <c r="C679" s="249"/>
      <c r="D679" s="248"/>
      <c r="H679" s="248"/>
      <c r="I679" s="248"/>
    </row>
    <row r="680" s="96" customFormat="true" ht="12.75" hidden="false" customHeight="false" outlineLevel="0" collapsed="false">
      <c r="A680" s="248"/>
      <c r="B680" s="249"/>
      <c r="C680" s="249"/>
      <c r="D680" s="248"/>
      <c r="H680" s="248"/>
      <c r="I680" s="248"/>
    </row>
    <row r="681" s="96" customFormat="true" ht="12.75" hidden="false" customHeight="false" outlineLevel="0" collapsed="false">
      <c r="A681" s="248"/>
      <c r="B681" s="249"/>
      <c r="C681" s="249"/>
      <c r="D681" s="248"/>
      <c r="H681" s="248"/>
      <c r="I681" s="248"/>
    </row>
    <row r="682" s="96" customFormat="true" ht="12.75" hidden="false" customHeight="false" outlineLevel="0" collapsed="false">
      <c r="A682" s="248"/>
      <c r="B682" s="249"/>
      <c r="C682" s="249"/>
      <c r="D682" s="248"/>
      <c r="H682" s="248"/>
      <c r="I682" s="248"/>
    </row>
    <row r="683" s="96" customFormat="true" ht="12.75" hidden="false" customHeight="false" outlineLevel="0" collapsed="false">
      <c r="A683" s="248"/>
      <c r="B683" s="249"/>
      <c r="C683" s="249"/>
      <c r="D683" s="248"/>
      <c r="H683" s="248"/>
      <c r="I683" s="248"/>
    </row>
    <row r="684" s="96" customFormat="true" ht="12.75" hidden="false" customHeight="false" outlineLevel="0" collapsed="false">
      <c r="A684" s="248"/>
      <c r="B684" s="249"/>
      <c r="C684" s="249"/>
      <c r="D684" s="248"/>
      <c r="H684" s="248"/>
      <c r="I684" s="248"/>
    </row>
    <row r="685" s="96" customFormat="true" ht="12.75" hidden="false" customHeight="false" outlineLevel="0" collapsed="false">
      <c r="A685" s="248"/>
      <c r="B685" s="249"/>
      <c r="C685" s="249"/>
      <c r="D685" s="248"/>
      <c r="H685" s="248"/>
      <c r="I685" s="248"/>
    </row>
    <row r="686" s="96" customFormat="true" ht="12.75" hidden="false" customHeight="false" outlineLevel="0" collapsed="false">
      <c r="A686" s="248"/>
      <c r="B686" s="249"/>
      <c r="C686" s="249"/>
      <c r="D686" s="248"/>
      <c r="H686" s="248"/>
      <c r="I686" s="248"/>
    </row>
    <row r="687" s="96" customFormat="true" ht="12.75" hidden="false" customHeight="false" outlineLevel="0" collapsed="false">
      <c r="A687" s="248"/>
      <c r="B687" s="249"/>
      <c r="C687" s="249"/>
      <c r="D687" s="248"/>
      <c r="H687" s="248"/>
      <c r="I687" s="248"/>
    </row>
    <row r="688" s="96" customFormat="true" ht="12.75" hidden="false" customHeight="false" outlineLevel="0" collapsed="false">
      <c r="A688" s="248"/>
      <c r="B688" s="249"/>
      <c r="C688" s="249"/>
      <c r="D688" s="248"/>
      <c r="H688" s="248"/>
      <c r="I688" s="248"/>
    </row>
    <row r="689" s="96" customFormat="true" ht="12.75" hidden="false" customHeight="false" outlineLevel="0" collapsed="false">
      <c r="A689" s="248"/>
      <c r="B689" s="249"/>
      <c r="C689" s="249"/>
      <c r="D689" s="248"/>
      <c r="H689" s="248"/>
      <c r="I689" s="248"/>
    </row>
    <row r="690" s="96" customFormat="true" ht="12.75" hidden="false" customHeight="false" outlineLevel="0" collapsed="false">
      <c r="A690" s="248"/>
      <c r="B690" s="249"/>
      <c r="C690" s="249"/>
      <c r="D690" s="248"/>
      <c r="H690" s="248"/>
      <c r="I690" s="248"/>
    </row>
    <row r="691" s="96" customFormat="true" ht="12.75" hidden="false" customHeight="false" outlineLevel="0" collapsed="false">
      <c r="A691" s="248"/>
      <c r="B691" s="249"/>
      <c r="C691" s="249"/>
      <c r="D691" s="248"/>
      <c r="H691" s="248"/>
      <c r="I691" s="248"/>
    </row>
    <row r="692" s="96" customFormat="true" ht="12.75" hidden="false" customHeight="false" outlineLevel="0" collapsed="false">
      <c r="A692" s="248"/>
      <c r="B692" s="249"/>
      <c r="C692" s="249"/>
      <c r="D692" s="248"/>
      <c r="H692" s="248"/>
      <c r="I692" s="248"/>
    </row>
    <row r="693" s="96" customFormat="true" ht="12.75" hidden="false" customHeight="false" outlineLevel="0" collapsed="false">
      <c r="A693" s="248"/>
      <c r="B693" s="249"/>
      <c r="C693" s="249"/>
      <c r="D693" s="248"/>
      <c r="H693" s="248"/>
      <c r="I693" s="248"/>
    </row>
    <row r="694" s="96" customFormat="true" ht="12.75" hidden="false" customHeight="false" outlineLevel="0" collapsed="false">
      <c r="A694" s="248"/>
      <c r="B694" s="249"/>
      <c r="C694" s="249"/>
      <c r="D694" s="248"/>
      <c r="H694" s="248"/>
      <c r="I694" s="248"/>
    </row>
    <row r="695" s="96" customFormat="true" ht="12.75" hidden="false" customHeight="false" outlineLevel="0" collapsed="false">
      <c r="A695" s="248"/>
      <c r="B695" s="249"/>
      <c r="C695" s="249"/>
      <c r="D695" s="248"/>
      <c r="H695" s="248"/>
      <c r="I695" s="248"/>
    </row>
    <row r="696" s="96" customFormat="true" ht="12.75" hidden="false" customHeight="false" outlineLevel="0" collapsed="false">
      <c r="A696" s="248"/>
      <c r="B696" s="249"/>
      <c r="C696" s="249"/>
      <c r="D696" s="248"/>
      <c r="H696" s="248"/>
      <c r="I696" s="248"/>
    </row>
    <row r="697" s="96" customFormat="true" ht="12.75" hidden="false" customHeight="false" outlineLevel="0" collapsed="false">
      <c r="A697" s="248"/>
      <c r="B697" s="249"/>
      <c r="C697" s="249"/>
      <c r="D697" s="248"/>
      <c r="H697" s="248"/>
      <c r="I697" s="248"/>
    </row>
    <row r="698" s="96" customFormat="true" ht="12.75" hidden="false" customHeight="false" outlineLevel="0" collapsed="false">
      <c r="A698" s="248"/>
      <c r="B698" s="249"/>
      <c r="C698" s="249"/>
      <c r="D698" s="248"/>
      <c r="H698" s="248"/>
      <c r="I698" s="248"/>
    </row>
    <row r="699" s="96" customFormat="true" ht="12.75" hidden="false" customHeight="false" outlineLevel="0" collapsed="false">
      <c r="A699" s="248"/>
      <c r="B699" s="249"/>
      <c r="C699" s="249"/>
      <c r="D699" s="248"/>
      <c r="H699" s="248"/>
      <c r="I699" s="248"/>
    </row>
    <row r="700" s="96" customFormat="true" ht="12.75" hidden="false" customHeight="false" outlineLevel="0" collapsed="false">
      <c r="A700" s="248"/>
      <c r="B700" s="249"/>
      <c r="C700" s="249"/>
      <c r="D700" s="248"/>
      <c r="H700" s="248"/>
      <c r="I700" s="248"/>
    </row>
    <row r="701" s="96" customFormat="true" ht="12.75" hidden="false" customHeight="false" outlineLevel="0" collapsed="false">
      <c r="A701" s="248"/>
      <c r="B701" s="249"/>
      <c r="C701" s="249"/>
      <c r="D701" s="248"/>
      <c r="H701" s="248"/>
      <c r="I701" s="248"/>
    </row>
    <row r="702" s="96" customFormat="true" ht="12.75" hidden="false" customHeight="false" outlineLevel="0" collapsed="false">
      <c r="A702" s="248"/>
      <c r="B702" s="249"/>
      <c r="C702" s="249"/>
      <c r="D702" s="248"/>
      <c r="H702" s="248"/>
      <c r="I702" s="248"/>
    </row>
    <row r="703" s="96" customFormat="true" ht="12.75" hidden="false" customHeight="false" outlineLevel="0" collapsed="false">
      <c r="A703" s="248"/>
      <c r="B703" s="249"/>
      <c r="C703" s="249"/>
      <c r="D703" s="248"/>
      <c r="H703" s="248"/>
      <c r="I703" s="248"/>
    </row>
    <row r="704" s="96" customFormat="true" ht="12.75" hidden="false" customHeight="false" outlineLevel="0" collapsed="false">
      <c r="A704" s="248"/>
      <c r="B704" s="249"/>
      <c r="C704" s="249"/>
      <c r="D704" s="248"/>
      <c r="H704" s="248"/>
      <c r="I704" s="248"/>
    </row>
    <row r="705" s="96" customFormat="true" ht="12.75" hidden="false" customHeight="false" outlineLevel="0" collapsed="false">
      <c r="A705" s="248"/>
      <c r="B705" s="249"/>
      <c r="C705" s="249"/>
      <c r="D705" s="248"/>
      <c r="H705" s="248"/>
      <c r="I705" s="248"/>
    </row>
    <row r="706" s="96" customFormat="true" ht="12.75" hidden="false" customHeight="false" outlineLevel="0" collapsed="false">
      <c r="A706" s="248"/>
      <c r="B706" s="249"/>
      <c r="C706" s="249"/>
      <c r="D706" s="248"/>
      <c r="H706" s="248"/>
      <c r="I706" s="248"/>
    </row>
    <row r="707" s="96" customFormat="true" ht="12.75" hidden="false" customHeight="false" outlineLevel="0" collapsed="false">
      <c r="A707" s="248"/>
      <c r="B707" s="249"/>
      <c r="C707" s="249"/>
      <c r="D707" s="248"/>
      <c r="H707" s="248"/>
      <c r="I707" s="248"/>
    </row>
    <row r="708" s="96" customFormat="true" ht="12.75" hidden="false" customHeight="false" outlineLevel="0" collapsed="false">
      <c r="A708" s="248"/>
      <c r="B708" s="249"/>
      <c r="C708" s="249"/>
      <c r="D708" s="248"/>
      <c r="H708" s="248"/>
      <c r="I708" s="248"/>
    </row>
    <row r="709" s="96" customFormat="true" ht="12.75" hidden="false" customHeight="false" outlineLevel="0" collapsed="false">
      <c r="A709" s="248"/>
      <c r="B709" s="249"/>
      <c r="C709" s="249"/>
      <c r="D709" s="248"/>
      <c r="H709" s="248"/>
      <c r="I709" s="248"/>
    </row>
    <row r="710" s="96" customFormat="true" ht="12.75" hidden="false" customHeight="false" outlineLevel="0" collapsed="false">
      <c r="A710" s="248"/>
      <c r="B710" s="249"/>
      <c r="C710" s="249"/>
      <c r="D710" s="248"/>
      <c r="H710" s="248"/>
      <c r="I710" s="248"/>
    </row>
    <row r="711" s="96" customFormat="true" ht="12.75" hidden="false" customHeight="false" outlineLevel="0" collapsed="false">
      <c r="A711" s="248"/>
      <c r="B711" s="249"/>
      <c r="C711" s="249"/>
      <c r="D711" s="248"/>
      <c r="H711" s="248"/>
      <c r="I711" s="248"/>
    </row>
    <row r="712" s="96" customFormat="true" ht="12.75" hidden="false" customHeight="false" outlineLevel="0" collapsed="false">
      <c r="A712" s="248"/>
      <c r="B712" s="249"/>
      <c r="C712" s="249"/>
      <c r="D712" s="248"/>
      <c r="H712" s="248"/>
      <c r="I712" s="248"/>
    </row>
    <row r="713" s="96" customFormat="true" ht="12.75" hidden="false" customHeight="false" outlineLevel="0" collapsed="false">
      <c r="A713" s="248"/>
      <c r="B713" s="249"/>
      <c r="C713" s="249"/>
      <c r="D713" s="248"/>
      <c r="H713" s="248"/>
      <c r="I713" s="248"/>
    </row>
    <row r="714" s="96" customFormat="true" ht="12.75" hidden="false" customHeight="false" outlineLevel="0" collapsed="false">
      <c r="A714" s="248"/>
      <c r="B714" s="249"/>
      <c r="C714" s="249"/>
      <c r="D714" s="248"/>
      <c r="H714" s="248"/>
      <c r="I714" s="248"/>
    </row>
    <row r="715" s="96" customFormat="true" ht="12.75" hidden="false" customHeight="false" outlineLevel="0" collapsed="false">
      <c r="A715" s="248"/>
      <c r="B715" s="249"/>
      <c r="C715" s="249"/>
      <c r="D715" s="248"/>
      <c r="H715" s="248"/>
      <c r="I715" s="248"/>
    </row>
    <row r="716" s="96" customFormat="true" ht="12.75" hidden="false" customHeight="false" outlineLevel="0" collapsed="false">
      <c r="A716" s="248"/>
      <c r="B716" s="249"/>
      <c r="C716" s="249"/>
      <c r="D716" s="248"/>
      <c r="H716" s="248"/>
      <c r="I716" s="248"/>
    </row>
    <row r="717" s="96" customFormat="true" ht="12.75" hidden="false" customHeight="false" outlineLevel="0" collapsed="false">
      <c r="A717" s="248"/>
      <c r="B717" s="249"/>
      <c r="C717" s="249"/>
      <c r="D717" s="248"/>
      <c r="H717" s="248"/>
      <c r="I717" s="248"/>
    </row>
    <row r="718" s="96" customFormat="true" ht="12.75" hidden="false" customHeight="false" outlineLevel="0" collapsed="false">
      <c r="A718" s="248"/>
      <c r="B718" s="249"/>
      <c r="C718" s="249"/>
      <c r="D718" s="248"/>
      <c r="H718" s="248"/>
      <c r="I718" s="248"/>
    </row>
    <row r="719" s="96" customFormat="true" ht="12.75" hidden="false" customHeight="false" outlineLevel="0" collapsed="false">
      <c r="A719" s="248"/>
      <c r="B719" s="249"/>
      <c r="C719" s="249"/>
      <c r="D719" s="248"/>
      <c r="H719" s="248"/>
      <c r="I719" s="248"/>
    </row>
    <row r="720" s="96" customFormat="true" ht="12.75" hidden="false" customHeight="false" outlineLevel="0" collapsed="false">
      <c r="A720" s="248"/>
      <c r="B720" s="249"/>
      <c r="C720" s="249"/>
      <c r="D720" s="248"/>
      <c r="H720" s="248"/>
      <c r="I720" s="248"/>
    </row>
    <row r="721" s="96" customFormat="true" ht="12.75" hidden="false" customHeight="false" outlineLevel="0" collapsed="false">
      <c r="A721" s="248"/>
      <c r="B721" s="249"/>
      <c r="C721" s="249"/>
      <c r="D721" s="248"/>
      <c r="H721" s="248"/>
      <c r="I721" s="248"/>
    </row>
    <row r="722" s="96" customFormat="true" ht="12.75" hidden="false" customHeight="false" outlineLevel="0" collapsed="false">
      <c r="A722" s="248"/>
      <c r="B722" s="249"/>
      <c r="C722" s="249"/>
      <c r="D722" s="248"/>
      <c r="H722" s="248"/>
      <c r="I722" s="248"/>
    </row>
    <row r="723" s="96" customFormat="true" ht="12.75" hidden="false" customHeight="false" outlineLevel="0" collapsed="false">
      <c r="A723" s="248"/>
      <c r="B723" s="249"/>
      <c r="C723" s="249"/>
      <c r="D723" s="248"/>
      <c r="H723" s="248"/>
      <c r="I723" s="248"/>
    </row>
    <row r="724" s="96" customFormat="true" ht="12.75" hidden="false" customHeight="false" outlineLevel="0" collapsed="false">
      <c r="A724" s="248"/>
      <c r="B724" s="249"/>
      <c r="C724" s="249"/>
      <c r="D724" s="248"/>
      <c r="H724" s="248"/>
      <c r="I724" s="248"/>
    </row>
    <row r="725" s="96" customFormat="true" ht="12.75" hidden="false" customHeight="false" outlineLevel="0" collapsed="false">
      <c r="A725" s="248"/>
      <c r="B725" s="249"/>
      <c r="C725" s="249"/>
      <c r="D725" s="248"/>
      <c r="H725" s="248"/>
      <c r="I725" s="248"/>
    </row>
    <row r="726" s="96" customFormat="true" ht="12.75" hidden="false" customHeight="false" outlineLevel="0" collapsed="false">
      <c r="A726" s="248"/>
      <c r="B726" s="249"/>
      <c r="C726" s="249"/>
      <c r="D726" s="248"/>
      <c r="H726" s="248"/>
      <c r="I726" s="248"/>
    </row>
    <row r="727" s="96" customFormat="true" ht="12.75" hidden="false" customHeight="false" outlineLevel="0" collapsed="false">
      <c r="A727" s="248"/>
      <c r="B727" s="249"/>
      <c r="C727" s="249"/>
      <c r="D727" s="248"/>
      <c r="H727" s="248"/>
      <c r="I727" s="248"/>
    </row>
    <row r="728" s="96" customFormat="true" ht="12.75" hidden="false" customHeight="false" outlineLevel="0" collapsed="false">
      <c r="A728" s="248"/>
      <c r="B728" s="249"/>
      <c r="C728" s="249"/>
      <c r="D728" s="248"/>
      <c r="H728" s="248"/>
      <c r="I728" s="248"/>
    </row>
    <row r="729" s="96" customFormat="true" ht="12.75" hidden="false" customHeight="false" outlineLevel="0" collapsed="false">
      <c r="A729" s="248"/>
      <c r="B729" s="249"/>
      <c r="C729" s="249"/>
      <c r="D729" s="248"/>
      <c r="H729" s="248"/>
      <c r="I729" s="248"/>
    </row>
    <row r="730" s="96" customFormat="true" ht="12.75" hidden="false" customHeight="false" outlineLevel="0" collapsed="false">
      <c r="A730" s="248"/>
      <c r="B730" s="249"/>
      <c r="C730" s="249"/>
      <c r="D730" s="248"/>
      <c r="H730" s="248"/>
      <c r="I730" s="248"/>
    </row>
    <row r="731" s="96" customFormat="true" ht="12.75" hidden="false" customHeight="false" outlineLevel="0" collapsed="false">
      <c r="A731" s="248"/>
      <c r="B731" s="249"/>
      <c r="C731" s="249"/>
      <c r="D731" s="248"/>
      <c r="H731" s="248"/>
      <c r="I731" s="248"/>
    </row>
    <row r="732" s="96" customFormat="true" ht="12.75" hidden="false" customHeight="false" outlineLevel="0" collapsed="false">
      <c r="A732" s="248"/>
      <c r="B732" s="249"/>
      <c r="C732" s="249"/>
      <c r="D732" s="248"/>
      <c r="H732" s="248"/>
      <c r="I732" s="248"/>
    </row>
    <row r="733" s="96" customFormat="true" ht="12.75" hidden="false" customHeight="false" outlineLevel="0" collapsed="false">
      <c r="A733" s="248"/>
      <c r="B733" s="249"/>
      <c r="C733" s="249"/>
      <c r="D733" s="248"/>
      <c r="H733" s="248"/>
      <c r="I733" s="248"/>
    </row>
    <row r="734" s="96" customFormat="true" ht="12.75" hidden="false" customHeight="false" outlineLevel="0" collapsed="false">
      <c r="A734" s="248"/>
      <c r="B734" s="249"/>
      <c r="C734" s="249"/>
      <c r="D734" s="248"/>
      <c r="H734" s="248"/>
      <c r="I734" s="248"/>
    </row>
    <row r="735" s="96" customFormat="true" ht="12.75" hidden="false" customHeight="false" outlineLevel="0" collapsed="false">
      <c r="A735" s="248"/>
      <c r="B735" s="249"/>
      <c r="C735" s="249"/>
      <c r="D735" s="248"/>
      <c r="H735" s="248"/>
      <c r="I735" s="248"/>
    </row>
    <row r="736" s="96" customFormat="true" ht="12.75" hidden="false" customHeight="false" outlineLevel="0" collapsed="false">
      <c r="A736" s="248"/>
      <c r="B736" s="249"/>
      <c r="C736" s="249"/>
      <c r="D736" s="248"/>
      <c r="H736" s="248"/>
      <c r="I736" s="248"/>
    </row>
    <row r="737" s="96" customFormat="true" ht="12.75" hidden="false" customHeight="false" outlineLevel="0" collapsed="false">
      <c r="A737" s="248"/>
      <c r="B737" s="249"/>
      <c r="C737" s="249"/>
      <c r="D737" s="248"/>
      <c r="H737" s="248"/>
      <c r="I737" s="248"/>
    </row>
    <row r="738" s="96" customFormat="true" ht="12.75" hidden="false" customHeight="false" outlineLevel="0" collapsed="false">
      <c r="A738" s="248"/>
      <c r="B738" s="249"/>
      <c r="C738" s="249"/>
      <c r="D738" s="248"/>
      <c r="H738" s="248"/>
      <c r="I738" s="248"/>
    </row>
    <row r="739" s="96" customFormat="true" ht="12.75" hidden="false" customHeight="false" outlineLevel="0" collapsed="false">
      <c r="A739" s="248"/>
      <c r="B739" s="249"/>
      <c r="C739" s="249"/>
      <c r="D739" s="248"/>
      <c r="H739" s="248"/>
      <c r="I739" s="248"/>
    </row>
    <row r="740" s="96" customFormat="true" ht="12.75" hidden="false" customHeight="false" outlineLevel="0" collapsed="false">
      <c r="A740" s="248"/>
      <c r="B740" s="249"/>
      <c r="C740" s="249"/>
      <c r="D740" s="248"/>
      <c r="H740" s="248"/>
      <c r="I740" s="248"/>
    </row>
    <row r="741" s="96" customFormat="true" ht="12.75" hidden="false" customHeight="false" outlineLevel="0" collapsed="false">
      <c r="A741" s="248"/>
      <c r="B741" s="249"/>
      <c r="C741" s="249"/>
      <c r="D741" s="248"/>
      <c r="H741" s="248"/>
      <c r="I741" s="248"/>
    </row>
    <row r="742" s="96" customFormat="true" ht="12.75" hidden="false" customHeight="false" outlineLevel="0" collapsed="false">
      <c r="A742" s="248"/>
      <c r="B742" s="249"/>
      <c r="C742" s="249"/>
      <c r="D742" s="248"/>
      <c r="H742" s="248"/>
      <c r="I742" s="248"/>
    </row>
    <row r="743" s="96" customFormat="true" ht="12.75" hidden="false" customHeight="false" outlineLevel="0" collapsed="false">
      <c r="A743" s="248"/>
      <c r="B743" s="249"/>
      <c r="C743" s="249"/>
      <c r="D743" s="248"/>
      <c r="H743" s="248"/>
      <c r="I743" s="248"/>
    </row>
    <row r="744" s="96" customFormat="true" ht="12.75" hidden="false" customHeight="false" outlineLevel="0" collapsed="false">
      <c r="A744" s="248"/>
      <c r="B744" s="249"/>
      <c r="C744" s="249"/>
      <c r="D744" s="248"/>
      <c r="H744" s="248"/>
      <c r="I744" s="248"/>
    </row>
    <row r="745" s="96" customFormat="true" ht="12.75" hidden="false" customHeight="false" outlineLevel="0" collapsed="false">
      <c r="A745" s="248"/>
      <c r="B745" s="249"/>
      <c r="C745" s="249"/>
      <c r="D745" s="248"/>
      <c r="H745" s="248"/>
      <c r="I745" s="248"/>
    </row>
    <row r="746" s="96" customFormat="true" ht="12.75" hidden="false" customHeight="false" outlineLevel="0" collapsed="false">
      <c r="A746" s="248"/>
      <c r="B746" s="249"/>
      <c r="C746" s="249"/>
      <c r="D746" s="248"/>
      <c r="H746" s="248"/>
      <c r="I746" s="248"/>
    </row>
    <row r="747" s="96" customFormat="true" ht="12.75" hidden="false" customHeight="false" outlineLevel="0" collapsed="false">
      <c r="A747" s="248"/>
      <c r="B747" s="249"/>
      <c r="C747" s="249"/>
      <c r="D747" s="248"/>
      <c r="H747" s="248"/>
      <c r="I747" s="248"/>
    </row>
    <row r="748" s="96" customFormat="true" ht="12.75" hidden="false" customHeight="false" outlineLevel="0" collapsed="false">
      <c r="A748" s="248"/>
      <c r="B748" s="249"/>
      <c r="C748" s="249"/>
      <c r="D748" s="248"/>
      <c r="H748" s="248"/>
      <c r="I748" s="248"/>
    </row>
    <row r="749" s="96" customFormat="true" ht="12.75" hidden="false" customHeight="false" outlineLevel="0" collapsed="false">
      <c r="A749" s="248"/>
      <c r="B749" s="249"/>
      <c r="C749" s="249"/>
      <c r="D749" s="248"/>
      <c r="H749" s="248"/>
      <c r="I749" s="248"/>
    </row>
    <row r="750" s="96" customFormat="true" ht="12.75" hidden="false" customHeight="false" outlineLevel="0" collapsed="false">
      <c r="A750" s="248"/>
      <c r="B750" s="249"/>
      <c r="C750" s="249"/>
      <c r="D750" s="248"/>
      <c r="H750" s="248"/>
      <c r="I750" s="248"/>
    </row>
    <row r="751" s="96" customFormat="true" ht="12.75" hidden="false" customHeight="false" outlineLevel="0" collapsed="false">
      <c r="A751" s="248"/>
      <c r="B751" s="249"/>
      <c r="C751" s="249"/>
      <c r="D751" s="248"/>
      <c r="H751" s="248"/>
      <c r="I751" s="248"/>
    </row>
    <row r="752" s="96" customFormat="true" ht="12.75" hidden="false" customHeight="false" outlineLevel="0" collapsed="false">
      <c r="A752" s="248"/>
      <c r="B752" s="249"/>
      <c r="C752" s="249"/>
      <c r="D752" s="248"/>
      <c r="H752" s="248"/>
      <c r="I752" s="248"/>
    </row>
    <row r="753" s="96" customFormat="true" ht="12.75" hidden="false" customHeight="false" outlineLevel="0" collapsed="false">
      <c r="A753" s="248"/>
      <c r="B753" s="249"/>
      <c r="C753" s="249"/>
      <c r="D753" s="248"/>
      <c r="H753" s="248"/>
      <c r="I753" s="248"/>
    </row>
    <row r="754" s="96" customFormat="true" ht="12.75" hidden="false" customHeight="false" outlineLevel="0" collapsed="false">
      <c r="A754" s="248"/>
      <c r="B754" s="249"/>
      <c r="C754" s="249"/>
      <c r="D754" s="248"/>
      <c r="H754" s="248"/>
      <c r="I754" s="248"/>
    </row>
    <row r="755" s="96" customFormat="true" ht="12.75" hidden="false" customHeight="false" outlineLevel="0" collapsed="false">
      <c r="A755" s="248"/>
      <c r="B755" s="249"/>
      <c r="C755" s="249"/>
      <c r="D755" s="248"/>
      <c r="H755" s="248"/>
      <c r="I755" s="248"/>
    </row>
    <row r="756" s="96" customFormat="true" ht="12.75" hidden="false" customHeight="false" outlineLevel="0" collapsed="false">
      <c r="A756" s="248"/>
      <c r="B756" s="249"/>
      <c r="C756" s="249"/>
      <c r="D756" s="248"/>
      <c r="H756" s="248"/>
      <c r="I756" s="248"/>
    </row>
    <row r="757" s="96" customFormat="true" ht="12.75" hidden="false" customHeight="false" outlineLevel="0" collapsed="false">
      <c r="A757" s="248"/>
      <c r="B757" s="249"/>
      <c r="C757" s="249"/>
      <c r="D757" s="248"/>
      <c r="H757" s="248"/>
      <c r="I757" s="248"/>
    </row>
    <row r="758" s="96" customFormat="true" ht="12.75" hidden="false" customHeight="false" outlineLevel="0" collapsed="false">
      <c r="A758" s="248"/>
      <c r="B758" s="249"/>
      <c r="C758" s="249"/>
      <c r="D758" s="248"/>
      <c r="H758" s="248"/>
      <c r="I758" s="248"/>
    </row>
    <row r="759" s="96" customFormat="true" ht="12.75" hidden="false" customHeight="false" outlineLevel="0" collapsed="false">
      <c r="A759" s="248"/>
      <c r="B759" s="249"/>
      <c r="C759" s="249"/>
      <c r="D759" s="248"/>
      <c r="H759" s="248"/>
      <c r="I759" s="248"/>
    </row>
    <row r="760" s="96" customFormat="true" ht="12.75" hidden="false" customHeight="false" outlineLevel="0" collapsed="false">
      <c r="A760" s="248"/>
      <c r="B760" s="249"/>
      <c r="C760" s="249"/>
      <c r="D760" s="248"/>
      <c r="H760" s="248"/>
      <c r="I760" s="248"/>
    </row>
    <row r="761" s="96" customFormat="true" ht="12.75" hidden="false" customHeight="false" outlineLevel="0" collapsed="false">
      <c r="A761" s="248"/>
      <c r="B761" s="249"/>
      <c r="C761" s="249"/>
      <c r="D761" s="248"/>
      <c r="H761" s="248"/>
      <c r="I761" s="248"/>
    </row>
    <row r="762" s="96" customFormat="true" ht="12.75" hidden="false" customHeight="false" outlineLevel="0" collapsed="false">
      <c r="A762" s="248"/>
      <c r="B762" s="249"/>
      <c r="C762" s="249"/>
      <c r="D762" s="248"/>
      <c r="H762" s="248"/>
      <c r="I762" s="248"/>
    </row>
    <row r="763" s="96" customFormat="true" ht="12.75" hidden="false" customHeight="false" outlineLevel="0" collapsed="false">
      <c r="A763" s="248"/>
      <c r="B763" s="249"/>
      <c r="C763" s="249"/>
      <c r="D763" s="248"/>
      <c r="H763" s="248"/>
      <c r="I763" s="248"/>
    </row>
    <row r="764" s="96" customFormat="true" ht="12.75" hidden="false" customHeight="false" outlineLevel="0" collapsed="false">
      <c r="A764" s="248"/>
      <c r="B764" s="249"/>
      <c r="C764" s="249"/>
      <c r="D764" s="248"/>
      <c r="H764" s="248"/>
      <c r="I764" s="248"/>
    </row>
    <row r="765" s="96" customFormat="true" ht="12.75" hidden="false" customHeight="false" outlineLevel="0" collapsed="false">
      <c r="A765" s="248"/>
      <c r="B765" s="249"/>
      <c r="C765" s="249"/>
      <c r="D765" s="248"/>
      <c r="H765" s="248"/>
      <c r="I765" s="248"/>
    </row>
    <row r="766" s="96" customFormat="true" ht="12.75" hidden="false" customHeight="false" outlineLevel="0" collapsed="false">
      <c r="A766" s="248"/>
      <c r="B766" s="249"/>
      <c r="C766" s="249"/>
      <c r="D766" s="248"/>
      <c r="H766" s="248"/>
      <c r="I766" s="248"/>
    </row>
    <row r="767" s="96" customFormat="true" ht="12.75" hidden="false" customHeight="false" outlineLevel="0" collapsed="false">
      <c r="A767" s="248"/>
      <c r="B767" s="249"/>
      <c r="C767" s="249"/>
      <c r="D767" s="248"/>
      <c r="H767" s="248"/>
      <c r="I767" s="248"/>
    </row>
    <row r="768" s="96" customFormat="true" ht="12.75" hidden="false" customHeight="false" outlineLevel="0" collapsed="false">
      <c r="A768" s="248"/>
      <c r="B768" s="249"/>
      <c r="C768" s="249"/>
      <c r="D768" s="248"/>
      <c r="H768" s="248"/>
      <c r="I768" s="248"/>
    </row>
    <row r="769" s="96" customFormat="true" ht="12.75" hidden="false" customHeight="false" outlineLevel="0" collapsed="false">
      <c r="A769" s="248"/>
      <c r="B769" s="249"/>
      <c r="C769" s="249"/>
      <c r="D769" s="248"/>
      <c r="H769" s="248"/>
      <c r="I769" s="248"/>
    </row>
    <row r="770" s="96" customFormat="true" ht="12.75" hidden="false" customHeight="false" outlineLevel="0" collapsed="false">
      <c r="A770" s="248"/>
      <c r="B770" s="249"/>
      <c r="C770" s="249"/>
      <c r="D770" s="248"/>
      <c r="H770" s="248"/>
      <c r="I770" s="248"/>
    </row>
    <row r="771" s="96" customFormat="true" ht="12.75" hidden="false" customHeight="false" outlineLevel="0" collapsed="false">
      <c r="A771" s="248"/>
      <c r="B771" s="249"/>
      <c r="C771" s="249"/>
      <c r="D771" s="248"/>
      <c r="H771" s="248"/>
      <c r="I771" s="248"/>
    </row>
    <row r="772" s="96" customFormat="true" ht="12.75" hidden="false" customHeight="false" outlineLevel="0" collapsed="false">
      <c r="A772" s="215"/>
      <c r="B772" s="249"/>
      <c r="C772" s="249"/>
      <c r="D772" s="248"/>
      <c r="H772" s="248"/>
      <c r="I772" s="248"/>
    </row>
    <row r="773" s="96" customFormat="true" ht="12.75" hidden="false" customHeight="false" outlineLevel="0" collapsed="false">
      <c r="A773" s="215"/>
      <c r="B773" s="249"/>
      <c r="C773" s="249"/>
      <c r="D773" s="248"/>
      <c r="H773" s="248"/>
      <c r="I773" s="248"/>
    </row>
    <row r="774" s="96" customFormat="true" ht="12.75" hidden="false" customHeight="false" outlineLevel="0" collapsed="false">
      <c r="A774" s="215"/>
      <c r="B774" s="249"/>
      <c r="C774" s="249"/>
      <c r="D774" s="248"/>
      <c r="H774" s="248"/>
      <c r="I774" s="248"/>
    </row>
    <row r="775" s="96" customFormat="true" ht="12.75" hidden="false" customHeight="false" outlineLevel="0" collapsed="false">
      <c r="A775" s="215"/>
      <c r="B775" s="249"/>
      <c r="C775" s="249"/>
      <c r="D775" s="248"/>
      <c r="H775" s="248"/>
      <c r="I775" s="248"/>
    </row>
    <row r="776" s="96" customFormat="true" ht="12.75" hidden="false" customHeight="false" outlineLevel="0" collapsed="false">
      <c r="A776" s="215"/>
      <c r="B776" s="249"/>
      <c r="C776" s="249"/>
      <c r="D776" s="248"/>
      <c r="H776" s="248"/>
      <c r="I776" s="248"/>
    </row>
    <row r="777" s="96" customFormat="true" ht="12.75" hidden="false" customHeight="false" outlineLevel="0" collapsed="false">
      <c r="A777" s="215"/>
      <c r="B777" s="249"/>
      <c r="C777" s="249"/>
      <c r="D777" s="248"/>
      <c r="H777" s="248"/>
      <c r="I777" s="248"/>
    </row>
    <row r="778" s="96" customFormat="true" ht="12.75" hidden="false" customHeight="false" outlineLevel="0" collapsed="false">
      <c r="A778" s="215"/>
      <c r="B778" s="249"/>
      <c r="C778" s="249"/>
      <c r="D778" s="248"/>
      <c r="H778" s="248"/>
      <c r="I778" s="248"/>
    </row>
    <row r="779" s="96" customFormat="true" ht="12.75" hidden="false" customHeight="false" outlineLevel="0" collapsed="false">
      <c r="A779" s="215"/>
      <c r="B779" s="249"/>
      <c r="C779" s="249"/>
      <c r="D779" s="248"/>
      <c r="H779" s="248"/>
      <c r="I779" s="248"/>
    </row>
    <row r="780" s="96" customFormat="true" ht="12.75" hidden="false" customHeight="false" outlineLevel="0" collapsed="false">
      <c r="A780" s="215"/>
      <c r="B780" s="249"/>
      <c r="C780" s="249"/>
      <c r="D780" s="248"/>
      <c r="H780" s="248"/>
      <c r="I780" s="248"/>
    </row>
    <row r="781" s="96" customFormat="true" ht="12.75" hidden="false" customHeight="false" outlineLevel="0" collapsed="false">
      <c r="A781" s="215"/>
      <c r="B781" s="249"/>
      <c r="C781" s="249"/>
      <c r="D781" s="248"/>
      <c r="H781" s="248"/>
      <c r="I781" s="248"/>
    </row>
    <row r="782" s="96" customFormat="true" ht="12.75" hidden="false" customHeight="false" outlineLevel="0" collapsed="false">
      <c r="A782" s="215"/>
      <c r="B782" s="249"/>
      <c r="C782" s="249"/>
      <c r="D782" s="248"/>
      <c r="H782" s="248"/>
      <c r="I782" s="248"/>
    </row>
    <row r="783" s="96" customFormat="true" ht="12.75" hidden="false" customHeight="false" outlineLevel="0" collapsed="false">
      <c r="A783" s="215"/>
      <c r="B783" s="249"/>
      <c r="C783" s="249"/>
      <c r="D783" s="248"/>
      <c r="H783" s="248"/>
      <c r="I783" s="248"/>
    </row>
    <row r="784" s="96" customFormat="true" ht="12.75" hidden="false" customHeight="false" outlineLevel="0" collapsed="false">
      <c r="A784" s="215"/>
      <c r="B784" s="195"/>
      <c r="C784" s="195"/>
    </row>
    <row r="785" s="96" customFormat="true" ht="12.75" hidden="false" customHeight="false" outlineLevel="0" collapsed="false">
      <c r="A785" s="215"/>
      <c r="B785" s="195"/>
      <c r="C785" s="195"/>
    </row>
    <row r="786" s="96" customFormat="true" ht="12.75" hidden="false" customHeight="false" outlineLevel="0" collapsed="false">
      <c r="A786" s="215"/>
      <c r="B786" s="195"/>
      <c r="C786" s="195"/>
    </row>
    <row r="787" s="96" customFormat="true" ht="12.75" hidden="false" customHeight="false" outlineLevel="0" collapsed="false">
      <c r="A787" s="215"/>
      <c r="B787" s="195"/>
      <c r="C787" s="195"/>
    </row>
    <row r="788" s="96" customFormat="true" ht="12.75" hidden="false" customHeight="false" outlineLevel="0" collapsed="false">
      <c r="A788" s="215"/>
      <c r="B788" s="195"/>
      <c r="C788" s="195"/>
    </row>
    <row r="789" s="96" customFormat="true" ht="12.75" hidden="false" customHeight="false" outlineLevel="0" collapsed="false">
      <c r="A789" s="215"/>
      <c r="B789" s="195"/>
      <c r="C789" s="195"/>
      <c r="E789" s="34"/>
      <c r="F789" s="34"/>
      <c r="G789" s="34"/>
      <c r="H789" s="34"/>
      <c r="I789" s="34"/>
      <c r="J789" s="34"/>
      <c r="K789" s="34"/>
      <c r="L789" s="34"/>
      <c r="M789" s="34"/>
    </row>
    <row r="790" s="96" customFormat="true" ht="12.75" hidden="false" customHeight="false" outlineLevel="0" collapsed="false">
      <c r="A790" s="215"/>
      <c r="B790" s="195"/>
      <c r="C790" s="195"/>
      <c r="E790" s="34"/>
      <c r="F790" s="34"/>
      <c r="G790" s="34"/>
      <c r="H790" s="34"/>
      <c r="I790" s="34"/>
      <c r="J790" s="34"/>
      <c r="K790" s="34"/>
      <c r="L790" s="34"/>
      <c r="M790" s="34"/>
    </row>
    <row r="791" s="96" customFormat="true" ht="12.75" hidden="false" customHeight="false" outlineLevel="0" collapsed="false">
      <c r="A791" s="215"/>
      <c r="B791" s="195"/>
      <c r="C791" s="195"/>
      <c r="E791" s="34"/>
      <c r="F791" s="34"/>
      <c r="G791" s="34"/>
      <c r="H791" s="34"/>
      <c r="I791" s="34"/>
      <c r="J791" s="34"/>
      <c r="K791" s="34"/>
      <c r="L791" s="34"/>
      <c r="M791" s="34"/>
    </row>
    <row r="792" s="96" customFormat="true" ht="12.75" hidden="false" customHeight="false" outlineLevel="0" collapsed="false">
      <c r="A792" s="215"/>
      <c r="B792" s="195"/>
      <c r="C792" s="195"/>
      <c r="E792" s="34"/>
      <c r="F792" s="34"/>
      <c r="G792" s="34"/>
      <c r="H792" s="34"/>
      <c r="I792" s="34"/>
      <c r="J792" s="34"/>
      <c r="K792" s="34"/>
      <c r="L792" s="34"/>
      <c r="M792" s="34"/>
    </row>
    <row r="793" s="96" customFormat="true" ht="12.75" hidden="false" customHeight="false" outlineLevel="0" collapsed="false">
      <c r="A793" s="215"/>
      <c r="B793" s="195"/>
      <c r="C793" s="195"/>
      <c r="E793" s="34"/>
      <c r="F793" s="34"/>
      <c r="G793" s="34"/>
      <c r="H793" s="34"/>
      <c r="I793" s="34"/>
      <c r="J793" s="34"/>
      <c r="K793" s="34"/>
      <c r="L793" s="34"/>
      <c r="M793" s="34"/>
    </row>
    <row r="794" s="96" customFormat="true" ht="12.75" hidden="false" customHeight="false" outlineLevel="0" collapsed="false">
      <c r="A794" s="215"/>
      <c r="B794" s="195"/>
      <c r="C794" s="195"/>
      <c r="E794" s="34"/>
      <c r="F794" s="34"/>
      <c r="G794" s="34"/>
      <c r="H794" s="34"/>
      <c r="I794" s="34"/>
      <c r="J794" s="34"/>
      <c r="K794" s="34"/>
      <c r="L794" s="34"/>
      <c r="M794" s="34"/>
    </row>
    <row r="795" s="96" customFormat="true" ht="12.75" hidden="false" customHeight="false" outlineLevel="0" collapsed="false">
      <c r="A795" s="215"/>
      <c r="B795" s="195"/>
      <c r="C795" s="195"/>
      <c r="E795" s="34"/>
      <c r="F795" s="34"/>
      <c r="G795" s="34"/>
      <c r="H795" s="34"/>
      <c r="I795" s="34"/>
      <c r="J795" s="34"/>
      <c r="K795" s="34"/>
      <c r="L795" s="34"/>
      <c r="M795" s="34"/>
    </row>
    <row r="796" s="96" customFormat="true" ht="12.75" hidden="false" customHeight="false" outlineLevel="0" collapsed="false">
      <c r="A796" s="215"/>
      <c r="B796" s="195"/>
      <c r="C796" s="195"/>
      <c r="E796" s="34"/>
      <c r="F796" s="34"/>
      <c r="G796" s="34"/>
      <c r="H796" s="34"/>
      <c r="I796" s="34"/>
      <c r="J796" s="34"/>
      <c r="K796" s="34"/>
      <c r="L796" s="34"/>
      <c r="M796" s="34"/>
    </row>
    <row r="797" s="96" customFormat="true" ht="12.75" hidden="false" customHeight="false" outlineLevel="0" collapsed="false">
      <c r="A797" s="215"/>
      <c r="B797" s="195"/>
      <c r="C797" s="195"/>
      <c r="E797" s="34"/>
      <c r="F797" s="34"/>
      <c r="G797" s="34"/>
      <c r="H797" s="34"/>
      <c r="I797" s="34"/>
      <c r="J797" s="34"/>
      <c r="K797" s="34"/>
      <c r="L797" s="34"/>
      <c r="M797" s="34"/>
    </row>
    <row r="798" s="96" customFormat="true" ht="12.75" hidden="false" customHeight="false" outlineLevel="0" collapsed="false">
      <c r="A798" s="215"/>
      <c r="B798" s="195"/>
      <c r="C798" s="195"/>
      <c r="E798" s="34"/>
      <c r="F798" s="34"/>
      <c r="G798" s="34"/>
      <c r="H798" s="34"/>
      <c r="I798" s="34"/>
      <c r="J798" s="34"/>
      <c r="K798" s="34"/>
      <c r="L798" s="34"/>
      <c r="M798" s="34"/>
    </row>
    <row r="799" s="96" customFormat="true" ht="12.75" hidden="false" customHeight="false" outlineLevel="0" collapsed="false">
      <c r="A799" s="215"/>
      <c r="B799" s="195"/>
      <c r="C799" s="195"/>
      <c r="E799" s="34"/>
      <c r="F799" s="34"/>
      <c r="G799" s="34"/>
      <c r="H799" s="34"/>
      <c r="I799" s="34"/>
      <c r="J799" s="34"/>
      <c r="K799" s="34"/>
      <c r="L799" s="34"/>
      <c r="M799" s="34"/>
    </row>
    <row r="800" s="96" customFormat="true" ht="12.75" hidden="false" customHeight="false" outlineLevel="0" collapsed="false">
      <c r="A800" s="215"/>
      <c r="B800" s="195"/>
      <c r="C800" s="195"/>
      <c r="E800" s="34"/>
      <c r="F800" s="34"/>
      <c r="G800" s="34"/>
      <c r="H800" s="34"/>
      <c r="I800" s="34"/>
      <c r="J800" s="34"/>
      <c r="K800" s="34"/>
      <c r="L800" s="34"/>
      <c r="M800" s="34"/>
    </row>
    <row r="801" s="96" customFormat="true" ht="12.75" hidden="false" customHeight="false" outlineLevel="0" collapsed="false">
      <c r="A801" s="215"/>
      <c r="B801" s="195"/>
      <c r="C801" s="195"/>
      <c r="E801" s="34"/>
      <c r="F801" s="34"/>
      <c r="G801" s="34"/>
      <c r="H801" s="34"/>
      <c r="I801" s="34"/>
      <c r="J801" s="34"/>
      <c r="K801" s="34"/>
      <c r="L801" s="34"/>
      <c r="M801" s="34"/>
    </row>
    <row r="802" s="96" customFormat="true" ht="12.75" hidden="false" customHeight="false" outlineLevel="0" collapsed="false">
      <c r="A802" s="215"/>
      <c r="B802" s="195"/>
      <c r="C802" s="195"/>
      <c r="E802" s="34"/>
      <c r="F802" s="34"/>
      <c r="G802" s="34"/>
      <c r="H802" s="34"/>
      <c r="I802" s="34"/>
      <c r="J802" s="34"/>
      <c r="K802" s="34"/>
      <c r="L802" s="34"/>
      <c r="M802" s="34"/>
    </row>
    <row r="803" s="96" customFormat="true" ht="12.75" hidden="false" customHeight="false" outlineLevel="0" collapsed="false">
      <c r="A803" s="215"/>
      <c r="B803" s="195"/>
      <c r="C803" s="195"/>
      <c r="E803" s="34"/>
      <c r="F803" s="34"/>
      <c r="G803" s="34"/>
      <c r="H803" s="34"/>
      <c r="I803" s="34"/>
      <c r="J803" s="34"/>
      <c r="K803" s="34"/>
      <c r="L803" s="34"/>
      <c r="M803" s="34"/>
    </row>
    <row r="804" s="96" customFormat="true" ht="12.75" hidden="false" customHeight="false" outlineLevel="0" collapsed="false">
      <c r="A804" s="215"/>
      <c r="B804" s="195"/>
      <c r="C804" s="195"/>
      <c r="E804" s="34"/>
      <c r="F804" s="34"/>
      <c r="G804" s="34"/>
      <c r="H804" s="34"/>
      <c r="I804" s="34"/>
      <c r="J804" s="34"/>
      <c r="K804" s="34"/>
      <c r="L804" s="34"/>
      <c r="M804" s="34"/>
    </row>
    <row r="805" s="96" customFormat="true" ht="12.75" hidden="false" customHeight="false" outlineLevel="0" collapsed="false">
      <c r="A805" s="215"/>
      <c r="B805" s="195"/>
      <c r="C805" s="195"/>
      <c r="E805" s="34"/>
      <c r="F805" s="34"/>
      <c r="G805" s="34"/>
      <c r="H805" s="34"/>
      <c r="I805" s="34"/>
      <c r="J805" s="34"/>
      <c r="K805" s="34"/>
      <c r="L805" s="34"/>
      <c r="M805" s="34"/>
    </row>
    <row r="806" s="96" customFormat="true" ht="12.75" hidden="false" customHeight="false" outlineLevel="0" collapsed="false">
      <c r="A806" s="215"/>
      <c r="B806" s="195"/>
      <c r="C806" s="195"/>
      <c r="E806" s="34"/>
      <c r="F806" s="34"/>
      <c r="G806" s="34"/>
      <c r="H806" s="34"/>
      <c r="I806" s="34"/>
      <c r="J806" s="34"/>
      <c r="K806" s="34"/>
      <c r="L806" s="34"/>
      <c r="M806" s="34"/>
    </row>
    <row r="807" s="96" customFormat="true" ht="12.75" hidden="false" customHeight="false" outlineLevel="0" collapsed="false">
      <c r="A807" s="215"/>
      <c r="B807" s="195"/>
      <c r="C807" s="195"/>
      <c r="E807" s="34"/>
      <c r="F807" s="34"/>
      <c r="G807" s="34"/>
      <c r="H807" s="34"/>
      <c r="I807" s="34"/>
      <c r="J807" s="34"/>
      <c r="K807" s="34"/>
      <c r="L807" s="34"/>
      <c r="M807" s="34"/>
    </row>
    <row r="808" s="96" customFormat="true" ht="12.75" hidden="false" customHeight="false" outlineLevel="0" collapsed="false">
      <c r="A808" s="215"/>
      <c r="B808" s="195"/>
      <c r="C808" s="195"/>
      <c r="E808" s="34"/>
      <c r="F808" s="34"/>
      <c r="G808" s="34"/>
      <c r="H808" s="34"/>
      <c r="I808" s="34"/>
      <c r="J808" s="34"/>
      <c r="K808" s="34"/>
      <c r="L808" s="34"/>
      <c r="M808" s="34"/>
    </row>
    <row r="809" s="96" customFormat="true" ht="12.75" hidden="false" customHeight="false" outlineLevel="0" collapsed="false">
      <c r="A809" s="215"/>
      <c r="B809" s="195"/>
      <c r="C809" s="195"/>
      <c r="E809" s="34"/>
      <c r="F809" s="34"/>
      <c r="G809" s="34"/>
      <c r="H809" s="34"/>
      <c r="I809" s="34"/>
      <c r="J809" s="34"/>
      <c r="K809" s="34"/>
      <c r="L809" s="34"/>
      <c r="M809" s="34"/>
    </row>
    <row r="810" s="96" customFormat="true" ht="12.75" hidden="false" customHeight="false" outlineLevel="0" collapsed="false">
      <c r="A810" s="215"/>
      <c r="B810" s="195"/>
      <c r="C810" s="195"/>
      <c r="E810" s="34"/>
      <c r="F810" s="34"/>
      <c r="G810" s="34"/>
      <c r="H810" s="34"/>
      <c r="I810" s="34"/>
      <c r="J810" s="34"/>
      <c r="K810" s="34"/>
      <c r="L810" s="34"/>
      <c r="M810" s="34"/>
    </row>
    <row r="811" s="96" customFormat="true" ht="12.75" hidden="false" customHeight="false" outlineLevel="0" collapsed="false">
      <c r="A811" s="215"/>
      <c r="B811" s="195"/>
      <c r="C811" s="195"/>
      <c r="E811" s="34"/>
      <c r="F811" s="34"/>
      <c r="G811" s="34"/>
      <c r="H811" s="34"/>
      <c r="I811" s="34"/>
      <c r="J811" s="34"/>
      <c r="K811" s="34"/>
      <c r="L811" s="34"/>
      <c r="M811" s="34"/>
    </row>
    <row r="812" s="96" customFormat="true" ht="12.75" hidden="false" customHeight="false" outlineLevel="0" collapsed="false">
      <c r="A812" s="215"/>
      <c r="B812" s="195"/>
      <c r="C812" s="195"/>
      <c r="E812" s="34"/>
      <c r="F812" s="34"/>
      <c r="G812" s="34"/>
      <c r="H812" s="34"/>
      <c r="I812" s="34"/>
      <c r="J812" s="34"/>
      <c r="K812" s="34"/>
      <c r="L812" s="34"/>
      <c r="M812" s="34"/>
    </row>
    <row r="4615" customFormat="false" ht="12.75" hidden="false" customHeight="false" outlineLevel="0" collapsed="false">
      <c r="D4615" s="96" t="n">
        <v>672472</v>
      </c>
      <c r="E4615" s="34" t="n">
        <v>462680</v>
      </c>
      <c r="G4615" s="34" t="n">
        <v>39921</v>
      </c>
      <c r="H4615" s="34" t="n">
        <v>94785</v>
      </c>
      <c r="J4615" s="34" t="n">
        <v>88133</v>
      </c>
      <c r="K4615" s="34" t="n">
        <v>25333</v>
      </c>
      <c r="L4615" s="34" t="n">
        <v>11259</v>
      </c>
      <c r="M4615" s="34" t="n">
        <v>660</v>
      </c>
    </row>
    <row r="4617" customFormat="false" ht="12.75" hidden="false" customHeight="false" outlineLevel="0" collapsed="false">
      <c r="A4617" s="193" t="n">
        <v>0</v>
      </c>
      <c r="B4617" s="194" t="n">
        <v>0</v>
      </c>
      <c r="C4617" s="195" t="n">
        <v>0</v>
      </c>
      <c r="D4617" s="96" t="n">
        <v>321921</v>
      </c>
      <c r="E4617" s="34" t="n">
        <v>207553</v>
      </c>
      <c r="G4617" s="34" t="n">
        <v>10013</v>
      </c>
      <c r="H4617" s="34" t="n">
        <v>46107</v>
      </c>
      <c r="J4617" s="34" t="n">
        <v>49431</v>
      </c>
      <c r="K4617" s="34" t="n">
        <v>6329</v>
      </c>
      <c r="L4617" s="34" t="n">
        <v>6527</v>
      </c>
      <c r="M4617" s="34" t="n">
        <v>287</v>
      </c>
    </row>
    <row r="4618" customFormat="false" ht="12.75" hidden="false" customHeight="false" outlineLevel="0" collapsed="false">
      <c r="A4618" s="193" t="n">
        <v>0</v>
      </c>
      <c r="B4618" s="194" t="n">
        <v>0</v>
      </c>
      <c r="C4618" s="195" t="n">
        <v>0</v>
      </c>
      <c r="D4618" s="96" t="n">
        <v>321921</v>
      </c>
      <c r="E4618" s="34" t="n">
        <v>207553</v>
      </c>
      <c r="G4618" s="34" t="n">
        <v>10013</v>
      </c>
      <c r="H4618" s="34" t="n">
        <v>46107</v>
      </c>
      <c r="J4618" s="34" t="n">
        <v>49431</v>
      </c>
      <c r="K4618" s="34" t="n">
        <v>6329</v>
      </c>
      <c r="L4618" s="34" t="n">
        <v>6527</v>
      </c>
      <c r="M4618" s="34" t="n">
        <v>287</v>
      </c>
    </row>
    <row r="4619" customFormat="false" ht="12.75" hidden="false" customHeight="false" outlineLevel="0" collapsed="false">
      <c r="A4619" s="193" t="n">
        <v>0</v>
      </c>
      <c r="B4619" s="194" t="n">
        <v>0</v>
      </c>
      <c r="C4619" s="195" t="n">
        <v>0</v>
      </c>
      <c r="D4619" s="96" t="n">
        <v>321921</v>
      </c>
      <c r="E4619" s="34" t="n">
        <v>207553</v>
      </c>
      <c r="G4619" s="34" t="n">
        <v>10013</v>
      </c>
      <c r="H4619" s="34" t="n">
        <v>46107</v>
      </c>
      <c r="J4619" s="34" t="n">
        <v>49431</v>
      </c>
      <c r="K4619" s="34" t="n">
        <v>6329</v>
      </c>
      <c r="L4619" s="34" t="n">
        <v>6527</v>
      </c>
      <c r="M4619" s="34" t="n">
        <v>287</v>
      </c>
    </row>
    <row r="4620" customFormat="false" ht="12.75" hidden="false" customHeight="false" outlineLevel="0" collapsed="false">
      <c r="A4620" s="193" t="n">
        <v>0</v>
      </c>
      <c r="B4620" s="194" t="n">
        <v>0</v>
      </c>
      <c r="C4620" s="195" t="n">
        <v>0</v>
      </c>
      <c r="D4620" s="96" t="n">
        <v>321921</v>
      </c>
      <c r="E4620" s="34" t="n">
        <v>207553</v>
      </c>
      <c r="G4620" s="34" t="n">
        <v>10013</v>
      </c>
      <c r="H4620" s="34" t="n">
        <v>46107</v>
      </c>
      <c r="J4620" s="34" t="n">
        <v>49431</v>
      </c>
      <c r="K4620" s="34" t="n">
        <v>6329</v>
      </c>
      <c r="L4620" s="34" t="n">
        <v>6527</v>
      </c>
      <c r="M4620" s="34" t="n">
        <v>287</v>
      </c>
    </row>
    <row r="4621" customFormat="false" ht="12.75" hidden="false" customHeight="false" outlineLevel="0" collapsed="false">
      <c r="A4621" s="193" t="n">
        <v>0</v>
      </c>
      <c r="B4621" s="194" t="n">
        <v>0</v>
      </c>
      <c r="C4621" s="195" t="n">
        <v>0</v>
      </c>
      <c r="D4621" s="96" t="n">
        <v>62419</v>
      </c>
      <c r="E4621" s="34" t="n">
        <v>43490</v>
      </c>
      <c r="G4621" s="34" t="n">
        <v>4455</v>
      </c>
      <c r="H4621" s="34" t="n">
        <v>8867</v>
      </c>
      <c r="J4621" s="34" t="n">
        <v>8076</v>
      </c>
      <c r="K4621" s="34" t="n">
        <v>2514</v>
      </c>
      <c r="L4621" s="34" t="n">
        <v>923</v>
      </c>
      <c r="M4621" s="34" t="n">
        <v>10</v>
      </c>
    </row>
    <row r="4622" customFormat="false" ht="12.75" hidden="false" customHeight="false" outlineLevel="0" collapsed="false">
      <c r="A4622" s="193" t="n">
        <v>0</v>
      </c>
      <c r="B4622" s="194" t="n">
        <v>0</v>
      </c>
      <c r="C4622" s="195" t="n">
        <v>0</v>
      </c>
      <c r="D4622" s="96" t="n">
        <v>62419</v>
      </c>
      <c r="E4622" s="34" t="n">
        <v>43490</v>
      </c>
      <c r="G4622" s="34" t="n">
        <v>4455</v>
      </c>
      <c r="H4622" s="34" t="n">
        <v>8867</v>
      </c>
      <c r="J4622" s="34" t="n">
        <v>8076</v>
      </c>
      <c r="K4622" s="34" t="n">
        <v>2514</v>
      </c>
      <c r="L4622" s="34" t="n">
        <v>923</v>
      </c>
      <c r="M4622" s="34" t="n">
        <v>10</v>
      </c>
    </row>
    <row r="4623" customFormat="false" ht="12.75" hidden="false" customHeight="false" outlineLevel="0" collapsed="false">
      <c r="A4623" s="193" t="n">
        <v>0</v>
      </c>
      <c r="B4623" s="194" t="n">
        <v>0</v>
      </c>
      <c r="C4623" s="195" t="n">
        <v>0</v>
      </c>
      <c r="D4623" s="96" t="n">
        <v>62419</v>
      </c>
      <c r="E4623" s="34" t="n">
        <v>43490</v>
      </c>
      <c r="G4623" s="34" t="n">
        <v>4455</v>
      </c>
      <c r="H4623" s="34" t="n">
        <v>8867</v>
      </c>
      <c r="J4623" s="34" t="n">
        <v>8076</v>
      </c>
      <c r="K4623" s="34" t="n">
        <v>2514</v>
      </c>
      <c r="L4623" s="34" t="n">
        <v>923</v>
      </c>
      <c r="M4623" s="34" t="n">
        <v>10</v>
      </c>
    </row>
    <row r="4624" customFormat="false" ht="12.75" hidden="false" customHeight="false" outlineLevel="0" collapsed="false">
      <c r="A4624" s="193" t="n">
        <v>0</v>
      </c>
      <c r="B4624" s="194" t="n">
        <v>0</v>
      </c>
      <c r="C4624" s="195" t="n">
        <v>0</v>
      </c>
      <c r="D4624" s="96" t="n">
        <v>62419</v>
      </c>
      <c r="E4624" s="34" t="n">
        <v>43490</v>
      </c>
      <c r="G4624" s="34" t="n">
        <v>4455</v>
      </c>
      <c r="H4624" s="34" t="n">
        <v>8867</v>
      </c>
      <c r="J4624" s="34" t="n">
        <v>8076</v>
      </c>
      <c r="K4624" s="34" t="n">
        <v>2514</v>
      </c>
      <c r="L4624" s="34" t="n">
        <v>923</v>
      </c>
      <c r="M4624" s="34" t="n">
        <v>10</v>
      </c>
    </row>
    <row r="4625" customFormat="false" ht="12.75" hidden="false" customHeight="false" outlineLevel="0" collapsed="false">
      <c r="A4625" s="193" t="n">
        <v>0</v>
      </c>
      <c r="B4625" s="194" t="n">
        <v>0</v>
      </c>
      <c r="C4625" s="195" t="n">
        <v>0</v>
      </c>
      <c r="D4625" s="96" t="n">
        <v>65578</v>
      </c>
      <c r="E4625" s="34" t="n">
        <v>51283</v>
      </c>
      <c r="G4625" s="34" t="n">
        <v>5019</v>
      </c>
      <c r="H4625" s="34" t="n">
        <v>9526</v>
      </c>
      <c r="J4625" s="34" t="n">
        <v>8054</v>
      </c>
      <c r="K4625" s="34" t="n">
        <v>2101</v>
      </c>
      <c r="L4625" s="34" t="n">
        <v>918</v>
      </c>
      <c r="M4625" s="34" t="n">
        <v>64</v>
      </c>
    </row>
    <row r="4626" customFormat="false" ht="12.75" hidden="false" customHeight="false" outlineLevel="0" collapsed="false">
      <c r="A4626" s="193" t="n">
        <v>0</v>
      </c>
      <c r="B4626" s="194" t="n">
        <v>0</v>
      </c>
      <c r="C4626" s="195" t="n">
        <v>0</v>
      </c>
      <c r="D4626" s="96" t="n">
        <v>65578</v>
      </c>
      <c r="E4626" s="34" t="n">
        <v>51283</v>
      </c>
      <c r="G4626" s="34" t="n">
        <v>5019</v>
      </c>
      <c r="H4626" s="34" t="n">
        <v>9526</v>
      </c>
      <c r="J4626" s="34" t="n">
        <v>8054</v>
      </c>
      <c r="K4626" s="34" t="n">
        <v>2101</v>
      </c>
      <c r="L4626" s="34" t="n">
        <v>918</v>
      </c>
      <c r="M4626" s="34" t="n">
        <v>64</v>
      </c>
    </row>
    <row r="4627" customFormat="false" ht="12.75" hidden="false" customHeight="false" outlineLevel="0" collapsed="false">
      <c r="A4627" s="193" t="n">
        <v>0</v>
      </c>
      <c r="B4627" s="194" t="n">
        <v>0</v>
      </c>
      <c r="C4627" s="195" t="n">
        <v>0</v>
      </c>
      <c r="D4627" s="96" t="n">
        <v>65578</v>
      </c>
      <c r="E4627" s="34" t="n">
        <v>51283</v>
      </c>
      <c r="G4627" s="34" t="n">
        <v>5019</v>
      </c>
      <c r="H4627" s="34" t="n">
        <v>9526</v>
      </c>
      <c r="J4627" s="34" t="n">
        <v>8054</v>
      </c>
      <c r="K4627" s="34" t="n">
        <v>2101</v>
      </c>
      <c r="L4627" s="34" t="n">
        <v>918</v>
      </c>
      <c r="M4627" s="34" t="n">
        <v>64</v>
      </c>
    </row>
    <row r="4628" customFormat="false" ht="12.75" hidden="false" customHeight="false" outlineLevel="0" collapsed="false">
      <c r="A4628" s="193" t="n">
        <v>0</v>
      </c>
      <c r="B4628" s="194" t="n">
        <v>0</v>
      </c>
      <c r="C4628" s="195" t="n">
        <v>0</v>
      </c>
      <c r="D4628" s="96" t="n">
        <v>65578</v>
      </c>
      <c r="E4628" s="34" t="n">
        <v>51283</v>
      </c>
      <c r="G4628" s="34" t="n">
        <v>5019</v>
      </c>
      <c r="H4628" s="34" t="n">
        <v>9526</v>
      </c>
      <c r="J4628" s="34" t="n">
        <v>8054</v>
      </c>
      <c r="K4628" s="34" t="n">
        <v>2101</v>
      </c>
      <c r="L4628" s="34" t="n">
        <v>918</v>
      </c>
      <c r="M4628" s="34" t="n">
        <v>64</v>
      </c>
    </row>
    <row r="4629" customFormat="false" ht="12.75" hidden="false" customHeight="false" outlineLevel="0" collapsed="false">
      <c r="A4629" s="193" t="n">
        <v>0</v>
      </c>
      <c r="B4629" s="194" t="n">
        <v>0</v>
      </c>
      <c r="C4629" s="195" t="n">
        <v>0</v>
      </c>
      <c r="D4629" s="96" t="n">
        <v>178942</v>
      </c>
      <c r="E4629" s="34" t="n">
        <v>128686</v>
      </c>
      <c r="G4629" s="34" t="n">
        <v>13369</v>
      </c>
      <c r="H4629" s="34" t="n">
        <v>23912</v>
      </c>
      <c r="J4629" s="34" t="n">
        <v>20534</v>
      </c>
      <c r="K4629" s="34" t="n">
        <v>10247</v>
      </c>
      <c r="L4629" s="34" t="n">
        <v>2283</v>
      </c>
      <c r="M4629" s="34" t="n">
        <v>275</v>
      </c>
    </row>
    <row r="4630" customFormat="false" ht="12.75" hidden="false" customHeight="false" outlineLevel="0" collapsed="false">
      <c r="A4630" s="193" t="n">
        <v>0</v>
      </c>
      <c r="B4630" s="194" t="n">
        <v>0</v>
      </c>
      <c r="C4630" s="195" t="n">
        <v>0</v>
      </c>
      <c r="D4630" s="96" t="n">
        <v>4372</v>
      </c>
      <c r="E4630" s="34" t="n">
        <v>3433</v>
      </c>
      <c r="G4630" s="34" t="n">
        <v>690</v>
      </c>
      <c r="H4630" s="34" t="n">
        <v>836</v>
      </c>
      <c r="J4630" s="34" t="n">
        <v>612</v>
      </c>
      <c r="K4630" s="34" t="n">
        <v>106</v>
      </c>
      <c r="L4630" s="34" t="n">
        <v>9</v>
      </c>
      <c r="M4630" s="34" t="n">
        <v>38</v>
      </c>
    </row>
    <row r="4631" customFormat="false" ht="12.75" hidden="false" customHeight="false" outlineLevel="0" collapsed="false">
      <c r="A4631" s="193" t="n">
        <v>0</v>
      </c>
      <c r="B4631" s="194" t="n">
        <v>0</v>
      </c>
      <c r="C4631" s="195" t="n">
        <v>0</v>
      </c>
      <c r="D4631" s="96" t="n">
        <v>4372</v>
      </c>
      <c r="E4631" s="34" t="n">
        <v>3433</v>
      </c>
      <c r="G4631" s="34" t="n">
        <v>690</v>
      </c>
      <c r="H4631" s="34" t="n">
        <v>836</v>
      </c>
      <c r="J4631" s="34" t="n">
        <v>612</v>
      </c>
      <c r="K4631" s="34" t="n">
        <v>106</v>
      </c>
      <c r="L4631" s="34" t="n">
        <v>9</v>
      </c>
      <c r="M4631" s="34" t="n">
        <v>38</v>
      </c>
    </row>
    <row r="4632" customFormat="false" ht="12.75" hidden="false" customHeight="false" outlineLevel="0" collapsed="false">
      <c r="A4632" s="193" t="n">
        <v>0</v>
      </c>
      <c r="B4632" s="194" t="n">
        <v>0</v>
      </c>
      <c r="C4632" s="195" t="n">
        <v>0</v>
      </c>
      <c r="D4632" s="96" t="n">
        <v>453</v>
      </c>
      <c r="E4632" s="34" t="n">
        <v>421</v>
      </c>
      <c r="G4632" s="34" t="n">
        <v>9</v>
      </c>
      <c r="H4632" s="34" t="n">
        <v>24</v>
      </c>
      <c r="J4632" s="34" t="n">
        <v>384</v>
      </c>
      <c r="K4632" s="34" t="n">
        <v>0</v>
      </c>
      <c r="L4632" s="34" t="n">
        <v>0</v>
      </c>
      <c r="M4632" s="34" t="n">
        <v>0</v>
      </c>
    </row>
    <row r="4633" customFormat="false" ht="12.75" hidden="false" customHeight="false" outlineLevel="0" collapsed="false">
      <c r="A4633" s="193" t="n">
        <v>0</v>
      </c>
      <c r="B4633" s="194" t="n">
        <v>0</v>
      </c>
      <c r="C4633" s="195" t="n">
        <v>0</v>
      </c>
      <c r="D4633" s="96" t="n">
        <v>57</v>
      </c>
      <c r="E4633" s="34" t="n">
        <v>51</v>
      </c>
      <c r="G4633" s="34" t="n">
        <v>11</v>
      </c>
      <c r="H4633" s="34" t="n">
        <v>1</v>
      </c>
      <c r="J4633" s="34" t="n">
        <v>39</v>
      </c>
      <c r="K4633" s="34" t="n">
        <v>0</v>
      </c>
      <c r="L4633" s="34" t="n">
        <v>0</v>
      </c>
      <c r="M4633" s="34" t="n">
        <v>0</v>
      </c>
    </row>
    <row r="4634" customFormat="false" ht="12.75" hidden="false" customHeight="false" outlineLevel="0" collapsed="false">
      <c r="A4634" s="193" t="n">
        <v>0</v>
      </c>
      <c r="B4634" s="194" t="n">
        <v>0</v>
      </c>
      <c r="C4634" s="195" t="n">
        <v>0</v>
      </c>
      <c r="D4634" s="96" t="n">
        <v>1229</v>
      </c>
      <c r="E4634" s="34" t="n">
        <v>982</v>
      </c>
      <c r="G4634" s="34" t="n">
        <v>287</v>
      </c>
      <c r="H4634" s="34" t="n">
        <v>512</v>
      </c>
      <c r="J4634" s="34" t="n">
        <v>16</v>
      </c>
      <c r="K4634" s="34" t="n">
        <v>38</v>
      </c>
      <c r="L4634" s="34" t="n">
        <v>0</v>
      </c>
      <c r="M4634" s="34" t="n">
        <v>0</v>
      </c>
    </row>
    <row r="4635" customFormat="false" ht="12.75" hidden="false" customHeight="false" outlineLevel="0" collapsed="false">
      <c r="A4635" s="193" t="n">
        <v>0</v>
      </c>
      <c r="B4635" s="194" t="n">
        <v>0</v>
      </c>
      <c r="C4635" s="195" t="n">
        <v>0</v>
      </c>
      <c r="D4635" s="96" t="n">
        <v>2623</v>
      </c>
      <c r="E4635" s="34" t="n">
        <v>1969</v>
      </c>
      <c r="G4635" s="34" t="n">
        <v>383</v>
      </c>
      <c r="H4635" s="34" t="n">
        <v>298</v>
      </c>
      <c r="J4635" s="34" t="n">
        <v>170</v>
      </c>
      <c r="K4635" s="34" t="n">
        <v>66</v>
      </c>
      <c r="L4635" s="34" t="n">
        <v>9</v>
      </c>
      <c r="M4635" s="34" t="n">
        <v>38</v>
      </c>
    </row>
    <row r="4636" customFormat="false" ht="12.75" hidden="false" customHeight="false" outlineLevel="0" collapsed="false">
      <c r="A4636" s="193" t="n">
        <v>0</v>
      </c>
      <c r="B4636" s="194" t="n">
        <v>0</v>
      </c>
      <c r="C4636" s="195" t="n">
        <v>0</v>
      </c>
      <c r="D4636" s="96" t="n">
        <v>10</v>
      </c>
      <c r="E4636" s="34" t="n">
        <v>10</v>
      </c>
      <c r="G4636" s="34" t="n">
        <v>0</v>
      </c>
      <c r="H4636" s="34" t="n">
        <v>1</v>
      </c>
      <c r="J4636" s="34" t="n">
        <v>3</v>
      </c>
      <c r="K4636" s="34" t="n">
        <v>2</v>
      </c>
      <c r="L4636" s="34" t="n">
        <v>0</v>
      </c>
      <c r="M4636" s="34" t="n">
        <v>0</v>
      </c>
    </row>
    <row r="4637" customFormat="false" ht="12.75" hidden="false" customHeight="false" outlineLevel="0" collapsed="false">
      <c r="A4637" s="193" t="n">
        <v>0</v>
      </c>
      <c r="B4637" s="194" t="n">
        <v>0</v>
      </c>
      <c r="C4637" s="195" t="n">
        <v>0</v>
      </c>
      <c r="D4637" s="96" t="n">
        <v>18709</v>
      </c>
      <c r="E4637" s="34" t="n">
        <v>13273</v>
      </c>
      <c r="G4637" s="34" t="n">
        <v>1617</v>
      </c>
      <c r="H4637" s="34" t="n">
        <v>3580</v>
      </c>
      <c r="J4637" s="34" t="n">
        <v>1415</v>
      </c>
      <c r="K4637" s="34" t="n">
        <v>973</v>
      </c>
      <c r="L4637" s="34" t="n">
        <v>126</v>
      </c>
      <c r="M4637" s="34" t="n">
        <v>0</v>
      </c>
    </row>
    <row r="4638" customFormat="false" ht="12.75" hidden="false" customHeight="false" outlineLevel="0" collapsed="false">
      <c r="A4638" s="193" t="n">
        <v>0</v>
      </c>
      <c r="B4638" s="194" t="n">
        <v>0</v>
      </c>
      <c r="C4638" s="195" t="n">
        <v>0</v>
      </c>
      <c r="D4638" s="96" t="n">
        <v>7646</v>
      </c>
      <c r="E4638" s="34" t="n">
        <v>5352</v>
      </c>
      <c r="G4638" s="34" t="n">
        <v>888</v>
      </c>
      <c r="H4638" s="34" t="n">
        <v>1668</v>
      </c>
      <c r="J4638" s="34" t="n">
        <v>738</v>
      </c>
      <c r="K4638" s="34" t="n">
        <v>217</v>
      </c>
      <c r="L4638" s="34" t="n">
        <v>26</v>
      </c>
      <c r="M4638" s="34" t="n">
        <v>0</v>
      </c>
    </row>
    <row r="4639" customFormat="false" ht="12.75" hidden="false" customHeight="false" outlineLevel="0" collapsed="false">
      <c r="A4639" s="193" t="n">
        <v>0</v>
      </c>
      <c r="B4639" s="194" t="n">
        <v>0</v>
      </c>
      <c r="C4639" s="195" t="n">
        <v>0</v>
      </c>
      <c r="D4639" s="96" t="n">
        <v>1070</v>
      </c>
      <c r="E4639" s="34" t="n">
        <v>745</v>
      </c>
      <c r="G4639" s="34" t="n">
        <v>100</v>
      </c>
      <c r="H4639" s="34" t="n">
        <v>163</v>
      </c>
      <c r="J4639" s="34" t="n">
        <v>82</v>
      </c>
      <c r="K4639" s="34" t="n">
        <v>0</v>
      </c>
      <c r="L4639" s="34" t="n">
        <v>0</v>
      </c>
      <c r="M4639" s="34" t="n">
        <v>0</v>
      </c>
    </row>
    <row r="4640" customFormat="false" ht="12.75" hidden="false" customHeight="false" outlineLevel="0" collapsed="false">
      <c r="A4640" s="193" t="n">
        <v>0</v>
      </c>
      <c r="B4640" s="194" t="n">
        <v>0</v>
      </c>
      <c r="C4640" s="195" t="n">
        <v>0</v>
      </c>
      <c r="D4640" s="96" t="n">
        <v>951</v>
      </c>
      <c r="E4640" s="34" t="n">
        <v>637</v>
      </c>
      <c r="G4640" s="34" t="n">
        <v>285</v>
      </c>
      <c r="H4640" s="34" t="n">
        <v>229</v>
      </c>
      <c r="J4640" s="34" t="n">
        <v>61</v>
      </c>
      <c r="K4640" s="34" t="n">
        <v>10</v>
      </c>
      <c r="L4640" s="34" t="n">
        <v>15</v>
      </c>
      <c r="M4640" s="34" t="n">
        <v>0</v>
      </c>
    </row>
    <row r="4641" customFormat="false" ht="12.75" hidden="false" customHeight="false" outlineLevel="0" collapsed="false">
      <c r="A4641" s="193" t="n">
        <v>0</v>
      </c>
      <c r="B4641" s="194" t="n">
        <v>0</v>
      </c>
      <c r="C4641" s="195" t="n">
        <v>0</v>
      </c>
      <c r="D4641" s="96" t="n">
        <v>53</v>
      </c>
      <c r="E4641" s="34" t="n">
        <v>41</v>
      </c>
      <c r="G4641" s="34" t="n">
        <v>13</v>
      </c>
      <c r="H4641" s="34" t="n">
        <v>5</v>
      </c>
      <c r="J4641" s="34" t="n">
        <v>16</v>
      </c>
      <c r="K4641" s="34" t="n">
        <v>0</v>
      </c>
      <c r="L4641" s="34" t="n">
        <v>0</v>
      </c>
      <c r="M4641" s="34" t="n">
        <v>0</v>
      </c>
    </row>
    <row r="4642" customFormat="false" ht="12.75" hidden="false" customHeight="false" outlineLevel="0" collapsed="false">
      <c r="A4642" s="193" t="n">
        <v>0</v>
      </c>
      <c r="B4642" s="194" t="n">
        <v>0</v>
      </c>
      <c r="C4642" s="195" t="n">
        <v>0</v>
      </c>
      <c r="D4642" s="96" t="n">
        <v>102</v>
      </c>
      <c r="E4642" s="34" t="n">
        <v>74</v>
      </c>
      <c r="G4642" s="34" t="n">
        <v>21</v>
      </c>
      <c r="H4642" s="34" t="n">
        <v>2</v>
      </c>
      <c r="J4642" s="34" t="n">
        <v>0</v>
      </c>
      <c r="K4642" s="34" t="n">
        <v>28</v>
      </c>
      <c r="L4642" s="34" t="n">
        <v>0</v>
      </c>
      <c r="M4642" s="34" t="n">
        <v>0</v>
      </c>
    </row>
    <row r="4643" customFormat="false" ht="12.75" hidden="false" customHeight="false" outlineLevel="0" collapsed="false">
      <c r="A4643" s="193" t="n">
        <v>0</v>
      </c>
      <c r="B4643" s="194" t="n">
        <v>0</v>
      </c>
      <c r="C4643" s="195" t="n">
        <v>0</v>
      </c>
      <c r="D4643" s="96" t="n">
        <v>1204</v>
      </c>
      <c r="E4643" s="34" t="n">
        <v>562</v>
      </c>
      <c r="G4643" s="34" t="n">
        <v>2</v>
      </c>
      <c r="H4643" s="34" t="n">
        <v>99</v>
      </c>
      <c r="J4643" s="34" t="n">
        <v>43</v>
      </c>
      <c r="K4643" s="34" t="n">
        <v>84</v>
      </c>
      <c r="L4643" s="34" t="n">
        <v>8</v>
      </c>
      <c r="M4643" s="34" t="n">
        <v>0</v>
      </c>
    </row>
    <row r="4644" customFormat="false" ht="12.75" hidden="false" customHeight="false" outlineLevel="0" collapsed="false">
      <c r="A4644" s="193" t="n">
        <v>0</v>
      </c>
      <c r="B4644" s="194" t="n">
        <v>0</v>
      </c>
      <c r="C4644" s="195" t="n">
        <v>0</v>
      </c>
      <c r="D4644" s="96" t="n">
        <v>2738</v>
      </c>
      <c r="E4644" s="34" t="n">
        <v>1901</v>
      </c>
      <c r="G4644" s="34" t="n">
        <v>409</v>
      </c>
      <c r="H4644" s="34" t="n">
        <v>479</v>
      </c>
      <c r="J4644" s="34" t="n">
        <v>470</v>
      </c>
      <c r="K4644" s="34" t="n">
        <v>11</v>
      </c>
      <c r="L4644" s="34" t="n">
        <v>0</v>
      </c>
      <c r="M4644" s="34" t="n">
        <v>0</v>
      </c>
    </row>
    <row r="4645" customFormat="false" ht="12.75" hidden="false" customHeight="false" outlineLevel="0" collapsed="false">
      <c r="A4645" s="193" t="n">
        <v>0</v>
      </c>
      <c r="B4645" s="194" t="n">
        <v>0</v>
      </c>
      <c r="C4645" s="195" t="n">
        <v>0</v>
      </c>
      <c r="D4645" s="96" t="n">
        <v>1520</v>
      </c>
      <c r="E4645" s="34" t="n">
        <v>1387</v>
      </c>
      <c r="G4645" s="34" t="n">
        <v>58</v>
      </c>
      <c r="H4645" s="34" t="n">
        <v>691</v>
      </c>
      <c r="J4645" s="34" t="n">
        <v>66</v>
      </c>
      <c r="K4645" s="34" t="n">
        <v>84</v>
      </c>
      <c r="L4645" s="34" t="n">
        <v>3</v>
      </c>
      <c r="M4645" s="34" t="n">
        <v>0</v>
      </c>
    </row>
    <row r="4646" customFormat="false" ht="12.75" hidden="false" customHeight="false" outlineLevel="0" collapsed="false">
      <c r="A4646" s="193" t="n">
        <v>0</v>
      </c>
      <c r="B4646" s="194" t="n">
        <v>0</v>
      </c>
      <c r="C4646" s="195" t="n">
        <v>0</v>
      </c>
      <c r="D4646" s="96" t="n">
        <v>8</v>
      </c>
      <c r="E4646" s="34" t="n">
        <v>5</v>
      </c>
      <c r="G4646" s="34" t="n">
        <v>0</v>
      </c>
      <c r="H4646" s="34" t="n">
        <v>0</v>
      </c>
      <c r="J4646" s="34" t="n">
        <v>0</v>
      </c>
      <c r="K4646" s="34" t="n">
        <v>0</v>
      </c>
      <c r="L4646" s="34" t="n">
        <v>0</v>
      </c>
      <c r="M4646" s="34" t="n">
        <v>0</v>
      </c>
    </row>
    <row r="4647" customFormat="false" ht="12.75" hidden="false" customHeight="false" outlineLevel="0" collapsed="false">
      <c r="A4647" s="193" t="n">
        <v>0</v>
      </c>
      <c r="B4647" s="194" t="n">
        <v>0</v>
      </c>
      <c r="C4647" s="195" t="n">
        <v>0</v>
      </c>
      <c r="D4647" s="96" t="n">
        <v>11044</v>
      </c>
      <c r="E4647" s="34" t="n">
        <v>7906</v>
      </c>
      <c r="G4647" s="34" t="n">
        <v>723</v>
      </c>
      <c r="H4647" s="34" t="n">
        <v>1911</v>
      </c>
      <c r="J4647" s="34" t="n">
        <v>674</v>
      </c>
      <c r="K4647" s="34" t="n">
        <v>751</v>
      </c>
      <c r="L4647" s="34" t="n">
        <v>100</v>
      </c>
      <c r="M4647" s="34" t="n">
        <v>0</v>
      </c>
    </row>
    <row r="4648" customFormat="false" ht="12.75" hidden="false" customHeight="false" outlineLevel="0" collapsed="false">
      <c r="A4648" s="193" t="n">
        <v>0</v>
      </c>
      <c r="B4648" s="194" t="n">
        <v>0</v>
      </c>
      <c r="C4648" s="195" t="n">
        <v>0</v>
      </c>
      <c r="D4648" s="96" t="n">
        <v>992</v>
      </c>
      <c r="E4648" s="34" t="n">
        <v>539</v>
      </c>
      <c r="G4648" s="34" t="n">
        <v>49</v>
      </c>
      <c r="H4648" s="34" t="n">
        <v>139</v>
      </c>
      <c r="J4648" s="34" t="n">
        <v>119</v>
      </c>
      <c r="K4648" s="34" t="n">
        <v>66</v>
      </c>
      <c r="L4648" s="34" t="n">
        <v>0</v>
      </c>
      <c r="M4648" s="34" t="n">
        <v>0</v>
      </c>
    </row>
    <row r="4649" customFormat="false" ht="12.75" hidden="false" customHeight="false" outlineLevel="0" collapsed="false">
      <c r="A4649" s="193" t="n">
        <v>0</v>
      </c>
      <c r="B4649" s="194" t="n">
        <v>0</v>
      </c>
      <c r="C4649" s="195" t="n">
        <v>0</v>
      </c>
      <c r="D4649" s="96" t="n">
        <v>242</v>
      </c>
      <c r="E4649" s="34" t="n">
        <v>154</v>
      </c>
      <c r="G4649" s="34" t="n">
        <v>16</v>
      </c>
      <c r="H4649" s="34" t="n">
        <v>48</v>
      </c>
      <c r="J4649" s="34" t="n">
        <v>0</v>
      </c>
      <c r="K4649" s="34" t="n">
        <v>26</v>
      </c>
      <c r="L4649" s="34" t="n">
        <v>0</v>
      </c>
      <c r="M4649" s="34" t="n">
        <v>0</v>
      </c>
    </row>
    <row r="4650" customFormat="false" ht="12.75" hidden="false" customHeight="false" outlineLevel="0" collapsed="false">
      <c r="A4650" s="193" t="n">
        <v>0</v>
      </c>
      <c r="B4650" s="194" t="n">
        <v>0</v>
      </c>
      <c r="C4650" s="195" t="n">
        <v>0</v>
      </c>
      <c r="D4650" s="96" t="n">
        <v>180</v>
      </c>
      <c r="E4650" s="34" t="n">
        <v>124</v>
      </c>
      <c r="G4650" s="34" t="n">
        <v>24</v>
      </c>
      <c r="H4650" s="34" t="n">
        <v>62</v>
      </c>
      <c r="J4650" s="34" t="n">
        <v>5</v>
      </c>
      <c r="K4650" s="34" t="n">
        <v>6</v>
      </c>
      <c r="L4650" s="34" t="n">
        <v>0</v>
      </c>
      <c r="M4650" s="34" t="n">
        <v>0</v>
      </c>
    </row>
    <row r="4651" customFormat="false" ht="12.75" hidden="false" customHeight="false" outlineLevel="0" collapsed="false">
      <c r="A4651" s="193" t="n">
        <v>0</v>
      </c>
      <c r="B4651" s="194" t="n">
        <v>0</v>
      </c>
      <c r="C4651" s="195" t="n">
        <v>0</v>
      </c>
      <c r="D4651" s="96" t="n">
        <v>7105</v>
      </c>
      <c r="E4651" s="34" t="n">
        <v>5322</v>
      </c>
      <c r="G4651" s="34" t="n">
        <v>348</v>
      </c>
      <c r="H4651" s="34" t="n">
        <v>1322</v>
      </c>
      <c r="J4651" s="34" t="n">
        <v>255</v>
      </c>
      <c r="K4651" s="34" t="n">
        <v>590</v>
      </c>
      <c r="L4651" s="34" t="n">
        <v>88</v>
      </c>
      <c r="M4651" s="34" t="n">
        <v>0</v>
      </c>
    </row>
    <row r="4652" customFormat="false" ht="12.75" hidden="false" customHeight="false" outlineLevel="0" collapsed="false">
      <c r="A4652" s="193" t="n">
        <v>0</v>
      </c>
      <c r="B4652" s="194" t="n">
        <v>0</v>
      </c>
      <c r="C4652" s="195" t="n">
        <v>0</v>
      </c>
      <c r="D4652" s="96" t="n">
        <v>178</v>
      </c>
      <c r="E4652" s="34" t="n">
        <v>116</v>
      </c>
      <c r="G4652" s="34" t="n">
        <v>78</v>
      </c>
      <c r="H4652" s="34" t="n">
        <v>6</v>
      </c>
      <c r="J4652" s="34" t="n">
        <v>13</v>
      </c>
      <c r="K4652" s="34" t="n">
        <v>3</v>
      </c>
      <c r="L4652" s="34" t="n">
        <v>0</v>
      </c>
      <c r="M4652" s="34" t="n">
        <v>0</v>
      </c>
    </row>
    <row r="4653" customFormat="false" ht="12.75" hidden="false" customHeight="false" outlineLevel="0" collapsed="false">
      <c r="A4653" s="193" t="n">
        <v>0</v>
      </c>
      <c r="B4653" s="194" t="n">
        <v>0</v>
      </c>
      <c r="C4653" s="195" t="n">
        <v>0</v>
      </c>
      <c r="D4653" s="96" t="n">
        <v>385</v>
      </c>
      <c r="E4653" s="34" t="n">
        <v>248</v>
      </c>
      <c r="G4653" s="34" t="n">
        <v>20</v>
      </c>
      <c r="H4653" s="34" t="n">
        <v>52</v>
      </c>
      <c r="J4653" s="34" t="n">
        <v>55</v>
      </c>
      <c r="K4653" s="34" t="n">
        <v>2</v>
      </c>
      <c r="L4653" s="34" t="n">
        <v>0</v>
      </c>
      <c r="M4653" s="34" t="n">
        <v>0</v>
      </c>
    </row>
    <row r="4654" customFormat="false" ht="12.75" hidden="false" customHeight="false" outlineLevel="0" collapsed="false">
      <c r="A4654" s="193" t="n">
        <v>0</v>
      </c>
      <c r="B4654" s="194" t="n">
        <v>0</v>
      </c>
      <c r="C4654" s="195" t="n">
        <v>0</v>
      </c>
      <c r="D4654" s="96" t="n">
        <v>259</v>
      </c>
      <c r="E4654" s="34" t="n">
        <v>174</v>
      </c>
      <c r="G4654" s="34" t="n">
        <v>36</v>
      </c>
      <c r="H4654" s="34" t="n">
        <v>27</v>
      </c>
      <c r="J4654" s="34" t="n">
        <v>0</v>
      </c>
      <c r="K4654" s="34" t="n">
        <v>1</v>
      </c>
      <c r="L4654" s="34" t="n">
        <v>0</v>
      </c>
      <c r="M4654" s="34" t="n">
        <v>0</v>
      </c>
    </row>
    <row r="4655" customFormat="false" ht="12.75" hidden="false" customHeight="false" outlineLevel="0" collapsed="false">
      <c r="A4655" s="193" t="n">
        <v>0</v>
      </c>
      <c r="B4655" s="194" t="n">
        <v>0</v>
      </c>
      <c r="C4655" s="195" t="n">
        <v>0</v>
      </c>
      <c r="D4655" s="96" t="n">
        <v>1351</v>
      </c>
      <c r="E4655" s="34" t="n">
        <v>949</v>
      </c>
      <c r="G4655" s="34" t="n">
        <v>125</v>
      </c>
      <c r="H4655" s="34" t="n">
        <v>219</v>
      </c>
      <c r="J4655" s="34" t="n">
        <v>155</v>
      </c>
      <c r="K4655" s="34" t="n">
        <v>52</v>
      </c>
      <c r="L4655" s="34" t="n">
        <v>6</v>
      </c>
      <c r="M4655" s="34" t="n">
        <v>0</v>
      </c>
    </row>
    <row r="4656" customFormat="false" ht="12.75" hidden="false" customHeight="false" outlineLevel="0" collapsed="false">
      <c r="A4656" s="193" t="n">
        <v>0</v>
      </c>
      <c r="B4656" s="194" t="n">
        <v>0</v>
      </c>
      <c r="C4656" s="195" t="n">
        <v>0</v>
      </c>
      <c r="D4656" s="96" t="n">
        <v>196</v>
      </c>
      <c r="E4656" s="34" t="n">
        <v>177</v>
      </c>
      <c r="G4656" s="34" t="n">
        <v>0</v>
      </c>
      <c r="H4656" s="34" t="n">
        <v>20</v>
      </c>
      <c r="J4656" s="34" t="n">
        <v>72</v>
      </c>
      <c r="K4656" s="34" t="n">
        <v>0</v>
      </c>
      <c r="L4656" s="34" t="n">
        <v>6</v>
      </c>
      <c r="M4656" s="34" t="n">
        <v>0</v>
      </c>
    </row>
    <row r="4657" customFormat="false" ht="12.75" hidden="false" customHeight="false" outlineLevel="0" collapsed="false">
      <c r="A4657" s="193" t="n">
        <v>0</v>
      </c>
      <c r="B4657" s="194" t="n">
        <v>0</v>
      </c>
      <c r="C4657" s="195" t="n">
        <v>0</v>
      </c>
      <c r="D4657" s="96" t="n">
        <v>156</v>
      </c>
      <c r="E4657" s="34" t="n">
        <v>103</v>
      </c>
      <c r="G4657" s="34" t="n">
        <v>27</v>
      </c>
      <c r="H4657" s="34" t="n">
        <v>16</v>
      </c>
      <c r="J4657" s="34" t="n">
        <v>0</v>
      </c>
      <c r="K4657" s="34" t="n">
        <v>5</v>
      </c>
      <c r="L4657" s="34" t="n">
        <v>0</v>
      </c>
      <c r="M4657" s="34" t="n">
        <v>0</v>
      </c>
    </row>
    <row r="4658" customFormat="false" ht="12.75" hidden="false" customHeight="false" outlineLevel="0" collapsed="false">
      <c r="A4658" s="193" t="n">
        <v>0</v>
      </c>
      <c r="B4658" s="194" t="n">
        <v>0</v>
      </c>
      <c r="C4658" s="195" t="n">
        <v>0</v>
      </c>
      <c r="D4658" s="96" t="n">
        <v>19</v>
      </c>
      <c r="E4658" s="34" t="n">
        <v>15</v>
      </c>
      <c r="G4658" s="34" t="n">
        <v>6</v>
      </c>
      <c r="H4658" s="34" t="n">
        <v>1</v>
      </c>
      <c r="J4658" s="34" t="n">
        <v>3</v>
      </c>
      <c r="K4658" s="34" t="n">
        <v>5</v>
      </c>
      <c r="L4658" s="34" t="n">
        <v>0</v>
      </c>
      <c r="M4658" s="34" t="n">
        <v>0</v>
      </c>
    </row>
    <row r="4659" customFormat="false" ht="12.75" hidden="false" customHeight="false" outlineLevel="0" collapsed="false">
      <c r="A4659" s="193" t="n">
        <v>0</v>
      </c>
      <c r="B4659" s="194" t="n">
        <v>0</v>
      </c>
      <c r="C4659" s="195" t="n">
        <v>0</v>
      </c>
      <c r="D4659" s="96" t="n">
        <v>19</v>
      </c>
      <c r="E4659" s="34" t="n">
        <v>15</v>
      </c>
      <c r="G4659" s="34" t="n">
        <v>6</v>
      </c>
      <c r="H4659" s="34" t="n">
        <v>1</v>
      </c>
      <c r="J4659" s="34" t="n">
        <v>3</v>
      </c>
      <c r="K4659" s="34" t="n">
        <v>5</v>
      </c>
      <c r="L4659" s="34" t="n">
        <v>0</v>
      </c>
      <c r="M4659" s="34" t="n">
        <v>0</v>
      </c>
    </row>
    <row r="4660" customFormat="false" ht="12.75" hidden="false" customHeight="false" outlineLevel="0" collapsed="false">
      <c r="A4660" s="193" t="n">
        <v>0</v>
      </c>
      <c r="B4660" s="194" t="n">
        <v>0</v>
      </c>
      <c r="C4660" s="195" t="n">
        <v>0</v>
      </c>
      <c r="D4660" s="96" t="n">
        <v>70</v>
      </c>
      <c r="E4660" s="34" t="n">
        <v>44</v>
      </c>
      <c r="G4660" s="34" t="n">
        <v>3</v>
      </c>
      <c r="H4660" s="34" t="n">
        <v>20</v>
      </c>
      <c r="J4660" s="34" t="n">
        <v>2</v>
      </c>
      <c r="K4660" s="34" t="n">
        <v>6</v>
      </c>
      <c r="L4660" s="34" t="n">
        <v>0</v>
      </c>
      <c r="M4660" s="34" t="n">
        <v>0</v>
      </c>
    </row>
    <row r="4661" customFormat="false" ht="12.75" hidden="false" customHeight="false" outlineLevel="0" collapsed="false">
      <c r="A4661" s="193" t="n">
        <v>0</v>
      </c>
      <c r="B4661" s="194" t="n">
        <v>0</v>
      </c>
      <c r="C4661" s="195" t="n">
        <v>0</v>
      </c>
      <c r="D4661" s="96" t="n">
        <v>70</v>
      </c>
      <c r="E4661" s="34" t="n">
        <v>44</v>
      </c>
      <c r="G4661" s="34" t="n">
        <v>3</v>
      </c>
      <c r="H4661" s="34" t="n">
        <v>20</v>
      </c>
      <c r="J4661" s="34" t="n">
        <v>2</v>
      </c>
      <c r="K4661" s="34" t="n">
        <v>6</v>
      </c>
      <c r="L4661" s="34" t="n">
        <v>0</v>
      </c>
      <c r="M4661" s="34" t="n">
        <v>0</v>
      </c>
    </row>
    <row r="4662" customFormat="false" ht="12.75" hidden="false" customHeight="false" outlineLevel="0" collapsed="false">
      <c r="A4662" s="193" t="n">
        <v>0</v>
      </c>
      <c r="B4662" s="194" t="n">
        <v>0</v>
      </c>
      <c r="C4662" s="195" t="n">
        <v>0</v>
      </c>
      <c r="D4662" s="96" t="n">
        <v>70</v>
      </c>
      <c r="E4662" s="34" t="n">
        <v>44</v>
      </c>
      <c r="G4662" s="34" t="n">
        <v>3</v>
      </c>
      <c r="H4662" s="34" t="n">
        <v>20</v>
      </c>
      <c r="J4662" s="34" t="n">
        <v>2</v>
      </c>
      <c r="K4662" s="34" t="n">
        <v>6</v>
      </c>
      <c r="L4662" s="34" t="n">
        <v>0</v>
      </c>
      <c r="M4662" s="34" t="n">
        <v>0</v>
      </c>
    </row>
    <row r="4663" customFormat="false" ht="12.75" hidden="false" customHeight="false" outlineLevel="0" collapsed="false">
      <c r="A4663" s="193" t="n">
        <v>0</v>
      </c>
      <c r="B4663" s="194" t="n">
        <v>0</v>
      </c>
      <c r="C4663" s="195" t="n">
        <v>0</v>
      </c>
      <c r="D4663" s="96" t="n">
        <v>35310</v>
      </c>
      <c r="E4663" s="34" t="n">
        <v>26046</v>
      </c>
      <c r="G4663" s="34" t="n">
        <v>2897</v>
      </c>
      <c r="H4663" s="34" t="n">
        <v>4779</v>
      </c>
      <c r="J4663" s="34" t="n">
        <v>3855</v>
      </c>
      <c r="K4663" s="34" t="n">
        <v>2184</v>
      </c>
      <c r="L4663" s="34" t="n">
        <v>337</v>
      </c>
      <c r="M4663" s="34" t="n">
        <v>15</v>
      </c>
    </row>
    <row r="4664" customFormat="false" ht="12.75" hidden="false" customHeight="false" outlineLevel="0" collapsed="false">
      <c r="A4664" s="193" t="n">
        <v>0</v>
      </c>
      <c r="B4664" s="194" t="n">
        <v>0</v>
      </c>
      <c r="C4664" s="195" t="n">
        <v>0</v>
      </c>
      <c r="D4664" s="96" t="n">
        <v>12627</v>
      </c>
      <c r="E4664" s="34" t="n">
        <v>8670</v>
      </c>
      <c r="G4664" s="34" t="n">
        <v>964</v>
      </c>
      <c r="H4664" s="34" t="n">
        <v>1718</v>
      </c>
      <c r="J4664" s="34" t="n">
        <v>955</v>
      </c>
      <c r="K4664" s="34" t="n">
        <v>768</v>
      </c>
      <c r="L4664" s="34" t="n">
        <v>231</v>
      </c>
      <c r="M4664" s="34" t="n">
        <v>3</v>
      </c>
    </row>
    <row r="4665" customFormat="false" ht="12.75" hidden="false" customHeight="false" outlineLevel="0" collapsed="false">
      <c r="A4665" s="193" t="n">
        <v>0</v>
      </c>
      <c r="B4665" s="194" t="n">
        <v>0</v>
      </c>
      <c r="C4665" s="195" t="n">
        <v>0</v>
      </c>
      <c r="D4665" s="96" t="n">
        <v>462</v>
      </c>
      <c r="E4665" s="34" t="n">
        <v>381</v>
      </c>
      <c r="G4665" s="34" t="n">
        <v>48</v>
      </c>
      <c r="H4665" s="34" t="n">
        <v>33</v>
      </c>
      <c r="J4665" s="34" t="n">
        <v>24</v>
      </c>
      <c r="K4665" s="34" t="n">
        <v>0</v>
      </c>
      <c r="L4665" s="34" t="n">
        <v>3</v>
      </c>
      <c r="M4665" s="34" t="n">
        <v>0</v>
      </c>
    </row>
    <row r="4666" customFormat="false" ht="12.75" hidden="false" customHeight="false" outlineLevel="0" collapsed="false">
      <c r="A4666" s="193" t="n">
        <v>0</v>
      </c>
      <c r="B4666" s="194" t="n">
        <v>0</v>
      </c>
      <c r="C4666" s="195" t="n">
        <v>0</v>
      </c>
      <c r="D4666" s="96" t="n">
        <v>1263</v>
      </c>
      <c r="E4666" s="34" t="n">
        <v>765</v>
      </c>
      <c r="G4666" s="34" t="n">
        <v>66</v>
      </c>
      <c r="H4666" s="34" t="n">
        <v>133</v>
      </c>
      <c r="J4666" s="34" t="n">
        <v>296</v>
      </c>
      <c r="K4666" s="34" t="n">
        <v>30</v>
      </c>
      <c r="L4666" s="34" t="n">
        <v>18</v>
      </c>
      <c r="M4666" s="34" t="n">
        <v>0</v>
      </c>
    </row>
    <row r="4667" customFormat="false" ht="12.75" hidden="false" customHeight="false" outlineLevel="0" collapsed="false">
      <c r="A4667" s="193" t="n">
        <v>0</v>
      </c>
      <c r="B4667" s="194" t="n">
        <v>0</v>
      </c>
      <c r="C4667" s="195" t="n">
        <v>0</v>
      </c>
      <c r="D4667" s="96" t="n">
        <v>65</v>
      </c>
      <c r="E4667" s="34" t="n">
        <v>32</v>
      </c>
      <c r="G4667" s="34" t="n">
        <v>0</v>
      </c>
      <c r="H4667" s="34" t="n">
        <v>27</v>
      </c>
      <c r="J4667" s="34" t="n">
        <v>0</v>
      </c>
      <c r="K4667" s="34" t="n">
        <v>0</v>
      </c>
      <c r="L4667" s="34" t="n">
        <v>0</v>
      </c>
      <c r="M4667" s="34" t="n">
        <v>0</v>
      </c>
    </row>
    <row r="4668" customFormat="false" ht="12.75" hidden="false" customHeight="false" outlineLevel="0" collapsed="false">
      <c r="A4668" s="193" t="n">
        <v>0</v>
      </c>
      <c r="B4668" s="194" t="n">
        <v>0</v>
      </c>
      <c r="C4668" s="195" t="n">
        <v>0</v>
      </c>
      <c r="D4668" s="96" t="n">
        <v>286</v>
      </c>
      <c r="E4668" s="34" t="n">
        <v>103</v>
      </c>
      <c r="G4668" s="34" t="n">
        <v>2</v>
      </c>
      <c r="H4668" s="34" t="n">
        <v>16</v>
      </c>
      <c r="J4668" s="34" t="n">
        <v>13</v>
      </c>
      <c r="K4668" s="34" t="n">
        <v>4</v>
      </c>
      <c r="L4668" s="34" t="n">
        <v>0</v>
      </c>
      <c r="M4668" s="34" t="n">
        <v>0</v>
      </c>
    </row>
    <row r="4669" customFormat="false" ht="12.75" hidden="false" customHeight="false" outlineLevel="0" collapsed="false">
      <c r="A4669" s="193" t="n">
        <v>0</v>
      </c>
      <c r="B4669" s="194" t="n">
        <v>0</v>
      </c>
      <c r="C4669" s="195" t="n">
        <v>0</v>
      </c>
      <c r="D4669" s="96" t="n">
        <v>410</v>
      </c>
      <c r="E4669" s="34" t="n">
        <v>77</v>
      </c>
      <c r="G4669" s="34" t="n">
        <v>14</v>
      </c>
      <c r="H4669" s="34" t="n">
        <v>61</v>
      </c>
      <c r="J4669" s="34" t="n">
        <v>2</v>
      </c>
      <c r="K4669" s="34" t="n">
        <v>0</v>
      </c>
      <c r="L4669" s="34" t="n">
        <v>0</v>
      </c>
      <c r="M4669" s="34" t="n">
        <v>0</v>
      </c>
    </row>
    <row r="4670" customFormat="false" ht="12.75" hidden="false" customHeight="false" outlineLevel="0" collapsed="false">
      <c r="A4670" s="193" t="n">
        <v>0</v>
      </c>
      <c r="B4670" s="194" t="n">
        <v>0</v>
      </c>
      <c r="C4670" s="195" t="n">
        <v>0</v>
      </c>
      <c r="D4670" s="96" t="n">
        <v>164</v>
      </c>
      <c r="E4670" s="34" t="n">
        <v>152</v>
      </c>
      <c r="G4670" s="34" t="n">
        <v>43</v>
      </c>
      <c r="H4670" s="34" t="n">
        <v>39</v>
      </c>
      <c r="J4670" s="34" t="n">
        <v>1</v>
      </c>
      <c r="K4670" s="34" t="n">
        <v>9</v>
      </c>
      <c r="L4670" s="34" t="n">
        <v>3</v>
      </c>
      <c r="M4670" s="34" t="n">
        <v>0</v>
      </c>
    </row>
    <row r="4671" customFormat="false" ht="12.75" hidden="false" customHeight="false" outlineLevel="0" collapsed="false">
      <c r="A4671" s="193" t="n">
        <v>0</v>
      </c>
      <c r="B4671" s="194" t="n">
        <v>0</v>
      </c>
      <c r="C4671" s="195" t="n">
        <v>0</v>
      </c>
      <c r="D4671" s="96" t="n">
        <v>4700</v>
      </c>
      <c r="E4671" s="34" t="n">
        <v>3102</v>
      </c>
      <c r="G4671" s="34" t="n">
        <v>447</v>
      </c>
      <c r="H4671" s="34" t="n">
        <v>610</v>
      </c>
      <c r="J4671" s="34" t="n">
        <v>197</v>
      </c>
      <c r="K4671" s="34" t="n">
        <v>309</v>
      </c>
      <c r="L4671" s="34" t="n">
        <v>39</v>
      </c>
      <c r="M4671" s="34" t="n">
        <v>0</v>
      </c>
    </row>
    <row r="4672" customFormat="false" ht="12.75" hidden="false" customHeight="false" outlineLevel="0" collapsed="false">
      <c r="A4672" s="193" t="n">
        <v>0</v>
      </c>
      <c r="B4672" s="194" t="n">
        <v>0</v>
      </c>
      <c r="C4672" s="195" t="n">
        <v>0</v>
      </c>
      <c r="D4672" s="96" t="n">
        <v>5277</v>
      </c>
      <c r="E4672" s="34" t="n">
        <v>4058</v>
      </c>
      <c r="G4672" s="34" t="n">
        <v>344</v>
      </c>
      <c r="H4672" s="34" t="n">
        <v>799</v>
      </c>
      <c r="J4672" s="34" t="n">
        <v>422</v>
      </c>
      <c r="K4672" s="34" t="n">
        <v>416</v>
      </c>
      <c r="L4672" s="34" t="n">
        <v>168</v>
      </c>
      <c r="M4672" s="34" t="n">
        <v>3</v>
      </c>
    </row>
    <row r="4673" customFormat="false" ht="12.75" hidden="false" customHeight="false" outlineLevel="0" collapsed="false">
      <c r="A4673" s="193" t="n">
        <v>0</v>
      </c>
      <c r="B4673" s="194" t="n">
        <v>0</v>
      </c>
      <c r="C4673" s="195" t="n">
        <v>0</v>
      </c>
      <c r="D4673" s="96" t="n">
        <v>13825</v>
      </c>
      <c r="E4673" s="34" t="n">
        <v>10736</v>
      </c>
      <c r="G4673" s="34" t="n">
        <v>1255</v>
      </c>
      <c r="H4673" s="34" t="n">
        <v>2036</v>
      </c>
      <c r="J4673" s="34" t="n">
        <v>2282</v>
      </c>
      <c r="K4673" s="34" t="n">
        <v>1022</v>
      </c>
      <c r="L4673" s="34" t="n">
        <v>53</v>
      </c>
      <c r="M4673" s="34" t="n">
        <v>12</v>
      </c>
    </row>
    <row r="4674" customFormat="false" ht="12.75" hidden="false" customHeight="false" outlineLevel="0" collapsed="false">
      <c r="A4674" s="193" t="n">
        <v>0</v>
      </c>
      <c r="B4674" s="194" t="n">
        <v>0</v>
      </c>
      <c r="C4674" s="195" t="n">
        <v>0</v>
      </c>
      <c r="D4674" s="96" t="n">
        <v>75</v>
      </c>
      <c r="E4674" s="34" t="n">
        <v>42</v>
      </c>
      <c r="G4674" s="34" t="n">
        <v>2</v>
      </c>
      <c r="H4674" s="34" t="n">
        <v>0</v>
      </c>
      <c r="J4674" s="34" t="n">
        <v>0</v>
      </c>
      <c r="K4674" s="34" t="n">
        <v>8</v>
      </c>
      <c r="L4674" s="34" t="n">
        <v>0</v>
      </c>
      <c r="M4674" s="34" t="n">
        <v>0</v>
      </c>
    </row>
    <row r="4675" customFormat="false" ht="12.75" hidden="false" customHeight="false" outlineLevel="0" collapsed="false">
      <c r="A4675" s="193" t="n">
        <v>0</v>
      </c>
      <c r="B4675" s="194" t="n">
        <v>0</v>
      </c>
      <c r="C4675" s="195" t="n">
        <v>0</v>
      </c>
      <c r="D4675" s="96" t="n">
        <v>174</v>
      </c>
      <c r="E4675" s="34" t="n">
        <v>127</v>
      </c>
      <c r="G4675" s="34" t="n">
        <v>0</v>
      </c>
      <c r="H4675" s="34" t="n">
        <v>19</v>
      </c>
      <c r="J4675" s="34" t="n">
        <v>1</v>
      </c>
      <c r="K4675" s="34" t="n">
        <v>56</v>
      </c>
      <c r="L4675" s="34" t="n">
        <v>0</v>
      </c>
      <c r="M4675" s="34" t="n">
        <v>0</v>
      </c>
    </row>
    <row r="4676" customFormat="false" ht="12.75" hidden="false" customHeight="false" outlineLevel="0" collapsed="false">
      <c r="A4676" s="193" t="n">
        <v>0</v>
      </c>
      <c r="B4676" s="194" t="n">
        <v>0</v>
      </c>
      <c r="C4676" s="195" t="n">
        <v>0</v>
      </c>
      <c r="D4676" s="96" t="n">
        <v>5495</v>
      </c>
      <c r="E4676" s="34" t="n">
        <v>3993</v>
      </c>
      <c r="G4676" s="34" t="n">
        <v>553</v>
      </c>
      <c r="H4676" s="34" t="n">
        <v>683</v>
      </c>
      <c r="J4676" s="34" t="n">
        <v>924</v>
      </c>
      <c r="K4676" s="34" t="n">
        <v>255</v>
      </c>
      <c r="L4676" s="34" t="n">
        <v>28</v>
      </c>
      <c r="M4676" s="34" t="n">
        <v>12</v>
      </c>
    </row>
    <row r="4677" customFormat="false" ht="12.75" hidden="false" customHeight="false" outlineLevel="0" collapsed="false">
      <c r="A4677" s="193" t="n">
        <v>0</v>
      </c>
      <c r="B4677" s="194" t="n">
        <v>0</v>
      </c>
      <c r="C4677" s="195" t="n">
        <v>0</v>
      </c>
      <c r="D4677" s="96" t="n">
        <v>46</v>
      </c>
      <c r="E4677" s="34" t="n">
        <v>24</v>
      </c>
      <c r="G4677" s="34" t="n">
        <v>6</v>
      </c>
      <c r="H4677" s="34" t="n">
        <v>0</v>
      </c>
      <c r="J4677" s="34" t="n">
        <v>12</v>
      </c>
      <c r="K4677" s="34" t="n">
        <v>0</v>
      </c>
      <c r="L4677" s="34" t="n">
        <v>0</v>
      </c>
      <c r="M4677" s="34" t="n">
        <v>0</v>
      </c>
    </row>
    <row r="4678" customFormat="false" ht="12.75" hidden="false" customHeight="false" outlineLevel="0" collapsed="false">
      <c r="A4678" s="193" t="n">
        <v>0</v>
      </c>
      <c r="B4678" s="194" t="n">
        <v>0</v>
      </c>
      <c r="C4678" s="195" t="n">
        <v>0</v>
      </c>
      <c r="D4678" s="96" t="n">
        <v>13</v>
      </c>
      <c r="E4678" s="34" t="n">
        <v>11</v>
      </c>
      <c r="G4678" s="34" t="n">
        <v>0</v>
      </c>
      <c r="H4678" s="34" t="n">
        <v>0</v>
      </c>
      <c r="J4678" s="34" t="n">
        <v>0</v>
      </c>
      <c r="K4678" s="34" t="n">
        <v>0</v>
      </c>
      <c r="L4678" s="34" t="n">
        <v>0</v>
      </c>
      <c r="M4678" s="34" t="n">
        <v>0</v>
      </c>
    </row>
    <row r="4679" customFormat="false" ht="12.75" hidden="false" customHeight="false" outlineLevel="0" collapsed="false">
      <c r="A4679" s="193" t="n">
        <v>0</v>
      </c>
      <c r="B4679" s="194" t="n">
        <v>0</v>
      </c>
      <c r="C4679" s="195" t="n">
        <v>0</v>
      </c>
      <c r="D4679" s="96" t="n">
        <v>203</v>
      </c>
      <c r="E4679" s="34" t="n">
        <v>58</v>
      </c>
      <c r="G4679" s="34" t="n">
        <v>8</v>
      </c>
      <c r="H4679" s="34" t="n">
        <v>4</v>
      </c>
      <c r="J4679" s="34" t="n">
        <v>8</v>
      </c>
      <c r="K4679" s="34" t="n">
        <v>27</v>
      </c>
      <c r="L4679" s="34" t="n">
        <v>0</v>
      </c>
      <c r="M4679" s="34" t="n">
        <v>0</v>
      </c>
    </row>
    <row r="4680" customFormat="false" ht="12.75" hidden="false" customHeight="false" outlineLevel="0" collapsed="false">
      <c r="A4680" s="193" t="n">
        <v>0</v>
      </c>
      <c r="B4680" s="194" t="n">
        <v>0</v>
      </c>
      <c r="C4680" s="195" t="n">
        <v>0</v>
      </c>
      <c r="D4680" s="96" t="n">
        <v>465</v>
      </c>
      <c r="E4680" s="34" t="n">
        <v>412</v>
      </c>
      <c r="G4680" s="34" t="n">
        <v>30</v>
      </c>
      <c r="H4680" s="34" t="n">
        <v>53</v>
      </c>
      <c r="J4680" s="34" t="n">
        <v>35</v>
      </c>
      <c r="K4680" s="34" t="n">
        <v>20</v>
      </c>
      <c r="L4680" s="34" t="n">
        <v>8</v>
      </c>
      <c r="M4680" s="34" t="n">
        <v>0</v>
      </c>
    </row>
    <row r="4681" customFormat="false" ht="12.75" hidden="false" customHeight="false" outlineLevel="0" collapsed="false">
      <c r="A4681" s="193" t="n">
        <v>0</v>
      </c>
      <c r="B4681" s="194" t="n">
        <v>0</v>
      </c>
      <c r="C4681" s="195" t="n">
        <v>0</v>
      </c>
      <c r="D4681" s="96" t="n">
        <v>34</v>
      </c>
      <c r="E4681" s="34" t="n">
        <v>9</v>
      </c>
      <c r="G4681" s="34" t="n">
        <v>0</v>
      </c>
      <c r="H4681" s="34" t="n">
        <v>8</v>
      </c>
      <c r="J4681" s="34" t="n">
        <v>0</v>
      </c>
      <c r="K4681" s="34" t="n">
        <v>0</v>
      </c>
      <c r="L4681" s="34" t="n">
        <v>0</v>
      </c>
      <c r="M4681" s="34" t="n">
        <v>0</v>
      </c>
    </row>
    <row r="4682" customFormat="false" ht="12.75" hidden="false" customHeight="false" outlineLevel="0" collapsed="false">
      <c r="A4682" s="193" t="n">
        <v>0</v>
      </c>
      <c r="B4682" s="194" t="n">
        <v>0</v>
      </c>
      <c r="C4682" s="195" t="n">
        <v>0</v>
      </c>
      <c r="D4682" s="96" t="n">
        <v>7055</v>
      </c>
      <c r="E4682" s="34" t="n">
        <v>5904</v>
      </c>
      <c r="G4682" s="34" t="n">
        <v>651</v>
      </c>
      <c r="H4682" s="34" t="n">
        <v>1256</v>
      </c>
      <c r="J4682" s="34" t="n">
        <v>1258</v>
      </c>
      <c r="K4682" s="34" t="n">
        <v>642</v>
      </c>
      <c r="L4682" s="34" t="n">
        <v>17</v>
      </c>
      <c r="M4682" s="34" t="n">
        <v>0</v>
      </c>
    </row>
    <row r="4683" customFormat="false" ht="12.75" hidden="false" customHeight="false" outlineLevel="0" collapsed="false">
      <c r="A4683" s="193" t="n">
        <v>0</v>
      </c>
      <c r="B4683" s="194" t="n">
        <v>0</v>
      </c>
      <c r="C4683" s="195" t="n">
        <v>0</v>
      </c>
      <c r="D4683" s="96" t="n">
        <v>265</v>
      </c>
      <c r="E4683" s="34" t="n">
        <v>156</v>
      </c>
      <c r="G4683" s="34" t="n">
        <v>5</v>
      </c>
      <c r="H4683" s="34" t="n">
        <v>13</v>
      </c>
      <c r="J4683" s="34" t="n">
        <v>44</v>
      </c>
      <c r="K4683" s="34" t="n">
        <v>14</v>
      </c>
      <c r="L4683" s="34" t="n">
        <v>0</v>
      </c>
      <c r="M4683" s="34" t="n">
        <v>0</v>
      </c>
    </row>
    <row r="4684" customFormat="false" ht="12.75" hidden="false" customHeight="false" outlineLevel="0" collapsed="false">
      <c r="A4684" s="193" t="n">
        <v>0</v>
      </c>
      <c r="B4684" s="194" t="n">
        <v>0</v>
      </c>
      <c r="C4684" s="195" t="n">
        <v>0</v>
      </c>
      <c r="D4684" s="96" t="n">
        <v>8858</v>
      </c>
      <c r="E4684" s="34" t="n">
        <v>6640</v>
      </c>
      <c r="G4684" s="34" t="n">
        <v>678</v>
      </c>
      <c r="H4684" s="34" t="n">
        <v>1025</v>
      </c>
      <c r="J4684" s="34" t="n">
        <v>618</v>
      </c>
      <c r="K4684" s="34" t="n">
        <v>394</v>
      </c>
      <c r="L4684" s="34" t="n">
        <v>53</v>
      </c>
      <c r="M4684" s="34" t="n">
        <v>0</v>
      </c>
    </row>
    <row r="4685" customFormat="false" ht="12.75" hidden="false" customHeight="false" outlineLevel="0" collapsed="false">
      <c r="A4685" s="193" t="n">
        <v>0</v>
      </c>
      <c r="B4685" s="194" t="n">
        <v>0</v>
      </c>
      <c r="C4685" s="195" t="n">
        <v>0</v>
      </c>
      <c r="D4685" s="96" t="n">
        <v>7883</v>
      </c>
      <c r="E4685" s="34" t="n">
        <v>5831</v>
      </c>
      <c r="G4685" s="34" t="n">
        <v>494</v>
      </c>
      <c r="H4685" s="34" t="n">
        <v>863</v>
      </c>
      <c r="J4685" s="34" t="n">
        <v>563</v>
      </c>
      <c r="K4685" s="34" t="n">
        <v>385</v>
      </c>
      <c r="L4685" s="34" t="n">
        <v>53</v>
      </c>
      <c r="M4685" s="34" t="n">
        <v>0</v>
      </c>
    </row>
    <row r="4686" customFormat="false" ht="12.75" hidden="false" customHeight="false" outlineLevel="0" collapsed="false">
      <c r="A4686" s="193" t="n">
        <v>0</v>
      </c>
      <c r="B4686" s="194" t="n">
        <v>0</v>
      </c>
      <c r="C4686" s="195" t="n">
        <v>0</v>
      </c>
      <c r="D4686" s="96" t="n">
        <v>103</v>
      </c>
      <c r="E4686" s="34" t="n">
        <v>66</v>
      </c>
      <c r="G4686" s="34" t="n">
        <v>0</v>
      </c>
      <c r="H4686" s="34" t="n">
        <v>0</v>
      </c>
      <c r="J4686" s="34" t="n">
        <v>8</v>
      </c>
      <c r="K4686" s="34" t="n">
        <v>5</v>
      </c>
      <c r="L4686" s="34" t="n">
        <v>0</v>
      </c>
      <c r="M4686" s="34" t="n">
        <v>0</v>
      </c>
    </row>
    <row r="4687" customFormat="false" ht="12.75" hidden="false" customHeight="false" outlineLevel="0" collapsed="false">
      <c r="A4687" s="193" t="n">
        <v>0</v>
      </c>
      <c r="B4687" s="194" t="n">
        <v>0</v>
      </c>
      <c r="C4687" s="195" t="n">
        <v>0</v>
      </c>
      <c r="D4687" s="96" t="n">
        <v>478</v>
      </c>
      <c r="E4687" s="34" t="n">
        <v>373</v>
      </c>
      <c r="G4687" s="34" t="n">
        <v>173</v>
      </c>
      <c r="H4687" s="34" t="n">
        <v>86</v>
      </c>
      <c r="J4687" s="34" t="n">
        <v>45</v>
      </c>
      <c r="K4687" s="34" t="n">
        <v>0</v>
      </c>
      <c r="L4687" s="34" t="n">
        <v>0</v>
      </c>
      <c r="M4687" s="34" t="n">
        <v>0</v>
      </c>
    </row>
    <row r="4688" customFormat="false" ht="12.75" hidden="false" customHeight="false" outlineLevel="0" collapsed="false">
      <c r="A4688" s="193" t="n">
        <v>0</v>
      </c>
      <c r="B4688" s="194" t="n">
        <v>0</v>
      </c>
      <c r="C4688" s="195" t="n">
        <v>0</v>
      </c>
      <c r="D4688" s="96" t="n">
        <v>394</v>
      </c>
      <c r="E4688" s="34" t="n">
        <v>370</v>
      </c>
      <c r="G4688" s="34" t="n">
        <v>11</v>
      </c>
      <c r="H4688" s="34" t="n">
        <v>76</v>
      </c>
      <c r="J4688" s="34" t="n">
        <v>2</v>
      </c>
      <c r="K4688" s="34" t="n">
        <v>4</v>
      </c>
      <c r="L4688" s="34" t="n">
        <v>0</v>
      </c>
      <c r="M4688" s="34" t="n">
        <v>0</v>
      </c>
    </row>
    <row r="4689" customFormat="false" ht="12.75" hidden="false" customHeight="false" outlineLevel="0" collapsed="false">
      <c r="A4689" s="193" t="n">
        <v>0</v>
      </c>
      <c r="B4689" s="194" t="n">
        <v>0</v>
      </c>
      <c r="C4689" s="195" t="n">
        <v>0</v>
      </c>
      <c r="D4689" s="96" t="n">
        <v>60424</v>
      </c>
      <c r="E4689" s="34" t="n">
        <v>43937</v>
      </c>
      <c r="G4689" s="34" t="n">
        <v>3078</v>
      </c>
      <c r="H4689" s="34" t="n">
        <v>7000</v>
      </c>
      <c r="J4689" s="34" t="n">
        <v>6862</v>
      </c>
      <c r="K4689" s="34" t="n">
        <v>3771</v>
      </c>
      <c r="L4689" s="34" t="n">
        <v>835</v>
      </c>
      <c r="M4689" s="34" t="n">
        <v>172</v>
      </c>
    </row>
    <row r="4690" customFormat="false" ht="12.75" hidden="false" customHeight="false" outlineLevel="0" collapsed="false">
      <c r="A4690" s="193" t="n">
        <v>0</v>
      </c>
      <c r="B4690" s="194" t="n">
        <v>0</v>
      </c>
      <c r="C4690" s="195" t="n">
        <v>0</v>
      </c>
      <c r="D4690" s="96" t="n">
        <v>60424</v>
      </c>
      <c r="E4690" s="34" t="n">
        <v>43937</v>
      </c>
      <c r="G4690" s="34" t="n">
        <v>3078</v>
      </c>
      <c r="H4690" s="34" t="n">
        <v>7000</v>
      </c>
      <c r="J4690" s="34" t="n">
        <v>6862</v>
      </c>
      <c r="K4690" s="34" t="n">
        <v>3771</v>
      </c>
      <c r="L4690" s="34" t="n">
        <v>835</v>
      </c>
      <c r="M4690" s="34" t="n">
        <v>172</v>
      </c>
    </row>
    <row r="4691" customFormat="false" ht="12.75" hidden="false" customHeight="false" outlineLevel="0" collapsed="false">
      <c r="A4691" s="193" t="n">
        <v>0</v>
      </c>
      <c r="B4691" s="194" t="n">
        <v>0</v>
      </c>
      <c r="C4691" s="195" t="n">
        <v>0</v>
      </c>
      <c r="D4691" s="96" t="n">
        <v>52265</v>
      </c>
      <c r="E4691" s="34" t="n">
        <v>38126</v>
      </c>
      <c r="G4691" s="34" t="n">
        <v>2471</v>
      </c>
      <c r="H4691" s="34" t="n">
        <v>5699</v>
      </c>
      <c r="J4691" s="34" t="n">
        <v>6466</v>
      </c>
      <c r="K4691" s="34" t="n">
        <v>3448</v>
      </c>
      <c r="L4691" s="34" t="n">
        <v>650</v>
      </c>
      <c r="M4691" s="34" t="n">
        <v>172</v>
      </c>
    </row>
    <row r="4692" customFormat="false" ht="12.75" hidden="false" customHeight="false" outlineLevel="0" collapsed="false">
      <c r="A4692" s="193" t="n">
        <v>0</v>
      </c>
      <c r="B4692" s="194" t="n">
        <v>0</v>
      </c>
      <c r="C4692" s="195" t="n">
        <v>0</v>
      </c>
      <c r="D4692" s="96" t="n">
        <v>1027</v>
      </c>
      <c r="E4692" s="34" t="n">
        <v>607</v>
      </c>
      <c r="G4692" s="34" t="n">
        <v>15</v>
      </c>
      <c r="H4692" s="34" t="n">
        <v>112</v>
      </c>
      <c r="J4692" s="34" t="n">
        <v>6</v>
      </c>
      <c r="K4692" s="34" t="n">
        <v>17</v>
      </c>
      <c r="L4692" s="34" t="n">
        <v>0</v>
      </c>
      <c r="M4692" s="34" t="n">
        <v>0</v>
      </c>
    </row>
    <row r="4693" customFormat="false" ht="12.75" hidden="false" customHeight="false" outlineLevel="0" collapsed="false">
      <c r="A4693" s="193" t="n">
        <v>0</v>
      </c>
      <c r="B4693" s="194" t="n">
        <v>0</v>
      </c>
      <c r="C4693" s="195" t="n">
        <v>0</v>
      </c>
      <c r="D4693" s="96" t="n">
        <v>2472</v>
      </c>
      <c r="E4693" s="34" t="n">
        <v>1767</v>
      </c>
      <c r="G4693" s="34" t="n">
        <v>186</v>
      </c>
      <c r="H4693" s="34" t="n">
        <v>509</v>
      </c>
      <c r="J4693" s="34" t="n">
        <v>74</v>
      </c>
      <c r="K4693" s="34" t="n">
        <v>132</v>
      </c>
      <c r="L4693" s="34" t="n">
        <v>1</v>
      </c>
      <c r="M4693" s="34" t="n">
        <v>0</v>
      </c>
    </row>
    <row r="4694" customFormat="false" ht="12.75" hidden="false" customHeight="false" outlineLevel="0" collapsed="false">
      <c r="A4694" s="193" t="n">
        <v>0</v>
      </c>
      <c r="B4694" s="194" t="n">
        <v>0</v>
      </c>
      <c r="C4694" s="195" t="n">
        <v>0</v>
      </c>
      <c r="D4694" s="96" t="n">
        <v>1817</v>
      </c>
      <c r="E4694" s="34" t="n">
        <v>1467</v>
      </c>
      <c r="G4694" s="34" t="n">
        <v>153</v>
      </c>
      <c r="H4694" s="34" t="n">
        <v>243</v>
      </c>
      <c r="J4694" s="34" t="n">
        <v>52</v>
      </c>
      <c r="K4694" s="34" t="n">
        <v>67</v>
      </c>
      <c r="L4694" s="34" t="n">
        <v>4</v>
      </c>
      <c r="M4694" s="34" t="n">
        <v>0</v>
      </c>
    </row>
    <row r="4695" customFormat="false" ht="12.75" hidden="false" customHeight="false" outlineLevel="0" collapsed="false">
      <c r="A4695" s="193" t="n">
        <v>0</v>
      </c>
      <c r="B4695" s="194" t="n">
        <v>0</v>
      </c>
      <c r="C4695" s="195" t="n">
        <v>0</v>
      </c>
      <c r="D4695" s="96" t="n">
        <v>1552</v>
      </c>
      <c r="E4695" s="34" t="n">
        <v>990</v>
      </c>
      <c r="G4695" s="34" t="n">
        <v>167</v>
      </c>
      <c r="H4695" s="34" t="n">
        <v>218</v>
      </c>
      <c r="J4695" s="34" t="n">
        <v>99</v>
      </c>
      <c r="K4695" s="34" t="n">
        <v>70</v>
      </c>
      <c r="L4695" s="34" t="n">
        <v>134</v>
      </c>
      <c r="M4695" s="34" t="n">
        <v>0</v>
      </c>
    </row>
    <row r="4696" customFormat="false" ht="12.75" hidden="false" customHeight="false" outlineLevel="0" collapsed="false">
      <c r="A4696" s="193" t="n">
        <v>0</v>
      </c>
      <c r="B4696" s="194" t="n">
        <v>0</v>
      </c>
      <c r="C4696" s="195" t="n">
        <v>0</v>
      </c>
      <c r="D4696" s="96" t="n">
        <v>1291</v>
      </c>
      <c r="E4696" s="34" t="n">
        <v>980</v>
      </c>
      <c r="G4696" s="34" t="n">
        <v>86</v>
      </c>
      <c r="H4696" s="34" t="n">
        <v>219</v>
      </c>
      <c r="J4696" s="34" t="n">
        <v>165</v>
      </c>
      <c r="K4696" s="34" t="n">
        <v>37</v>
      </c>
      <c r="L4696" s="34" t="n">
        <v>46</v>
      </c>
      <c r="M4696" s="34" t="n">
        <v>0</v>
      </c>
    </row>
    <row r="4697" customFormat="false" ht="12.75" hidden="false" customHeight="false" outlineLevel="0" collapsed="false">
      <c r="A4697" s="193" t="n">
        <v>0</v>
      </c>
      <c r="B4697" s="194" t="n">
        <v>0</v>
      </c>
      <c r="C4697" s="195" t="n">
        <v>0</v>
      </c>
      <c r="D4697" s="96" t="n">
        <v>4428</v>
      </c>
      <c r="E4697" s="34" t="n">
        <v>3886</v>
      </c>
      <c r="G4697" s="34" t="n">
        <v>108</v>
      </c>
      <c r="H4697" s="34" t="n">
        <v>768</v>
      </c>
      <c r="J4697" s="34" t="n">
        <v>149</v>
      </c>
      <c r="K4697" s="34" t="n">
        <v>302</v>
      </c>
      <c r="L4697" s="34" t="n">
        <v>342</v>
      </c>
      <c r="M4697" s="34" t="n">
        <v>14</v>
      </c>
    </row>
    <row r="4698" customFormat="false" ht="12.75" hidden="false" customHeight="false" outlineLevel="0" collapsed="false">
      <c r="A4698" s="193" t="n">
        <v>0</v>
      </c>
      <c r="B4698" s="194" t="n">
        <v>0</v>
      </c>
      <c r="C4698" s="195" t="n">
        <v>0</v>
      </c>
      <c r="D4698" s="96" t="n">
        <v>4428</v>
      </c>
      <c r="E4698" s="34" t="n">
        <v>3886</v>
      </c>
      <c r="G4698" s="34" t="n">
        <v>108</v>
      </c>
      <c r="H4698" s="34" t="n">
        <v>768</v>
      </c>
      <c r="J4698" s="34" t="n">
        <v>149</v>
      </c>
      <c r="K4698" s="34" t="n">
        <v>302</v>
      </c>
      <c r="L4698" s="34" t="n">
        <v>342</v>
      </c>
      <c r="M4698" s="34" t="n">
        <v>14</v>
      </c>
    </row>
    <row r="4699" customFormat="false" ht="12.75" hidden="false" customHeight="false" outlineLevel="0" collapsed="false">
      <c r="A4699" s="193" t="n">
        <v>0</v>
      </c>
      <c r="B4699" s="194" t="n">
        <v>0</v>
      </c>
      <c r="C4699" s="195" t="n">
        <v>0</v>
      </c>
      <c r="D4699" s="96" t="n">
        <v>4428</v>
      </c>
      <c r="E4699" s="34" t="n">
        <v>3886</v>
      </c>
      <c r="G4699" s="34" t="n">
        <v>108</v>
      </c>
      <c r="H4699" s="34" t="n">
        <v>768</v>
      </c>
      <c r="J4699" s="34" t="n">
        <v>149</v>
      </c>
      <c r="K4699" s="34" t="n">
        <v>302</v>
      </c>
      <c r="L4699" s="34" t="n">
        <v>342</v>
      </c>
      <c r="M4699" s="34" t="n">
        <v>14</v>
      </c>
    </row>
    <row r="4700" customFormat="false" ht="12.75" hidden="false" customHeight="false" outlineLevel="0" collapsed="false">
      <c r="A4700" s="193" t="n">
        <v>0</v>
      </c>
      <c r="B4700" s="194" t="n">
        <v>0</v>
      </c>
      <c r="C4700" s="195" t="n">
        <v>0</v>
      </c>
      <c r="D4700" s="96" t="n">
        <v>862</v>
      </c>
      <c r="E4700" s="34" t="n">
        <v>771</v>
      </c>
      <c r="G4700" s="34" t="n">
        <v>71</v>
      </c>
      <c r="H4700" s="34" t="n">
        <v>192</v>
      </c>
      <c r="J4700" s="34" t="n">
        <v>24</v>
      </c>
      <c r="K4700" s="34" t="n">
        <v>126</v>
      </c>
      <c r="L4700" s="34" t="n">
        <v>0</v>
      </c>
      <c r="M4700" s="34" t="n">
        <v>0</v>
      </c>
    </row>
    <row r="4701" customFormat="false" ht="12.75" hidden="false" customHeight="false" outlineLevel="0" collapsed="false">
      <c r="A4701" s="193" t="n">
        <v>0</v>
      </c>
      <c r="B4701" s="194" t="n">
        <v>0</v>
      </c>
      <c r="C4701" s="195" t="n">
        <v>0</v>
      </c>
      <c r="D4701" s="96" t="n">
        <v>862</v>
      </c>
      <c r="E4701" s="34" t="n">
        <v>771</v>
      </c>
      <c r="G4701" s="34" t="n">
        <v>71</v>
      </c>
      <c r="H4701" s="34" t="n">
        <v>192</v>
      </c>
      <c r="J4701" s="34" t="n">
        <v>24</v>
      </c>
      <c r="K4701" s="34" t="n">
        <v>126</v>
      </c>
      <c r="L4701" s="34" t="n">
        <v>0</v>
      </c>
      <c r="M4701" s="34" t="n">
        <v>0</v>
      </c>
    </row>
    <row r="4702" customFormat="false" ht="12.75" hidden="false" customHeight="false" outlineLevel="0" collapsed="false">
      <c r="A4702" s="193" t="n">
        <v>0</v>
      </c>
      <c r="B4702" s="194" t="n">
        <v>0</v>
      </c>
      <c r="C4702" s="195" t="n">
        <v>0</v>
      </c>
      <c r="D4702" s="96" t="n">
        <v>543</v>
      </c>
      <c r="E4702" s="34" t="n">
        <v>505</v>
      </c>
      <c r="G4702" s="34" t="n">
        <v>46</v>
      </c>
      <c r="H4702" s="34" t="n">
        <v>25</v>
      </c>
      <c r="J4702" s="34" t="n">
        <v>6</v>
      </c>
      <c r="K4702" s="34" t="n">
        <v>121</v>
      </c>
      <c r="L4702" s="34" t="n">
        <v>0</v>
      </c>
      <c r="M4702" s="34" t="n">
        <v>0</v>
      </c>
    </row>
    <row r="4703" customFormat="false" ht="12.75" hidden="false" customHeight="false" outlineLevel="0" collapsed="false">
      <c r="A4703" s="193" t="n">
        <v>0</v>
      </c>
      <c r="B4703" s="194" t="n">
        <v>0</v>
      </c>
      <c r="C4703" s="195" t="n">
        <v>0</v>
      </c>
      <c r="D4703" s="96" t="n">
        <v>49</v>
      </c>
      <c r="E4703" s="34" t="n">
        <v>47</v>
      </c>
      <c r="G4703" s="34" t="n">
        <v>0</v>
      </c>
      <c r="H4703" s="34" t="n">
        <v>0</v>
      </c>
      <c r="J4703" s="34" t="n">
        <v>0</v>
      </c>
      <c r="K4703" s="34" t="n">
        <v>0</v>
      </c>
      <c r="L4703" s="34" t="n">
        <v>0</v>
      </c>
      <c r="M4703" s="34" t="n">
        <v>0</v>
      </c>
    </row>
    <row r="4704" customFormat="false" ht="12.75" hidden="false" customHeight="false" outlineLevel="0" collapsed="false">
      <c r="A4704" s="193" t="n">
        <v>0</v>
      </c>
      <c r="B4704" s="194" t="n">
        <v>0</v>
      </c>
      <c r="C4704" s="195" t="n">
        <v>0</v>
      </c>
      <c r="D4704" s="96" t="n">
        <v>182</v>
      </c>
      <c r="E4704" s="34" t="n">
        <v>170</v>
      </c>
      <c r="G4704" s="34" t="n">
        <v>2</v>
      </c>
      <c r="H4704" s="34" t="n">
        <v>145</v>
      </c>
      <c r="J4704" s="34" t="n">
        <v>18</v>
      </c>
      <c r="K4704" s="34" t="n">
        <v>5</v>
      </c>
      <c r="L4704" s="34" t="n">
        <v>0</v>
      </c>
      <c r="M4704" s="34" t="n">
        <v>0</v>
      </c>
    </row>
    <row r="4705" customFormat="false" ht="12.75" hidden="false" customHeight="false" outlineLevel="0" collapsed="false">
      <c r="A4705" s="193" t="n">
        <v>0</v>
      </c>
      <c r="B4705" s="194" t="n">
        <v>0</v>
      </c>
      <c r="C4705" s="195" t="n">
        <v>0</v>
      </c>
      <c r="D4705" s="96" t="n">
        <v>28</v>
      </c>
      <c r="E4705" s="34" t="n">
        <v>28</v>
      </c>
      <c r="G4705" s="34" t="n">
        <v>20</v>
      </c>
      <c r="H4705" s="34" t="n">
        <v>8</v>
      </c>
      <c r="J4705" s="34" t="n">
        <v>0</v>
      </c>
      <c r="K4705" s="34" t="n">
        <v>0</v>
      </c>
      <c r="L4705" s="34" t="n">
        <v>0</v>
      </c>
      <c r="M4705" s="34" t="n">
        <v>0</v>
      </c>
    </row>
    <row r="4706" customFormat="false" ht="12.75" hidden="false" customHeight="false" outlineLevel="0" collapsed="false">
      <c r="A4706" s="193" t="n">
        <v>0</v>
      </c>
      <c r="B4706" s="194" t="n">
        <v>0</v>
      </c>
      <c r="C4706" s="195" t="n">
        <v>0</v>
      </c>
      <c r="D4706" s="96" t="n">
        <v>10</v>
      </c>
      <c r="E4706" s="34" t="n">
        <v>10</v>
      </c>
      <c r="G4706" s="34" t="n">
        <v>0</v>
      </c>
      <c r="H4706" s="34" t="n">
        <v>10</v>
      </c>
      <c r="J4706" s="34" t="n">
        <v>0</v>
      </c>
      <c r="K4706" s="34" t="n">
        <v>0</v>
      </c>
      <c r="L4706" s="34" t="n">
        <v>0</v>
      </c>
      <c r="M4706" s="34" t="n">
        <v>0</v>
      </c>
    </row>
    <row r="4707" customFormat="false" ht="12.75" hidden="false" customHeight="false" outlineLevel="0" collapsed="false">
      <c r="A4707" s="193" t="n">
        <v>0</v>
      </c>
      <c r="B4707" s="194" t="n">
        <v>0</v>
      </c>
      <c r="C4707" s="195" t="n">
        <v>0</v>
      </c>
      <c r="D4707" s="96" t="n">
        <v>16</v>
      </c>
      <c r="E4707" s="34" t="n">
        <v>8</v>
      </c>
      <c r="G4707" s="34" t="n">
        <v>0</v>
      </c>
      <c r="H4707" s="34" t="n">
        <v>4</v>
      </c>
      <c r="J4707" s="34" t="n">
        <v>0</v>
      </c>
      <c r="K4707" s="34" t="n">
        <v>0</v>
      </c>
      <c r="L4707" s="34" t="n">
        <v>0</v>
      </c>
      <c r="M4707" s="34" t="n">
        <v>0</v>
      </c>
    </row>
    <row r="4708" customFormat="false" ht="12.75" hidden="false" customHeight="false" outlineLevel="0" collapsed="false">
      <c r="A4708" s="193" t="n">
        <v>0</v>
      </c>
      <c r="B4708" s="194" t="n">
        <v>0</v>
      </c>
      <c r="C4708" s="195" t="n">
        <v>0</v>
      </c>
      <c r="D4708" s="96" t="n">
        <v>34</v>
      </c>
      <c r="E4708" s="34" t="n">
        <v>3</v>
      </c>
      <c r="G4708" s="34" t="n">
        <v>3</v>
      </c>
      <c r="H4708" s="34" t="n">
        <v>0</v>
      </c>
      <c r="J4708" s="34" t="n">
        <v>0</v>
      </c>
      <c r="K4708" s="34" t="n">
        <v>0</v>
      </c>
      <c r="L4708" s="34" t="n">
        <v>0</v>
      </c>
      <c r="M4708" s="34" t="n">
        <v>0</v>
      </c>
    </row>
    <row r="4709" customFormat="false" ht="12.75" hidden="false" customHeight="false" outlineLevel="0" collapsed="false">
      <c r="A4709" s="193" t="n">
        <v>0</v>
      </c>
      <c r="B4709" s="194" t="n">
        <v>0</v>
      </c>
      <c r="C4709" s="195" t="n">
        <v>0</v>
      </c>
      <c r="D4709" s="96" t="n">
        <v>1099</v>
      </c>
      <c r="E4709" s="34" t="n">
        <v>762</v>
      </c>
      <c r="G4709" s="34" t="n">
        <v>89</v>
      </c>
      <c r="H4709" s="34" t="n">
        <v>80</v>
      </c>
      <c r="J4709" s="34" t="n">
        <v>44</v>
      </c>
      <c r="K4709" s="34" t="n">
        <v>75</v>
      </c>
      <c r="L4709" s="34" t="n">
        <v>0</v>
      </c>
      <c r="M4709" s="34" t="n">
        <v>0</v>
      </c>
    </row>
    <row r="4710" customFormat="false" ht="12.75" hidden="false" customHeight="false" outlineLevel="0" collapsed="false">
      <c r="A4710" s="193" t="n">
        <v>0</v>
      </c>
      <c r="B4710" s="194" t="n">
        <v>0</v>
      </c>
      <c r="C4710" s="195" t="n">
        <v>0</v>
      </c>
      <c r="D4710" s="96" t="n">
        <v>717</v>
      </c>
      <c r="E4710" s="34" t="n">
        <v>544</v>
      </c>
      <c r="G4710" s="34" t="n">
        <v>43</v>
      </c>
      <c r="H4710" s="34" t="n">
        <v>74</v>
      </c>
      <c r="J4710" s="34" t="n">
        <v>18</v>
      </c>
      <c r="K4710" s="34" t="n">
        <v>55</v>
      </c>
      <c r="L4710" s="34" t="n">
        <v>0</v>
      </c>
      <c r="M4710" s="34" t="n">
        <v>0</v>
      </c>
    </row>
    <row r="4711" customFormat="false" ht="12.75" hidden="false" customHeight="false" outlineLevel="0" collapsed="false">
      <c r="A4711" s="193" t="n">
        <v>0</v>
      </c>
      <c r="B4711" s="194" t="n">
        <v>0</v>
      </c>
      <c r="C4711" s="195" t="n">
        <v>0</v>
      </c>
      <c r="D4711" s="96" t="n">
        <v>87</v>
      </c>
      <c r="E4711" s="34" t="n">
        <v>60</v>
      </c>
      <c r="G4711" s="34" t="n">
        <v>7</v>
      </c>
      <c r="H4711" s="34" t="n">
        <v>1</v>
      </c>
      <c r="J4711" s="34" t="n">
        <v>0</v>
      </c>
      <c r="K4711" s="34" t="n">
        <v>0</v>
      </c>
      <c r="L4711" s="34" t="n">
        <v>0</v>
      </c>
      <c r="M4711" s="34" t="n">
        <v>0</v>
      </c>
    </row>
    <row r="4712" customFormat="false" ht="12.75" hidden="false" customHeight="false" outlineLevel="0" collapsed="false">
      <c r="A4712" s="193" t="n">
        <v>0</v>
      </c>
      <c r="B4712" s="194" t="n">
        <v>0</v>
      </c>
      <c r="C4712" s="195" t="n">
        <v>0</v>
      </c>
      <c r="D4712" s="96" t="n">
        <v>70</v>
      </c>
      <c r="E4712" s="34" t="n">
        <v>36</v>
      </c>
      <c r="G4712" s="34" t="n">
        <v>0</v>
      </c>
      <c r="H4712" s="34" t="n">
        <v>36</v>
      </c>
      <c r="J4712" s="34" t="n">
        <v>0</v>
      </c>
      <c r="K4712" s="34" t="n">
        <v>0</v>
      </c>
      <c r="L4712" s="34" t="n">
        <v>0</v>
      </c>
      <c r="M4712" s="34" t="n">
        <v>0</v>
      </c>
    </row>
    <row r="4713" customFormat="false" ht="12.75" hidden="false" customHeight="false" outlineLevel="0" collapsed="false">
      <c r="A4713" s="193" t="n">
        <v>0</v>
      </c>
      <c r="B4713" s="194" t="n">
        <v>0</v>
      </c>
      <c r="C4713" s="195" t="n">
        <v>0</v>
      </c>
      <c r="D4713" s="96" t="n">
        <v>243</v>
      </c>
      <c r="E4713" s="34" t="n">
        <v>188</v>
      </c>
      <c r="G4713" s="34" t="n">
        <v>11</v>
      </c>
      <c r="H4713" s="34" t="n">
        <v>11</v>
      </c>
      <c r="J4713" s="34" t="n">
        <v>3</v>
      </c>
      <c r="K4713" s="34" t="n">
        <v>0</v>
      </c>
      <c r="L4713" s="34" t="n">
        <v>0</v>
      </c>
      <c r="M4713" s="34" t="n">
        <v>0</v>
      </c>
    </row>
    <row r="4714" customFormat="false" ht="12.75" hidden="false" customHeight="false" outlineLevel="0" collapsed="false">
      <c r="A4714" s="193" t="n">
        <v>0</v>
      </c>
      <c r="B4714" s="194" t="n">
        <v>0</v>
      </c>
      <c r="C4714" s="195" t="n">
        <v>0</v>
      </c>
      <c r="D4714" s="96" t="n">
        <v>90</v>
      </c>
      <c r="E4714" s="34" t="n">
        <v>60</v>
      </c>
      <c r="G4714" s="34" t="n">
        <v>2</v>
      </c>
      <c r="H4714" s="34" t="n">
        <v>18</v>
      </c>
      <c r="J4714" s="34" t="n">
        <v>0</v>
      </c>
      <c r="K4714" s="34" t="n">
        <v>7</v>
      </c>
      <c r="L4714" s="34" t="n">
        <v>0</v>
      </c>
      <c r="M4714" s="34" t="n">
        <v>0</v>
      </c>
    </row>
    <row r="4715" customFormat="false" ht="12.75" hidden="false" customHeight="false" outlineLevel="0" collapsed="false">
      <c r="A4715" s="193" t="n">
        <v>0</v>
      </c>
      <c r="B4715" s="194" t="n">
        <v>0</v>
      </c>
      <c r="C4715" s="195" t="n">
        <v>0</v>
      </c>
      <c r="D4715" s="96" t="n">
        <v>200</v>
      </c>
      <c r="E4715" s="34" t="n">
        <v>173</v>
      </c>
      <c r="G4715" s="34" t="n">
        <v>17</v>
      </c>
      <c r="H4715" s="34" t="n">
        <v>0</v>
      </c>
      <c r="J4715" s="34" t="n">
        <v>15</v>
      </c>
      <c r="K4715" s="34" t="n">
        <v>48</v>
      </c>
      <c r="L4715" s="34" t="n">
        <v>0</v>
      </c>
      <c r="M4715" s="34" t="n">
        <v>0</v>
      </c>
    </row>
    <row r="4716" customFormat="false" ht="12.75" hidden="false" customHeight="false" outlineLevel="0" collapsed="false">
      <c r="A4716" s="193" t="n">
        <v>0</v>
      </c>
      <c r="B4716" s="194" t="n">
        <v>0</v>
      </c>
      <c r="C4716" s="195" t="n">
        <v>0</v>
      </c>
      <c r="D4716" s="96" t="n">
        <v>27</v>
      </c>
      <c r="E4716" s="34" t="n">
        <v>27</v>
      </c>
      <c r="G4716" s="34" t="n">
        <v>6</v>
      </c>
      <c r="H4716" s="34" t="n">
        <v>8</v>
      </c>
      <c r="J4716" s="34" t="n">
        <v>0</v>
      </c>
      <c r="K4716" s="34" t="n">
        <v>0</v>
      </c>
      <c r="L4716" s="34" t="n">
        <v>0</v>
      </c>
      <c r="M4716" s="34" t="n">
        <v>0</v>
      </c>
    </row>
    <row r="4717" customFormat="false" ht="12.75" hidden="false" customHeight="false" outlineLevel="0" collapsed="false">
      <c r="A4717" s="193" t="n">
        <v>0</v>
      </c>
      <c r="B4717" s="194" t="n">
        <v>0</v>
      </c>
      <c r="C4717" s="195" t="n">
        <v>0</v>
      </c>
      <c r="D4717" s="96" t="n">
        <v>382</v>
      </c>
      <c r="E4717" s="34" t="n">
        <v>218</v>
      </c>
      <c r="G4717" s="34" t="n">
        <v>46</v>
      </c>
      <c r="H4717" s="34" t="n">
        <v>6</v>
      </c>
      <c r="J4717" s="34" t="n">
        <v>26</v>
      </c>
      <c r="K4717" s="34" t="n">
        <v>20</v>
      </c>
      <c r="L4717" s="34" t="n">
        <v>0</v>
      </c>
      <c r="M4717" s="34" t="n">
        <v>0</v>
      </c>
    </row>
    <row r="4718" customFormat="false" ht="12.75" hidden="false" customHeight="false" outlineLevel="0" collapsed="false">
      <c r="A4718" s="193" t="n">
        <v>0</v>
      </c>
      <c r="B4718" s="194" t="n">
        <v>0</v>
      </c>
      <c r="C4718" s="195" t="n">
        <v>0</v>
      </c>
      <c r="D4718" s="96" t="n">
        <v>14</v>
      </c>
      <c r="E4718" s="34" t="n">
        <v>14</v>
      </c>
      <c r="G4718" s="34" t="n">
        <v>8</v>
      </c>
      <c r="H4718" s="34" t="n">
        <v>3</v>
      </c>
      <c r="J4718" s="34" t="n">
        <v>3</v>
      </c>
      <c r="K4718" s="34" t="n">
        <v>0</v>
      </c>
      <c r="L4718" s="34" t="n">
        <v>0</v>
      </c>
      <c r="M4718" s="34" t="n">
        <v>0</v>
      </c>
    </row>
    <row r="4719" customFormat="false" ht="12.75" hidden="false" customHeight="false" outlineLevel="0" collapsed="false">
      <c r="A4719" s="193" t="n">
        <v>0</v>
      </c>
      <c r="B4719" s="194" t="n">
        <v>0</v>
      </c>
      <c r="C4719" s="195" t="n">
        <v>0</v>
      </c>
      <c r="D4719" s="96" t="n">
        <v>13</v>
      </c>
      <c r="E4719" s="34" t="n">
        <v>13</v>
      </c>
      <c r="G4719" s="34" t="n">
        <v>0</v>
      </c>
      <c r="H4719" s="34" t="n">
        <v>1</v>
      </c>
      <c r="J4719" s="34" t="n">
        <v>1</v>
      </c>
      <c r="K4719" s="34" t="n">
        <v>0</v>
      </c>
      <c r="L4719" s="34" t="n">
        <v>0</v>
      </c>
      <c r="M4719" s="34" t="n">
        <v>0</v>
      </c>
    </row>
    <row r="4720" customFormat="false" ht="12.75" hidden="false" customHeight="false" outlineLevel="0" collapsed="false">
      <c r="A4720" s="193" t="n">
        <v>0</v>
      </c>
      <c r="B4720" s="194" t="n">
        <v>0</v>
      </c>
      <c r="C4720" s="195" t="n">
        <v>0</v>
      </c>
      <c r="D4720" s="96" t="n">
        <v>3</v>
      </c>
      <c r="E4720" s="34" t="n">
        <v>3</v>
      </c>
      <c r="G4720" s="34" t="n">
        <v>0</v>
      </c>
      <c r="H4720" s="34" t="n">
        <v>0</v>
      </c>
      <c r="J4720" s="34" t="n">
        <v>0</v>
      </c>
      <c r="K4720" s="34" t="n">
        <v>0</v>
      </c>
      <c r="L4720" s="34" t="n">
        <v>0</v>
      </c>
      <c r="M4720" s="34" t="n">
        <v>0</v>
      </c>
    </row>
    <row r="4721" customFormat="false" ht="12.75" hidden="false" customHeight="false" outlineLevel="0" collapsed="false">
      <c r="A4721" s="193" t="n">
        <v>0</v>
      </c>
      <c r="B4721" s="194" t="n">
        <v>0</v>
      </c>
      <c r="C4721" s="195" t="n">
        <v>0</v>
      </c>
      <c r="D4721" s="96" t="n">
        <v>195</v>
      </c>
      <c r="E4721" s="34" t="n">
        <v>130</v>
      </c>
      <c r="G4721" s="34" t="n">
        <v>6</v>
      </c>
      <c r="H4721" s="34" t="n">
        <v>0</v>
      </c>
      <c r="J4721" s="34" t="n">
        <v>22</v>
      </c>
      <c r="K4721" s="34" t="n">
        <v>0</v>
      </c>
      <c r="L4721" s="34" t="n">
        <v>0</v>
      </c>
      <c r="M4721" s="34" t="n">
        <v>0</v>
      </c>
    </row>
    <row r="4722" customFormat="false" ht="12.75" hidden="false" customHeight="false" outlineLevel="0" collapsed="false">
      <c r="A4722" s="193" t="n">
        <v>0</v>
      </c>
      <c r="B4722" s="194" t="n">
        <v>0</v>
      </c>
      <c r="C4722" s="195" t="n">
        <v>0</v>
      </c>
      <c r="D4722" s="96" t="n">
        <v>39</v>
      </c>
      <c r="E4722" s="34" t="n">
        <v>16</v>
      </c>
      <c r="G4722" s="34" t="n">
        <v>0</v>
      </c>
      <c r="H4722" s="34" t="n">
        <v>0</v>
      </c>
      <c r="J4722" s="34" t="n">
        <v>0</v>
      </c>
      <c r="K4722" s="34" t="n">
        <v>16</v>
      </c>
      <c r="L4722" s="34" t="n">
        <v>0</v>
      </c>
      <c r="M4722" s="34" t="n">
        <v>0</v>
      </c>
    </row>
    <row r="4723" customFormat="false" ht="12.75" hidden="false" customHeight="false" outlineLevel="0" collapsed="false">
      <c r="A4723" s="193" t="n">
        <v>0</v>
      </c>
      <c r="B4723" s="194" t="n">
        <v>0</v>
      </c>
      <c r="C4723" s="195" t="n">
        <v>0</v>
      </c>
      <c r="D4723" s="96" t="n">
        <v>106</v>
      </c>
      <c r="E4723" s="34" t="n">
        <v>33</v>
      </c>
      <c r="G4723" s="34" t="n">
        <v>31</v>
      </c>
      <c r="H4723" s="34" t="n">
        <v>2</v>
      </c>
      <c r="J4723" s="34" t="n">
        <v>0</v>
      </c>
      <c r="K4723" s="34" t="n">
        <v>0</v>
      </c>
      <c r="L4723" s="34" t="n">
        <v>0</v>
      </c>
      <c r="M4723" s="34" t="n">
        <v>0</v>
      </c>
    </row>
    <row r="4724" customFormat="false" ht="12.75" hidden="false" customHeight="false" outlineLevel="0" collapsed="false">
      <c r="A4724" s="193" t="n">
        <v>0</v>
      </c>
      <c r="B4724" s="194" t="n">
        <v>0</v>
      </c>
      <c r="C4724" s="195" t="n">
        <v>0</v>
      </c>
      <c r="D4724" s="96" t="n">
        <v>12</v>
      </c>
      <c r="E4724" s="34" t="n">
        <v>9</v>
      </c>
      <c r="G4724" s="34" t="n">
        <v>1</v>
      </c>
      <c r="H4724" s="34" t="n">
        <v>0</v>
      </c>
      <c r="J4724" s="34" t="n">
        <v>0</v>
      </c>
      <c r="K4724" s="34" t="n">
        <v>4</v>
      </c>
      <c r="L4724" s="34" t="n">
        <v>0</v>
      </c>
      <c r="M4724" s="34" t="n">
        <v>0</v>
      </c>
    </row>
    <row r="4725" customFormat="false" ht="12.75" hidden="false" customHeight="false" outlineLevel="0" collapsed="false">
      <c r="A4725" s="193" t="n">
        <v>0</v>
      </c>
      <c r="B4725" s="194" t="n">
        <v>0</v>
      </c>
      <c r="C4725" s="195" t="n">
        <v>0</v>
      </c>
      <c r="D4725" s="96" t="n">
        <v>53668</v>
      </c>
      <c r="E4725" s="34" t="n">
        <v>36534</v>
      </c>
      <c r="G4725" s="34" t="n">
        <v>4816</v>
      </c>
      <c r="H4725" s="34" t="n">
        <v>6657</v>
      </c>
      <c r="J4725" s="34" t="n">
        <v>7571</v>
      </c>
      <c r="K4725" s="34" t="n">
        <v>2704</v>
      </c>
      <c r="L4725" s="34" t="n">
        <v>634</v>
      </c>
      <c r="M4725" s="34" t="n">
        <v>36</v>
      </c>
    </row>
    <row r="4726" customFormat="false" ht="12.75" hidden="false" customHeight="false" outlineLevel="0" collapsed="false">
      <c r="A4726" s="193" t="n">
        <v>0</v>
      </c>
      <c r="B4726" s="194" t="n">
        <v>0</v>
      </c>
      <c r="C4726" s="195" t="n">
        <v>0</v>
      </c>
      <c r="D4726" s="96" t="n">
        <v>53668</v>
      </c>
      <c r="E4726" s="34" t="n">
        <v>36534</v>
      </c>
      <c r="G4726" s="34" t="n">
        <v>4816</v>
      </c>
      <c r="H4726" s="34" t="n">
        <v>6657</v>
      </c>
      <c r="J4726" s="34" t="n">
        <v>7571</v>
      </c>
      <c r="K4726" s="34" t="n">
        <v>2704</v>
      </c>
      <c r="L4726" s="34" t="n">
        <v>634</v>
      </c>
      <c r="M4726" s="34" t="n">
        <v>36</v>
      </c>
    </row>
    <row r="4727" customFormat="false" ht="12.75" hidden="false" customHeight="false" outlineLevel="0" collapsed="false">
      <c r="A4727" s="193" t="n">
        <v>0</v>
      </c>
      <c r="B4727" s="194" t="n">
        <v>0</v>
      </c>
      <c r="C4727" s="195" t="n">
        <v>0</v>
      </c>
      <c r="D4727" s="96" t="n">
        <v>53668</v>
      </c>
      <c r="E4727" s="34" t="n">
        <v>36534</v>
      </c>
      <c r="G4727" s="34" t="n">
        <v>4816</v>
      </c>
      <c r="H4727" s="34" t="n">
        <v>6657</v>
      </c>
      <c r="J4727" s="34" t="n">
        <v>7571</v>
      </c>
      <c r="K4727" s="34" t="n">
        <v>2704</v>
      </c>
      <c r="L4727" s="34" t="n">
        <v>634</v>
      </c>
      <c r="M4727" s="34" t="n">
        <v>36</v>
      </c>
    </row>
    <row r="4728" customFormat="false" ht="12.75" hidden="false" customHeight="false" outlineLevel="0" collapsed="false">
      <c r="A4728" s="193" t="n">
        <v>0</v>
      </c>
      <c r="B4728" s="194" t="n">
        <v>0</v>
      </c>
      <c r="C4728" s="195" t="n">
        <v>0</v>
      </c>
      <c r="D4728" s="96" t="n">
        <v>43612</v>
      </c>
      <c r="E4728" s="34" t="n">
        <v>31668</v>
      </c>
      <c r="G4728" s="34" t="n">
        <v>7065</v>
      </c>
      <c r="H4728" s="34" t="n">
        <v>6373</v>
      </c>
      <c r="J4728" s="34" t="n">
        <v>2038</v>
      </c>
      <c r="K4728" s="34" t="n">
        <v>4142</v>
      </c>
      <c r="L4728" s="34" t="n">
        <v>608</v>
      </c>
      <c r="M4728" s="34" t="n">
        <v>24</v>
      </c>
    </row>
    <row r="4729" customFormat="false" ht="12.75" hidden="false" customHeight="false" outlineLevel="0" collapsed="false">
      <c r="A4729" s="193" t="n">
        <v>0</v>
      </c>
      <c r="B4729" s="194" t="n">
        <v>0</v>
      </c>
      <c r="C4729" s="195" t="n">
        <v>0</v>
      </c>
      <c r="D4729" s="96" t="n">
        <v>11607</v>
      </c>
      <c r="E4729" s="34" t="n">
        <v>8591</v>
      </c>
      <c r="G4729" s="34" t="n">
        <v>2483</v>
      </c>
      <c r="H4729" s="34" t="n">
        <v>1665</v>
      </c>
      <c r="J4729" s="34" t="n">
        <v>626</v>
      </c>
      <c r="K4729" s="34" t="n">
        <v>1211</v>
      </c>
      <c r="L4729" s="34" t="n">
        <v>53</v>
      </c>
      <c r="M4729" s="34" t="n">
        <v>0</v>
      </c>
    </row>
    <row r="4730" customFormat="false" ht="12.75" hidden="false" customHeight="false" outlineLevel="0" collapsed="false">
      <c r="A4730" s="193" t="n">
        <v>0</v>
      </c>
      <c r="B4730" s="194" t="n">
        <v>0</v>
      </c>
      <c r="C4730" s="195" t="n">
        <v>0</v>
      </c>
      <c r="D4730" s="96" t="n">
        <v>2530</v>
      </c>
      <c r="E4730" s="34" t="n">
        <v>1973</v>
      </c>
      <c r="G4730" s="34" t="n">
        <v>614</v>
      </c>
      <c r="H4730" s="34" t="n">
        <v>327</v>
      </c>
      <c r="J4730" s="34" t="n">
        <v>183</v>
      </c>
      <c r="K4730" s="34" t="n">
        <v>281</v>
      </c>
      <c r="L4730" s="34" t="n">
        <v>7</v>
      </c>
      <c r="M4730" s="34" t="n">
        <v>0</v>
      </c>
    </row>
    <row r="4731" customFormat="false" ht="12.75" hidden="false" customHeight="false" outlineLevel="0" collapsed="false">
      <c r="A4731" s="193" t="n">
        <v>0</v>
      </c>
      <c r="B4731" s="194" t="n">
        <v>0</v>
      </c>
      <c r="C4731" s="195" t="n">
        <v>0</v>
      </c>
      <c r="D4731" s="96" t="n">
        <v>282</v>
      </c>
      <c r="E4731" s="34" t="n">
        <v>231</v>
      </c>
      <c r="G4731" s="34" t="n">
        <v>20</v>
      </c>
      <c r="H4731" s="34" t="n">
        <v>23</v>
      </c>
      <c r="J4731" s="34" t="n">
        <v>0</v>
      </c>
      <c r="K4731" s="34" t="n">
        <v>141</v>
      </c>
      <c r="L4731" s="34" t="n">
        <v>0</v>
      </c>
      <c r="M4731" s="34" t="n">
        <v>0</v>
      </c>
    </row>
    <row r="4732" customFormat="false" ht="12.75" hidden="false" customHeight="false" outlineLevel="0" collapsed="false">
      <c r="A4732" s="193" t="n">
        <v>0</v>
      </c>
      <c r="B4732" s="194" t="n">
        <v>0</v>
      </c>
      <c r="C4732" s="195" t="n">
        <v>0</v>
      </c>
      <c r="D4732" s="96" t="n">
        <v>47</v>
      </c>
      <c r="E4732" s="34" t="n">
        <v>37</v>
      </c>
      <c r="G4732" s="34" t="n">
        <v>30</v>
      </c>
      <c r="H4732" s="34" t="n">
        <v>1</v>
      </c>
      <c r="J4732" s="34" t="n">
        <v>1</v>
      </c>
      <c r="K4732" s="34" t="n">
        <v>0</v>
      </c>
      <c r="L4732" s="34" t="n">
        <v>0</v>
      </c>
      <c r="M4732" s="34" t="n">
        <v>0</v>
      </c>
    </row>
    <row r="4733" customFormat="false" ht="12.75" hidden="false" customHeight="false" outlineLevel="0" collapsed="false">
      <c r="A4733" s="193" t="n">
        <v>0</v>
      </c>
      <c r="B4733" s="194" t="n">
        <v>0</v>
      </c>
      <c r="C4733" s="195" t="n">
        <v>0</v>
      </c>
      <c r="D4733" s="96" t="n">
        <v>629</v>
      </c>
      <c r="E4733" s="34" t="n">
        <v>382</v>
      </c>
      <c r="G4733" s="34" t="n">
        <v>61</v>
      </c>
      <c r="H4733" s="34" t="n">
        <v>90</v>
      </c>
      <c r="J4733" s="34" t="n">
        <v>4</v>
      </c>
      <c r="K4733" s="34" t="n">
        <v>20</v>
      </c>
      <c r="L4733" s="34" t="n">
        <v>6</v>
      </c>
      <c r="M4733" s="34" t="n">
        <v>0</v>
      </c>
    </row>
    <row r="4734" customFormat="false" ht="12.75" hidden="false" customHeight="false" outlineLevel="0" collapsed="false">
      <c r="A4734" s="193" t="n">
        <v>0</v>
      </c>
      <c r="B4734" s="194" t="n">
        <v>0</v>
      </c>
      <c r="C4734" s="195" t="n">
        <v>0</v>
      </c>
      <c r="D4734" s="96" t="n">
        <v>271</v>
      </c>
      <c r="E4734" s="34" t="n">
        <v>237</v>
      </c>
      <c r="G4734" s="34" t="n">
        <v>96</v>
      </c>
      <c r="H4734" s="34" t="n">
        <v>33</v>
      </c>
      <c r="J4734" s="34" t="n">
        <v>5</v>
      </c>
      <c r="K4734" s="34" t="n">
        <v>6</v>
      </c>
      <c r="L4734" s="34" t="n">
        <v>0</v>
      </c>
      <c r="M4734" s="34" t="n">
        <v>0</v>
      </c>
    </row>
    <row r="4735" customFormat="false" ht="12.75" hidden="false" customHeight="false" outlineLevel="0" collapsed="false">
      <c r="A4735" s="193" t="n">
        <v>0</v>
      </c>
      <c r="B4735" s="194" t="n">
        <v>0</v>
      </c>
      <c r="C4735" s="195" t="n">
        <v>0</v>
      </c>
      <c r="D4735" s="96" t="n">
        <v>11</v>
      </c>
      <c r="E4735" s="34" t="n">
        <v>11</v>
      </c>
      <c r="G4735" s="34" t="n">
        <v>0</v>
      </c>
      <c r="H4735" s="34" t="n">
        <v>5</v>
      </c>
      <c r="J4735" s="34" t="n">
        <v>0</v>
      </c>
      <c r="K4735" s="34" t="n">
        <v>0</v>
      </c>
      <c r="L4735" s="34" t="n">
        <v>0</v>
      </c>
      <c r="M4735" s="34" t="n">
        <v>0</v>
      </c>
    </row>
    <row r="4736" customFormat="false" ht="12.75" hidden="false" customHeight="false" outlineLevel="0" collapsed="false">
      <c r="A4736" s="193" t="n">
        <v>0</v>
      </c>
      <c r="B4736" s="194" t="n">
        <v>0</v>
      </c>
      <c r="C4736" s="195" t="n">
        <v>0</v>
      </c>
      <c r="D4736" s="96" t="n">
        <v>1290</v>
      </c>
      <c r="E4736" s="34" t="n">
        <v>1075</v>
      </c>
      <c r="G4736" s="34" t="n">
        <v>407</v>
      </c>
      <c r="H4736" s="34" t="n">
        <v>175</v>
      </c>
      <c r="J4736" s="34" t="n">
        <v>173</v>
      </c>
      <c r="K4736" s="34" t="n">
        <v>114</v>
      </c>
      <c r="L4736" s="34" t="n">
        <v>1</v>
      </c>
      <c r="M4736" s="34" t="n">
        <v>0</v>
      </c>
    </row>
    <row r="4737" customFormat="false" ht="12.75" hidden="false" customHeight="false" outlineLevel="0" collapsed="false">
      <c r="A4737" s="193" t="n">
        <v>0</v>
      </c>
      <c r="B4737" s="194" t="n">
        <v>0</v>
      </c>
      <c r="C4737" s="195" t="n">
        <v>0</v>
      </c>
      <c r="D4737" s="96" t="n">
        <v>2723</v>
      </c>
      <c r="E4737" s="34" t="n">
        <v>1548</v>
      </c>
      <c r="G4737" s="34" t="n">
        <v>315</v>
      </c>
      <c r="H4737" s="34" t="n">
        <v>301</v>
      </c>
      <c r="J4737" s="34" t="n">
        <v>163</v>
      </c>
      <c r="K4737" s="34" t="n">
        <v>213</v>
      </c>
      <c r="L4737" s="34" t="n">
        <v>1</v>
      </c>
      <c r="M4737" s="34" t="n">
        <v>0</v>
      </c>
    </row>
    <row r="4738" customFormat="false" ht="12.75" hidden="false" customHeight="false" outlineLevel="0" collapsed="false">
      <c r="A4738" s="193" t="n">
        <v>0</v>
      </c>
      <c r="B4738" s="194" t="n">
        <v>0</v>
      </c>
      <c r="C4738" s="195" t="n">
        <v>0</v>
      </c>
      <c r="D4738" s="96" t="n">
        <v>542</v>
      </c>
      <c r="E4738" s="34" t="n">
        <v>290</v>
      </c>
      <c r="G4738" s="34" t="n">
        <v>70</v>
      </c>
      <c r="H4738" s="34" t="n">
        <v>72</v>
      </c>
      <c r="J4738" s="34" t="n">
        <v>19</v>
      </c>
      <c r="K4738" s="34" t="n">
        <v>24</v>
      </c>
      <c r="L4738" s="34" t="n">
        <v>1</v>
      </c>
      <c r="M4738" s="34" t="n">
        <v>0</v>
      </c>
    </row>
    <row r="4739" customFormat="false" ht="12.75" hidden="false" customHeight="false" outlineLevel="0" collapsed="false">
      <c r="A4739" s="193" t="n">
        <v>0</v>
      </c>
      <c r="B4739" s="194" t="n">
        <v>0</v>
      </c>
      <c r="C4739" s="195" t="n">
        <v>0</v>
      </c>
      <c r="D4739" s="96" t="n">
        <v>1641</v>
      </c>
      <c r="E4739" s="34" t="n">
        <v>898</v>
      </c>
      <c r="G4739" s="34" t="n">
        <v>103</v>
      </c>
      <c r="H4739" s="34" t="n">
        <v>151</v>
      </c>
      <c r="J4739" s="34" t="n">
        <v>136</v>
      </c>
      <c r="K4739" s="34" t="n">
        <v>114</v>
      </c>
      <c r="L4739" s="34" t="n">
        <v>0</v>
      </c>
      <c r="M4739" s="34" t="n">
        <v>0</v>
      </c>
    </row>
    <row r="4740" customFormat="false" ht="12.75" hidden="false" customHeight="false" outlineLevel="0" collapsed="false">
      <c r="A4740" s="193" t="n">
        <v>0</v>
      </c>
      <c r="B4740" s="194" t="n">
        <v>0</v>
      </c>
      <c r="C4740" s="195" t="n">
        <v>0</v>
      </c>
      <c r="D4740" s="96" t="n">
        <v>517</v>
      </c>
      <c r="E4740" s="34" t="n">
        <v>344</v>
      </c>
      <c r="G4740" s="34" t="n">
        <v>140</v>
      </c>
      <c r="H4740" s="34" t="n">
        <v>71</v>
      </c>
      <c r="J4740" s="34" t="n">
        <v>7</v>
      </c>
      <c r="K4740" s="34" t="n">
        <v>75</v>
      </c>
      <c r="L4740" s="34" t="n">
        <v>0</v>
      </c>
      <c r="M4740" s="34" t="n">
        <v>0</v>
      </c>
    </row>
    <row r="4741" customFormat="false" ht="12.75" hidden="false" customHeight="false" outlineLevel="0" collapsed="false">
      <c r="A4741" s="193" t="n">
        <v>0</v>
      </c>
      <c r="B4741" s="194" t="n">
        <v>0</v>
      </c>
      <c r="C4741" s="195" t="n">
        <v>0</v>
      </c>
      <c r="D4741" s="96" t="n">
        <v>8</v>
      </c>
      <c r="E4741" s="34" t="n">
        <v>3</v>
      </c>
      <c r="G4741" s="34" t="n">
        <v>0</v>
      </c>
      <c r="H4741" s="34" t="n">
        <v>0</v>
      </c>
      <c r="J4741" s="34" t="n">
        <v>0</v>
      </c>
      <c r="K4741" s="34" t="n">
        <v>0</v>
      </c>
      <c r="L4741" s="34" t="n">
        <v>0</v>
      </c>
      <c r="M4741" s="34" t="n">
        <v>0</v>
      </c>
    </row>
    <row r="4742" customFormat="false" ht="12.75" hidden="false" customHeight="false" outlineLevel="0" collapsed="false">
      <c r="A4742" s="193" t="n">
        <v>0</v>
      </c>
      <c r="B4742" s="194" t="n">
        <v>0</v>
      </c>
      <c r="C4742" s="195" t="n">
        <v>0</v>
      </c>
      <c r="D4742" s="96" t="n">
        <v>15</v>
      </c>
      <c r="E4742" s="34" t="n">
        <v>13</v>
      </c>
      <c r="G4742" s="34" t="n">
        <v>2</v>
      </c>
      <c r="H4742" s="34" t="n">
        <v>7</v>
      </c>
      <c r="J4742" s="34" t="n">
        <v>1</v>
      </c>
      <c r="K4742" s="34" t="n">
        <v>0</v>
      </c>
      <c r="L4742" s="34" t="n">
        <v>0</v>
      </c>
      <c r="M4742" s="34" t="n">
        <v>0</v>
      </c>
    </row>
    <row r="4743" customFormat="false" ht="12.75" hidden="false" customHeight="false" outlineLevel="0" collapsed="false">
      <c r="A4743" s="193" t="n">
        <v>0</v>
      </c>
      <c r="B4743" s="194" t="n">
        <v>0</v>
      </c>
      <c r="C4743" s="195" t="n">
        <v>0</v>
      </c>
      <c r="D4743" s="96" t="n">
        <v>6354</v>
      </c>
      <c r="E4743" s="34" t="n">
        <v>5070</v>
      </c>
      <c r="G4743" s="34" t="n">
        <v>1554</v>
      </c>
      <c r="H4743" s="34" t="n">
        <v>1037</v>
      </c>
      <c r="J4743" s="34" t="n">
        <v>280</v>
      </c>
      <c r="K4743" s="34" t="n">
        <v>717</v>
      </c>
      <c r="L4743" s="34" t="n">
        <v>45</v>
      </c>
      <c r="M4743" s="34" t="n">
        <v>0</v>
      </c>
    </row>
    <row r="4744" customFormat="false" ht="12.75" hidden="false" customHeight="false" outlineLevel="0" collapsed="false">
      <c r="A4744" s="193" t="n">
        <v>0</v>
      </c>
      <c r="B4744" s="194" t="n">
        <v>0</v>
      </c>
      <c r="C4744" s="195" t="n">
        <v>0</v>
      </c>
      <c r="D4744" s="96" t="n">
        <v>86</v>
      </c>
      <c r="E4744" s="34" t="n">
        <v>84</v>
      </c>
      <c r="G4744" s="34" t="n">
        <v>5</v>
      </c>
      <c r="H4744" s="34" t="n">
        <v>7</v>
      </c>
      <c r="J4744" s="34" t="n">
        <v>0</v>
      </c>
      <c r="K4744" s="34" t="n">
        <v>1</v>
      </c>
      <c r="L4744" s="34" t="n">
        <v>0</v>
      </c>
      <c r="M4744" s="34" t="n">
        <v>0</v>
      </c>
    </row>
    <row r="4745" customFormat="false" ht="12.75" hidden="false" customHeight="false" outlineLevel="0" collapsed="false">
      <c r="A4745" s="193" t="n">
        <v>0</v>
      </c>
      <c r="B4745" s="194" t="n">
        <v>0</v>
      </c>
      <c r="C4745" s="195" t="n">
        <v>0</v>
      </c>
      <c r="D4745" s="96" t="n">
        <v>4913</v>
      </c>
      <c r="E4745" s="34" t="n">
        <v>3929</v>
      </c>
      <c r="G4745" s="34" t="n">
        <v>1389</v>
      </c>
      <c r="H4745" s="34" t="n">
        <v>894</v>
      </c>
      <c r="J4745" s="34" t="n">
        <v>234</v>
      </c>
      <c r="K4745" s="34" t="n">
        <v>647</v>
      </c>
      <c r="L4745" s="34" t="n">
        <v>25</v>
      </c>
      <c r="M4745" s="34" t="n">
        <v>0</v>
      </c>
    </row>
    <row r="4746" customFormat="false" ht="12.75" hidden="false" customHeight="false" outlineLevel="0" collapsed="false">
      <c r="A4746" s="193" t="n">
        <v>0</v>
      </c>
      <c r="B4746" s="194" t="n">
        <v>0</v>
      </c>
      <c r="C4746" s="195" t="n">
        <v>0</v>
      </c>
      <c r="D4746" s="96" t="n">
        <v>1235</v>
      </c>
      <c r="E4746" s="34" t="n">
        <v>991</v>
      </c>
      <c r="G4746" s="34" t="n">
        <v>128</v>
      </c>
      <c r="H4746" s="34" t="n">
        <v>129</v>
      </c>
      <c r="J4746" s="34" t="n">
        <v>46</v>
      </c>
      <c r="K4746" s="34" t="n">
        <v>50</v>
      </c>
      <c r="L4746" s="34" t="n">
        <v>20</v>
      </c>
      <c r="M4746" s="34" t="n">
        <v>0</v>
      </c>
    </row>
    <row r="4747" customFormat="false" ht="12.75" hidden="false" customHeight="false" outlineLevel="0" collapsed="false">
      <c r="A4747" s="193" t="n">
        <v>0</v>
      </c>
      <c r="B4747" s="194" t="n">
        <v>0</v>
      </c>
      <c r="C4747" s="195" t="n">
        <v>0</v>
      </c>
      <c r="D4747" s="96" t="n">
        <v>65</v>
      </c>
      <c r="E4747" s="34" t="n">
        <v>52</v>
      </c>
      <c r="G4747" s="34" t="n">
        <v>24</v>
      </c>
      <c r="H4747" s="34" t="n">
        <v>4</v>
      </c>
      <c r="J4747" s="34" t="n">
        <v>0</v>
      </c>
      <c r="K4747" s="34" t="n">
        <v>19</v>
      </c>
      <c r="L4747" s="34" t="n">
        <v>0</v>
      </c>
      <c r="M4747" s="34" t="n">
        <v>0</v>
      </c>
    </row>
    <row r="4748" customFormat="false" ht="12.75" hidden="false" customHeight="false" outlineLevel="0" collapsed="false">
      <c r="A4748" s="193" t="n">
        <v>0</v>
      </c>
      <c r="B4748" s="194" t="n">
        <v>0</v>
      </c>
      <c r="C4748" s="195" t="n">
        <v>0</v>
      </c>
      <c r="D4748" s="96" t="n">
        <v>53</v>
      </c>
      <c r="E4748" s="34" t="n">
        <v>12</v>
      </c>
      <c r="G4748" s="34" t="n">
        <v>6</v>
      </c>
      <c r="H4748" s="34" t="n">
        <v>3</v>
      </c>
      <c r="J4748" s="34" t="n">
        <v>0</v>
      </c>
      <c r="K4748" s="34" t="n">
        <v>0</v>
      </c>
      <c r="L4748" s="34" t="n">
        <v>0</v>
      </c>
      <c r="M4748" s="34" t="n">
        <v>0</v>
      </c>
    </row>
    <row r="4749" customFormat="false" ht="12.75" hidden="false" customHeight="false" outlineLevel="0" collapsed="false">
      <c r="A4749" s="193" t="n">
        <v>0</v>
      </c>
      <c r="B4749" s="194" t="n">
        <v>0</v>
      </c>
      <c r="C4749" s="195" t="n">
        <v>0</v>
      </c>
      <c r="D4749" s="96" t="n">
        <v>2</v>
      </c>
      <c r="E4749" s="34" t="n">
        <v>2</v>
      </c>
      <c r="G4749" s="34" t="n">
        <v>2</v>
      </c>
      <c r="H4749" s="34" t="n">
        <v>0</v>
      </c>
      <c r="J4749" s="34" t="n">
        <v>0</v>
      </c>
      <c r="K4749" s="34" t="n">
        <v>0</v>
      </c>
      <c r="L4749" s="34" t="n">
        <v>0</v>
      </c>
      <c r="M4749" s="34" t="n">
        <v>0</v>
      </c>
    </row>
    <row r="4750" customFormat="false" ht="12.75" hidden="false" customHeight="false" outlineLevel="0" collapsed="false">
      <c r="A4750" s="193" t="n">
        <v>0</v>
      </c>
      <c r="B4750" s="194" t="n">
        <v>0</v>
      </c>
      <c r="C4750" s="195" t="n">
        <v>0</v>
      </c>
      <c r="D4750" s="96" t="n">
        <v>529</v>
      </c>
      <c r="E4750" s="34" t="n">
        <v>310</v>
      </c>
      <c r="G4750" s="34" t="n">
        <v>112</v>
      </c>
      <c r="H4750" s="34" t="n">
        <v>91</v>
      </c>
      <c r="J4750" s="34" t="n">
        <v>28</v>
      </c>
      <c r="K4750" s="34" t="n">
        <v>6</v>
      </c>
      <c r="L4750" s="34" t="n">
        <v>32</v>
      </c>
      <c r="M4750" s="34" t="n">
        <v>0</v>
      </c>
    </row>
    <row r="4751" customFormat="false" ht="12.75" hidden="false" customHeight="false" outlineLevel="0" collapsed="false">
      <c r="A4751" s="193" t="n">
        <v>0</v>
      </c>
      <c r="B4751" s="194" t="n">
        <v>0</v>
      </c>
      <c r="C4751" s="195" t="n">
        <v>0</v>
      </c>
      <c r="D4751" s="96" t="n">
        <v>529</v>
      </c>
      <c r="E4751" s="34" t="n">
        <v>310</v>
      </c>
      <c r="G4751" s="34" t="n">
        <v>112</v>
      </c>
      <c r="H4751" s="34" t="n">
        <v>91</v>
      </c>
      <c r="J4751" s="34" t="n">
        <v>28</v>
      </c>
      <c r="K4751" s="34" t="n">
        <v>6</v>
      </c>
      <c r="L4751" s="34" t="n">
        <v>32</v>
      </c>
      <c r="M4751" s="34" t="n">
        <v>0</v>
      </c>
    </row>
    <row r="4752" customFormat="false" ht="12.75" hidden="false" customHeight="false" outlineLevel="0" collapsed="false">
      <c r="A4752" s="193" t="n">
        <v>0</v>
      </c>
      <c r="B4752" s="194" t="n">
        <v>0</v>
      </c>
      <c r="C4752" s="195" t="n">
        <v>0</v>
      </c>
      <c r="D4752" s="96" t="n">
        <v>273</v>
      </c>
      <c r="E4752" s="34" t="n">
        <v>221</v>
      </c>
      <c r="G4752" s="34" t="n">
        <v>112</v>
      </c>
      <c r="H4752" s="34" t="n">
        <v>32</v>
      </c>
      <c r="J4752" s="34" t="n">
        <v>20</v>
      </c>
      <c r="K4752" s="34" t="n">
        <v>6</v>
      </c>
      <c r="L4752" s="34" t="n">
        <v>32</v>
      </c>
      <c r="M4752" s="34" t="n">
        <v>0</v>
      </c>
    </row>
    <row r="4753" customFormat="false" ht="12.75" hidden="false" customHeight="false" outlineLevel="0" collapsed="false">
      <c r="A4753" s="193" t="n">
        <v>0</v>
      </c>
      <c r="B4753" s="194" t="n">
        <v>0</v>
      </c>
      <c r="C4753" s="195" t="n">
        <v>0</v>
      </c>
      <c r="D4753" s="96" t="n">
        <v>256</v>
      </c>
      <c r="E4753" s="34" t="n">
        <v>89</v>
      </c>
      <c r="G4753" s="34" t="n">
        <v>0</v>
      </c>
      <c r="H4753" s="34" t="n">
        <v>59</v>
      </c>
      <c r="J4753" s="34" t="n">
        <v>8</v>
      </c>
      <c r="K4753" s="34" t="n">
        <v>0</v>
      </c>
      <c r="L4753" s="34" t="n">
        <v>0</v>
      </c>
      <c r="M4753" s="34" t="n">
        <v>0</v>
      </c>
    </row>
    <row r="4754" customFormat="false" ht="12.75" hidden="false" customHeight="false" outlineLevel="0" collapsed="false">
      <c r="A4754" s="193" t="n">
        <v>0</v>
      </c>
      <c r="B4754" s="194" t="n">
        <v>0</v>
      </c>
      <c r="C4754" s="195" t="n">
        <v>0</v>
      </c>
      <c r="D4754" s="96" t="n">
        <v>11581</v>
      </c>
      <c r="E4754" s="34" t="n">
        <v>8365</v>
      </c>
      <c r="G4754" s="34" t="n">
        <v>2005</v>
      </c>
      <c r="H4754" s="34" t="n">
        <v>1451</v>
      </c>
      <c r="J4754" s="34" t="n">
        <v>496</v>
      </c>
      <c r="K4754" s="34" t="n">
        <v>936</v>
      </c>
      <c r="L4754" s="34" t="n">
        <v>300</v>
      </c>
      <c r="M4754" s="34" t="n">
        <v>23</v>
      </c>
    </row>
    <row r="4755" customFormat="false" ht="12.75" hidden="false" customHeight="false" outlineLevel="0" collapsed="false">
      <c r="A4755" s="193" t="n">
        <v>0</v>
      </c>
      <c r="B4755" s="194" t="n">
        <v>0</v>
      </c>
      <c r="C4755" s="195" t="n">
        <v>0</v>
      </c>
      <c r="D4755" s="96" t="n">
        <v>6474</v>
      </c>
      <c r="E4755" s="34" t="n">
        <v>4924</v>
      </c>
      <c r="G4755" s="34" t="n">
        <v>1201</v>
      </c>
      <c r="H4755" s="34" t="n">
        <v>694</v>
      </c>
      <c r="J4755" s="34" t="n">
        <v>311</v>
      </c>
      <c r="K4755" s="34" t="n">
        <v>658</v>
      </c>
      <c r="L4755" s="34" t="n">
        <v>210</v>
      </c>
      <c r="M4755" s="34" t="n">
        <v>3</v>
      </c>
    </row>
    <row r="4756" customFormat="false" ht="12.75" hidden="false" customHeight="false" outlineLevel="0" collapsed="false">
      <c r="A4756" s="193" t="n">
        <v>0</v>
      </c>
      <c r="B4756" s="194" t="n">
        <v>0</v>
      </c>
      <c r="C4756" s="195" t="n">
        <v>0</v>
      </c>
      <c r="D4756" s="96" t="n">
        <v>7</v>
      </c>
      <c r="E4756" s="34" t="n">
        <v>1</v>
      </c>
      <c r="G4756" s="34" t="n">
        <v>1</v>
      </c>
      <c r="H4756" s="34" t="n">
        <v>0</v>
      </c>
      <c r="J4756" s="34" t="n">
        <v>0</v>
      </c>
      <c r="K4756" s="34" t="n">
        <v>0</v>
      </c>
      <c r="L4756" s="34" t="n">
        <v>0</v>
      </c>
      <c r="M4756" s="34" t="n">
        <v>0</v>
      </c>
    </row>
    <row r="4757" customFormat="false" ht="12.75" hidden="false" customHeight="false" outlineLevel="0" collapsed="false">
      <c r="A4757" s="193" t="n">
        <v>0</v>
      </c>
      <c r="B4757" s="194" t="n">
        <v>0</v>
      </c>
      <c r="C4757" s="195" t="n">
        <v>0</v>
      </c>
      <c r="D4757" s="96" t="n">
        <v>2228</v>
      </c>
      <c r="E4757" s="34" t="n">
        <v>1586</v>
      </c>
      <c r="G4757" s="34" t="n">
        <v>350</v>
      </c>
      <c r="H4757" s="34" t="n">
        <v>285</v>
      </c>
      <c r="J4757" s="34" t="n">
        <v>114</v>
      </c>
      <c r="K4757" s="34" t="n">
        <v>129</v>
      </c>
      <c r="L4757" s="34" t="n">
        <v>17</v>
      </c>
      <c r="M4757" s="34" t="n">
        <v>0</v>
      </c>
    </row>
    <row r="4758" customFormat="false" ht="12.75" hidden="false" customHeight="false" outlineLevel="0" collapsed="false">
      <c r="A4758" s="193" t="n">
        <v>0</v>
      </c>
      <c r="B4758" s="194" t="n">
        <v>0</v>
      </c>
      <c r="C4758" s="195" t="n">
        <v>0</v>
      </c>
      <c r="D4758" s="96" t="n">
        <v>314</v>
      </c>
      <c r="E4758" s="34" t="n">
        <v>244</v>
      </c>
      <c r="G4758" s="34" t="n">
        <v>73</v>
      </c>
      <c r="H4758" s="34" t="n">
        <v>15</v>
      </c>
      <c r="J4758" s="34" t="n">
        <v>19</v>
      </c>
      <c r="K4758" s="34" t="n">
        <v>22</v>
      </c>
      <c r="L4758" s="34" t="n">
        <v>6</v>
      </c>
      <c r="M4758" s="34" t="n">
        <v>0</v>
      </c>
    </row>
    <row r="4759" customFormat="false" ht="12.75" hidden="false" customHeight="false" outlineLevel="0" collapsed="false">
      <c r="A4759" s="193" t="n">
        <v>0</v>
      </c>
      <c r="B4759" s="194" t="n">
        <v>0</v>
      </c>
      <c r="C4759" s="195" t="n">
        <v>0</v>
      </c>
      <c r="D4759" s="96" t="n">
        <v>2012</v>
      </c>
      <c r="E4759" s="34" t="n">
        <v>1564</v>
      </c>
      <c r="G4759" s="34" t="n">
        <v>501</v>
      </c>
      <c r="H4759" s="34" t="n">
        <v>169</v>
      </c>
      <c r="J4759" s="34" t="n">
        <v>161</v>
      </c>
      <c r="K4759" s="34" t="n">
        <v>160</v>
      </c>
      <c r="L4759" s="34" t="n">
        <v>118</v>
      </c>
      <c r="M4759" s="34" t="n">
        <v>0</v>
      </c>
    </row>
    <row r="4760" customFormat="false" ht="12.75" hidden="false" customHeight="false" outlineLevel="0" collapsed="false">
      <c r="A4760" s="193" t="n">
        <v>0</v>
      </c>
      <c r="B4760" s="194" t="n">
        <v>0</v>
      </c>
      <c r="C4760" s="195" t="n">
        <v>0</v>
      </c>
      <c r="D4760" s="96" t="n">
        <v>8</v>
      </c>
      <c r="E4760" s="34" t="n">
        <v>7</v>
      </c>
      <c r="G4760" s="34" t="n">
        <v>1</v>
      </c>
      <c r="H4760" s="34" t="n">
        <v>2</v>
      </c>
      <c r="J4760" s="34" t="n">
        <v>0</v>
      </c>
      <c r="K4760" s="34" t="n">
        <v>0</v>
      </c>
      <c r="L4760" s="34" t="n">
        <v>0</v>
      </c>
      <c r="M4760" s="34" t="n">
        <v>0</v>
      </c>
    </row>
    <row r="4761" customFormat="false" ht="12.75" hidden="false" customHeight="false" outlineLevel="0" collapsed="false">
      <c r="A4761" s="193" t="n">
        <v>0</v>
      </c>
      <c r="B4761" s="194" t="n">
        <v>0</v>
      </c>
      <c r="C4761" s="195" t="n">
        <v>0</v>
      </c>
      <c r="D4761" s="96" t="n">
        <v>381</v>
      </c>
      <c r="E4761" s="34" t="n">
        <v>312</v>
      </c>
      <c r="G4761" s="34" t="n">
        <v>108</v>
      </c>
      <c r="H4761" s="34" t="n">
        <v>42</v>
      </c>
      <c r="J4761" s="34" t="n">
        <v>12</v>
      </c>
      <c r="K4761" s="34" t="n">
        <v>47</v>
      </c>
      <c r="L4761" s="34" t="n">
        <v>13</v>
      </c>
      <c r="M4761" s="34" t="n">
        <v>0</v>
      </c>
    </row>
    <row r="4762" customFormat="false" ht="12.75" hidden="false" customHeight="false" outlineLevel="0" collapsed="false">
      <c r="A4762" s="193" t="n">
        <v>0</v>
      </c>
      <c r="B4762" s="194" t="n">
        <v>0</v>
      </c>
      <c r="C4762" s="195" t="n">
        <v>0</v>
      </c>
      <c r="D4762" s="96" t="n">
        <v>98</v>
      </c>
      <c r="E4762" s="34" t="n">
        <v>86</v>
      </c>
      <c r="G4762" s="34" t="n">
        <v>48</v>
      </c>
      <c r="H4762" s="34" t="n">
        <v>8</v>
      </c>
      <c r="J4762" s="34" t="n">
        <v>0</v>
      </c>
      <c r="K4762" s="34" t="n">
        <v>0</v>
      </c>
      <c r="L4762" s="34" t="n">
        <v>9</v>
      </c>
      <c r="M4762" s="34" t="n">
        <v>3</v>
      </c>
    </row>
    <row r="4763" customFormat="false" ht="12.75" hidden="false" customHeight="false" outlineLevel="0" collapsed="false">
      <c r="A4763" s="193" t="n">
        <v>0</v>
      </c>
      <c r="B4763" s="194" t="n">
        <v>0</v>
      </c>
      <c r="C4763" s="195" t="n">
        <v>0</v>
      </c>
      <c r="D4763" s="96" t="n">
        <v>955</v>
      </c>
      <c r="E4763" s="34" t="n">
        <v>740</v>
      </c>
      <c r="G4763" s="34" t="n">
        <v>31</v>
      </c>
      <c r="H4763" s="34" t="n">
        <v>82</v>
      </c>
      <c r="J4763" s="34" t="n">
        <v>0</v>
      </c>
      <c r="K4763" s="34" t="n">
        <v>276</v>
      </c>
      <c r="L4763" s="34" t="n">
        <v>45</v>
      </c>
      <c r="M4763" s="34" t="n">
        <v>0</v>
      </c>
    </row>
    <row r="4764" customFormat="false" ht="12.75" hidden="false" customHeight="false" outlineLevel="0" collapsed="false">
      <c r="A4764" s="193" t="n">
        <v>0</v>
      </c>
      <c r="B4764" s="194" t="n">
        <v>0</v>
      </c>
      <c r="C4764" s="195" t="n">
        <v>0</v>
      </c>
      <c r="D4764" s="96" t="n">
        <v>471</v>
      </c>
      <c r="E4764" s="34" t="n">
        <v>384</v>
      </c>
      <c r="G4764" s="34" t="n">
        <v>88</v>
      </c>
      <c r="H4764" s="34" t="n">
        <v>91</v>
      </c>
      <c r="J4764" s="34" t="n">
        <v>5</v>
      </c>
      <c r="K4764" s="34" t="n">
        <v>24</v>
      </c>
      <c r="L4764" s="34" t="n">
        <v>2</v>
      </c>
      <c r="M4764" s="34" t="n">
        <v>0</v>
      </c>
    </row>
    <row r="4765" customFormat="false" ht="12.75" hidden="false" customHeight="false" outlineLevel="0" collapsed="false">
      <c r="A4765" s="193" t="n">
        <v>0</v>
      </c>
      <c r="B4765" s="194" t="n">
        <v>0</v>
      </c>
      <c r="C4765" s="195" t="n">
        <v>0</v>
      </c>
      <c r="D4765" s="96" t="n">
        <v>5066</v>
      </c>
      <c r="E4765" s="34" t="n">
        <v>3412</v>
      </c>
      <c r="G4765" s="34" t="n">
        <v>799</v>
      </c>
      <c r="H4765" s="34" t="n">
        <v>751</v>
      </c>
      <c r="J4765" s="34" t="n">
        <v>179</v>
      </c>
      <c r="K4765" s="34" t="n">
        <v>272</v>
      </c>
      <c r="L4765" s="34" t="n">
        <v>90</v>
      </c>
      <c r="M4765" s="34" t="n">
        <v>20</v>
      </c>
    </row>
    <row r="4766" customFormat="false" ht="12.75" hidden="false" customHeight="false" outlineLevel="0" collapsed="false">
      <c r="A4766" s="193" t="n">
        <v>0</v>
      </c>
      <c r="B4766" s="194" t="n">
        <v>0</v>
      </c>
      <c r="C4766" s="195" t="n">
        <v>0</v>
      </c>
      <c r="D4766" s="96" t="n">
        <v>114</v>
      </c>
      <c r="E4766" s="34" t="n">
        <v>53</v>
      </c>
      <c r="G4766" s="34" t="n">
        <v>15</v>
      </c>
      <c r="H4766" s="34" t="n">
        <v>8</v>
      </c>
      <c r="J4766" s="34" t="n">
        <v>1</v>
      </c>
      <c r="K4766" s="34" t="n">
        <v>7</v>
      </c>
      <c r="L4766" s="34" t="n">
        <v>0</v>
      </c>
      <c r="M4766" s="34" t="n">
        <v>0</v>
      </c>
    </row>
    <row r="4767" customFormat="false" ht="12.75" hidden="false" customHeight="false" outlineLevel="0" collapsed="false">
      <c r="A4767" s="193" t="n">
        <v>0</v>
      </c>
      <c r="B4767" s="194" t="n">
        <v>0</v>
      </c>
      <c r="C4767" s="195" t="n">
        <v>0</v>
      </c>
      <c r="D4767" s="96" t="n">
        <v>3450</v>
      </c>
      <c r="E4767" s="34" t="n">
        <v>2334</v>
      </c>
      <c r="G4767" s="34" t="n">
        <v>599</v>
      </c>
      <c r="H4767" s="34" t="n">
        <v>522</v>
      </c>
      <c r="J4767" s="34" t="n">
        <v>154</v>
      </c>
      <c r="K4767" s="34" t="n">
        <v>169</v>
      </c>
      <c r="L4767" s="34" t="n">
        <v>10</v>
      </c>
      <c r="M4767" s="34" t="n">
        <v>20</v>
      </c>
    </row>
    <row r="4768" customFormat="false" ht="12.75" hidden="false" customHeight="false" outlineLevel="0" collapsed="false">
      <c r="A4768" s="193" t="n">
        <v>0</v>
      </c>
      <c r="B4768" s="194" t="n">
        <v>0</v>
      </c>
      <c r="C4768" s="195" t="n">
        <v>0</v>
      </c>
      <c r="D4768" s="96" t="n">
        <v>260</v>
      </c>
      <c r="E4768" s="34" t="n">
        <v>85</v>
      </c>
      <c r="G4768" s="34" t="n">
        <v>21</v>
      </c>
      <c r="H4768" s="34" t="n">
        <v>2</v>
      </c>
      <c r="J4768" s="34" t="n">
        <v>0</v>
      </c>
      <c r="K4768" s="34" t="n">
        <v>42</v>
      </c>
      <c r="L4768" s="34" t="n">
        <v>0</v>
      </c>
      <c r="M4768" s="34" t="n">
        <v>0</v>
      </c>
    </row>
    <row r="4769" customFormat="false" ht="12.75" hidden="false" customHeight="false" outlineLevel="0" collapsed="false">
      <c r="A4769" s="193" t="n">
        <v>0</v>
      </c>
      <c r="B4769" s="194" t="n">
        <v>0</v>
      </c>
      <c r="C4769" s="195" t="n">
        <v>0</v>
      </c>
      <c r="D4769" s="96" t="n">
        <v>341</v>
      </c>
      <c r="E4769" s="34" t="n">
        <v>289</v>
      </c>
      <c r="G4769" s="34" t="n">
        <v>28</v>
      </c>
      <c r="H4769" s="34" t="n">
        <v>117</v>
      </c>
      <c r="J4769" s="34" t="n">
        <v>7</v>
      </c>
      <c r="K4769" s="34" t="n">
        <v>25</v>
      </c>
      <c r="L4769" s="34" t="n">
        <v>7</v>
      </c>
      <c r="M4769" s="34" t="n">
        <v>0</v>
      </c>
    </row>
    <row r="4770" customFormat="false" ht="12.75" hidden="false" customHeight="false" outlineLevel="0" collapsed="false">
      <c r="A4770" s="193" t="n">
        <v>0</v>
      </c>
      <c r="B4770" s="194" t="n">
        <v>0</v>
      </c>
      <c r="C4770" s="195" t="n">
        <v>0</v>
      </c>
      <c r="D4770" s="96" t="n">
        <v>363</v>
      </c>
      <c r="E4770" s="34" t="n">
        <v>175</v>
      </c>
      <c r="G4770" s="34" t="n">
        <v>49</v>
      </c>
      <c r="H4770" s="34" t="n">
        <v>29</v>
      </c>
      <c r="J4770" s="34" t="n">
        <v>12</v>
      </c>
      <c r="K4770" s="34" t="n">
        <v>14</v>
      </c>
      <c r="L4770" s="34" t="n">
        <v>2</v>
      </c>
      <c r="M4770" s="34" t="n">
        <v>0</v>
      </c>
    </row>
    <row r="4771" customFormat="false" ht="12.75" hidden="false" customHeight="false" outlineLevel="0" collapsed="false">
      <c r="A4771" s="193" t="n">
        <v>0</v>
      </c>
      <c r="B4771" s="194" t="n">
        <v>0</v>
      </c>
      <c r="C4771" s="195" t="n">
        <v>0</v>
      </c>
      <c r="D4771" s="96" t="n">
        <v>107</v>
      </c>
      <c r="E4771" s="34" t="n">
        <v>88</v>
      </c>
      <c r="G4771" s="34" t="n">
        <v>38</v>
      </c>
      <c r="H4771" s="34" t="n">
        <v>1</v>
      </c>
      <c r="J4771" s="34" t="n">
        <v>5</v>
      </c>
      <c r="K4771" s="34" t="n">
        <v>4</v>
      </c>
      <c r="L4771" s="34" t="n">
        <v>4</v>
      </c>
      <c r="M4771" s="34" t="n">
        <v>0</v>
      </c>
    </row>
    <row r="4772" customFormat="false" ht="12.75" hidden="false" customHeight="false" outlineLevel="0" collapsed="false">
      <c r="A4772" s="193" t="n">
        <v>0</v>
      </c>
      <c r="B4772" s="194" t="n">
        <v>0</v>
      </c>
      <c r="C4772" s="195" t="n">
        <v>0</v>
      </c>
      <c r="D4772" s="96" t="n">
        <v>199</v>
      </c>
      <c r="E4772" s="34" t="n">
        <v>170</v>
      </c>
      <c r="G4772" s="34" t="n">
        <v>8</v>
      </c>
      <c r="H4772" s="34" t="n">
        <v>6</v>
      </c>
      <c r="J4772" s="34" t="n">
        <v>0</v>
      </c>
      <c r="K4772" s="34" t="n">
        <v>0</v>
      </c>
      <c r="L4772" s="34" t="n">
        <v>67</v>
      </c>
      <c r="M4772" s="34" t="n">
        <v>0</v>
      </c>
    </row>
    <row r="4773" customFormat="false" ht="12.75" hidden="false" customHeight="false" outlineLevel="0" collapsed="false">
      <c r="A4773" s="193" t="n">
        <v>0</v>
      </c>
      <c r="B4773" s="194" t="n">
        <v>0</v>
      </c>
      <c r="C4773" s="195" t="n">
        <v>0</v>
      </c>
      <c r="D4773" s="96" t="n">
        <v>65</v>
      </c>
      <c r="E4773" s="34" t="n">
        <v>65</v>
      </c>
      <c r="G4773" s="34" t="n">
        <v>6</v>
      </c>
      <c r="H4773" s="34" t="n">
        <v>9</v>
      </c>
      <c r="J4773" s="34" t="n">
        <v>0</v>
      </c>
      <c r="K4773" s="34" t="n">
        <v>7</v>
      </c>
      <c r="L4773" s="34" t="n">
        <v>0</v>
      </c>
      <c r="M4773" s="34" t="n">
        <v>0</v>
      </c>
    </row>
    <row r="4774" customFormat="false" ht="12.75" hidden="false" customHeight="false" outlineLevel="0" collapsed="false">
      <c r="A4774" s="193" t="n">
        <v>0</v>
      </c>
      <c r="B4774" s="194" t="n">
        <v>0</v>
      </c>
      <c r="C4774" s="195" t="n">
        <v>0</v>
      </c>
      <c r="D4774" s="96" t="n">
        <v>167</v>
      </c>
      <c r="E4774" s="34" t="n">
        <v>153</v>
      </c>
      <c r="G4774" s="34" t="n">
        <v>35</v>
      </c>
      <c r="H4774" s="34" t="n">
        <v>57</v>
      </c>
      <c r="J4774" s="34" t="n">
        <v>0</v>
      </c>
      <c r="K4774" s="34" t="n">
        <v>4</v>
      </c>
      <c r="L4774" s="34" t="n">
        <v>0</v>
      </c>
      <c r="M4774" s="34" t="n">
        <v>0</v>
      </c>
    </row>
    <row r="4775" customFormat="false" ht="12.75" hidden="false" customHeight="false" outlineLevel="0" collapsed="false">
      <c r="A4775" s="193" t="n">
        <v>0</v>
      </c>
      <c r="B4775" s="194" t="n">
        <v>0</v>
      </c>
      <c r="C4775" s="195" t="n">
        <v>0</v>
      </c>
      <c r="D4775" s="96" t="n">
        <v>41</v>
      </c>
      <c r="E4775" s="34" t="n">
        <v>29</v>
      </c>
      <c r="G4775" s="34" t="n">
        <v>5</v>
      </c>
      <c r="H4775" s="34" t="n">
        <v>6</v>
      </c>
      <c r="J4775" s="34" t="n">
        <v>6</v>
      </c>
      <c r="K4775" s="34" t="n">
        <v>6</v>
      </c>
      <c r="L4775" s="34" t="n">
        <v>0</v>
      </c>
      <c r="M4775" s="34" t="n">
        <v>0</v>
      </c>
    </row>
    <row r="4776" customFormat="false" ht="12.75" hidden="false" customHeight="false" outlineLevel="0" collapsed="false">
      <c r="A4776" s="193" t="n">
        <v>0</v>
      </c>
      <c r="B4776" s="194" t="n">
        <v>0</v>
      </c>
      <c r="C4776" s="195" t="n">
        <v>0</v>
      </c>
      <c r="D4776" s="96" t="n">
        <v>41</v>
      </c>
      <c r="E4776" s="34" t="n">
        <v>29</v>
      </c>
      <c r="G4776" s="34" t="n">
        <v>5</v>
      </c>
      <c r="H4776" s="34" t="n">
        <v>6</v>
      </c>
      <c r="J4776" s="34" t="n">
        <v>6</v>
      </c>
      <c r="K4776" s="34" t="n">
        <v>6</v>
      </c>
      <c r="L4776" s="34" t="n">
        <v>0</v>
      </c>
      <c r="M4776" s="34" t="n">
        <v>0</v>
      </c>
    </row>
    <row r="4777" customFormat="false" ht="12.75" hidden="false" customHeight="false" outlineLevel="0" collapsed="false">
      <c r="A4777" s="193" t="n">
        <v>0</v>
      </c>
      <c r="B4777" s="194" t="n">
        <v>0</v>
      </c>
      <c r="C4777" s="195" t="n">
        <v>0</v>
      </c>
      <c r="D4777" s="96" t="n">
        <v>33</v>
      </c>
      <c r="E4777" s="34" t="n">
        <v>26</v>
      </c>
      <c r="G4777" s="34" t="n">
        <v>1</v>
      </c>
      <c r="H4777" s="34" t="n">
        <v>11</v>
      </c>
      <c r="J4777" s="34" t="n">
        <v>3</v>
      </c>
      <c r="K4777" s="34" t="n">
        <v>6</v>
      </c>
      <c r="L4777" s="34" t="n">
        <v>0</v>
      </c>
      <c r="M4777" s="34" t="n">
        <v>0</v>
      </c>
    </row>
    <row r="4778" customFormat="false" ht="12.75" hidden="false" customHeight="false" outlineLevel="0" collapsed="false">
      <c r="A4778" s="193" t="n">
        <v>0</v>
      </c>
      <c r="B4778" s="194" t="n">
        <v>0</v>
      </c>
      <c r="C4778" s="195" t="n">
        <v>0</v>
      </c>
      <c r="D4778" s="96" t="n">
        <v>33</v>
      </c>
      <c r="E4778" s="34" t="n">
        <v>26</v>
      </c>
      <c r="G4778" s="34" t="n">
        <v>1</v>
      </c>
      <c r="H4778" s="34" t="n">
        <v>11</v>
      </c>
      <c r="J4778" s="34" t="n">
        <v>3</v>
      </c>
      <c r="K4778" s="34" t="n">
        <v>6</v>
      </c>
      <c r="L4778" s="34" t="n">
        <v>0</v>
      </c>
      <c r="M4778" s="34" t="n">
        <v>0</v>
      </c>
    </row>
    <row r="4779" customFormat="false" ht="12.75" hidden="false" customHeight="false" outlineLevel="0" collapsed="false">
      <c r="A4779" s="193" t="n">
        <v>0</v>
      </c>
      <c r="B4779" s="194" t="n">
        <v>0</v>
      </c>
      <c r="C4779" s="195" t="n">
        <v>0</v>
      </c>
      <c r="D4779" s="96" t="n">
        <v>2</v>
      </c>
      <c r="E4779" s="34" t="n">
        <v>2</v>
      </c>
      <c r="G4779" s="34" t="n">
        <v>0</v>
      </c>
      <c r="H4779" s="34" t="n">
        <v>0</v>
      </c>
      <c r="J4779" s="34" t="n">
        <v>0</v>
      </c>
      <c r="K4779" s="34" t="n">
        <v>0</v>
      </c>
      <c r="L4779" s="34" t="n">
        <v>0</v>
      </c>
      <c r="M4779" s="34" t="n">
        <v>0</v>
      </c>
    </row>
    <row r="4780" customFormat="false" ht="12.75" hidden="false" customHeight="false" outlineLevel="0" collapsed="false">
      <c r="A4780" s="193" t="n">
        <v>0</v>
      </c>
      <c r="B4780" s="194" t="n">
        <v>0</v>
      </c>
      <c r="C4780" s="195" t="n">
        <v>0</v>
      </c>
      <c r="D4780" s="96" t="n">
        <v>31</v>
      </c>
      <c r="E4780" s="34" t="n">
        <v>24</v>
      </c>
      <c r="G4780" s="34" t="n">
        <v>1</v>
      </c>
      <c r="H4780" s="34" t="n">
        <v>11</v>
      </c>
      <c r="J4780" s="34" t="n">
        <v>3</v>
      </c>
      <c r="K4780" s="34" t="n">
        <v>6</v>
      </c>
      <c r="L4780" s="34" t="n">
        <v>0</v>
      </c>
      <c r="M4780" s="34" t="n">
        <v>0</v>
      </c>
    </row>
    <row r="4781" customFormat="false" ht="12.75" hidden="false" customHeight="false" outlineLevel="0" collapsed="false">
      <c r="A4781" s="193" t="n">
        <v>0</v>
      </c>
      <c r="B4781" s="194" t="n">
        <v>0</v>
      </c>
      <c r="C4781" s="195" t="n">
        <v>0</v>
      </c>
      <c r="D4781" s="96" t="n">
        <v>14657</v>
      </c>
      <c r="E4781" s="34" t="n">
        <v>10244</v>
      </c>
      <c r="G4781" s="34" t="n">
        <v>1458</v>
      </c>
      <c r="H4781" s="34" t="n">
        <v>2165</v>
      </c>
      <c r="J4781" s="34" t="n">
        <v>718</v>
      </c>
      <c r="K4781" s="34" t="n">
        <v>1466</v>
      </c>
      <c r="L4781" s="34" t="n">
        <v>208</v>
      </c>
      <c r="M4781" s="34" t="n">
        <v>1</v>
      </c>
    </row>
    <row r="4782" customFormat="false" ht="12.75" hidden="false" customHeight="false" outlineLevel="0" collapsed="false">
      <c r="A4782" s="193" t="n">
        <v>0</v>
      </c>
      <c r="B4782" s="194" t="n">
        <v>0</v>
      </c>
      <c r="C4782" s="195" t="n">
        <v>0</v>
      </c>
      <c r="D4782" s="96" t="n">
        <v>14524</v>
      </c>
      <c r="E4782" s="34" t="n">
        <v>10133</v>
      </c>
      <c r="G4782" s="34" t="n">
        <v>1444</v>
      </c>
      <c r="H4782" s="34" t="n">
        <v>2122</v>
      </c>
      <c r="J4782" s="34" t="n">
        <v>715</v>
      </c>
      <c r="K4782" s="34" t="n">
        <v>1455</v>
      </c>
      <c r="L4782" s="34" t="n">
        <v>208</v>
      </c>
      <c r="M4782" s="34" t="n">
        <v>1</v>
      </c>
    </row>
    <row r="4783" customFormat="false" ht="12.75" hidden="false" customHeight="false" outlineLevel="0" collapsed="false">
      <c r="A4783" s="193" t="n">
        <v>0</v>
      </c>
      <c r="B4783" s="194" t="n">
        <v>0</v>
      </c>
      <c r="C4783" s="195" t="n">
        <v>0</v>
      </c>
      <c r="D4783" s="96" t="n">
        <v>11309</v>
      </c>
      <c r="E4783" s="34" t="n">
        <v>8072</v>
      </c>
      <c r="G4783" s="34" t="n">
        <v>883</v>
      </c>
      <c r="H4783" s="34" t="n">
        <v>1459</v>
      </c>
      <c r="J4783" s="34" t="n">
        <v>582</v>
      </c>
      <c r="K4783" s="34" t="n">
        <v>1389</v>
      </c>
      <c r="L4783" s="34" t="n">
        <v>206</v>
      </c>
      <c r="M4783" s="34" t="n">
        <v>0</v>
      </c>
    </row>
    <row r="4784" customFormat="false" ht="12.75" hidden="false" customHeight="false" outlineLevel="0" collapsed="false">
      <c r="A4784" s="193" t="n">
        <v>0</v>
      </c>
      <c r="B4784" s="194" t="n">
        <v>0</v>
      </c>
      <c r="C4784" s="195" t="n">
        <v>0</v>
      </c>
      <c r="D4784" s="96" t="n">
        <v>511</v>
      </c>
      <c r="E4784" s="34" t="n">
        <v>219</v>
      </c>
      <c r="G4784" s="34" t="n">
        <v>61</v>
      </c>
      <c r="H4784" s="34" t="n">
        <v>37</v>
      </c>
      <c r="J4784" s="34" t="n">
        <v>11</v>
      </c>
      <c r="K4784" s="34" t="n">
        <v>9</v>
      </c>
      <c r="L4784" s="34" t="n">
        <v>0</v>
      </c>
      <c r="M4784" s="34" t="n">
        <v>0</v>
      </c>
    </row>
    <row r="4785" customFormat="false" ht="12.75" hidden="false" customHeight="false" outlineLevel="0" collapsed="false">
      <c r="A4785" s="193" t="n">
        <v>0</v>
      </c>
      <c r="B4785" s="194" t="n">
        <v>0</v>
      </c>
      <c r="C4785" s="195" t="n">
        <v>0</v>
      </c>
      <c r="D4785" s="96" t="n">
        <v>280</v>
      </c>
      <c r="E4785" s="34" t="n">
        <v>141</v>
      </c>
      <c r="G4785" s="34" t="n">
        <v>62</v>
      </c>
      <c r="H4785" s="34" t="n">
        <v>22</v>
      </c>
      <c r="J4785" s="34" t="n">
        <v>4</v>
      </c>
      <c r="K4785" s="34" t="n">
        <v>8</v>
      </c>
      <c r="L4785" s="34" t="n">
        <v>1</v>
      </c>
      <c r="M4785" s="34" t="n">
        <v>0</v>
      </c>
    </row>
    <row r="4786" customFormat="false" ht="12.75" hidden="false" customHeight="false" outlineLevel="0" collapsed="false">
      <c r="A4786" s="193" t="n">
        <v>0</v>
      </c>
      <c r="B4786" s="194" t="n">
        <v>0</v>
      </c>
      <c r="C4786" s="195" t="n">
        <v>0</v>
      </c>
      <c r="D4786" s="96" t="n">
        <v>2096</v>
      </c>
      <c r="E4786" s="34" t="n">
        <v>1562</v>
      </c>
      <c r="G4786" s="34" t="n">
        <v>397</v>
      </c>
      <c r="H4786" s="34" t="n">
        <v>554</v>
      </c>
      <c r="J4786" s="34" t="n">
        <v>114</v>
      </c>
      <c r="K4786" s="34" t="n">
        <v>37</v>
      </c>
      <c r="L4786" s="34" t="n">
        <v>1</v>
      </c>
      <c r="M4786" s="34" t="n">
        <v>0</v>
      </c>
    </row>
    <row r="4787" customFormat="false" ht="12.75" hidden="false" customHeight="false" outlineLevel="0" collapsed="false">
      <c r="A4787" s="193" t="n">
        <v>0</v>
      </c>
      <c r="B4787" s="194" t="n">
        <v>0</v>
      </c>
      <c r="C4787" s="195" t="n">
        <v>0</v>
      </c>
      <c r="D4787" s="96" t="n">
        <v>14</v>
      </c>
      <c r="E4787" s="34" t="n">
        <v>14</v>
      </c>
      <c r="G4787" s="34" t="n">
        <v>10</v>
      </c>
      <c r="H4787" s="34" t="n">
        <v>1</v>
      </c>
      <c r="J4787" s="34" t="n">
        <v>0</v>
      </c>
      <c r="K4787" s="34" t="n">
        <v>0</v>
      </c>
      <c r="L4787" s="34" t="n">
        <v>0</v>
      </c>
      <c r="M4787" s="34" t="n">
        <v>0</v>
      </c>
    </row>
    <row r="4788" customFormat="false" ht="12.75" hidden="false" customHeight="false" outlineLevel="0" collapsed="false">
      <c r="A4788" s="193" t="n">
        <v>0</v>
      </c>
      <c r="B4788" s="194" t="n">
        <v>0</v>
      </c>
      <c r="C4788" s="195" t="n">
        <v>0</v>
      </c>
      <c r="D4788" s="96" t="n">
        <v>98</v>
      </c>
      <c r="E4788" s="34" t="n">
        <v>35</v>
      </c>
      <c r="G4788" s="34" t="n">
        <v>6</v>
      </c>
      <c r="H4788" s="34" t="n">
        <v>19</v>
      </c>
      <c r="J4788" s="34" t="n">
        <v>0</v>
      </c>
      <c r="K4788" s="34" t="n">
        <v>8</v>
      </c>
      <c r="L4788" s="34" t="n">
        <v>0</v>
      </c>
      <c r="M4788" s="34" t="n">
        <v>1</v>
      </c>
    </row>
    <row r="4789" customFormat="false" ht="12.75" hidden="false" customHeight="false" outlineLevel="0" collapsed="false">
      <c r="A4789" s="193" t="n">
        <v>0</v>
      </c>
      <c r="B4789" s="194" t="n">
        <v>0</v>
      </c>
      <c r="C4789" s="195" t="n">
        <v>0</v>
      </c>
      <c r="D4789" s="96" t="n">
        <v>67</v>
      </c>
      <c r="E4789" s="34" t="n">
        <v>18</v>
      </c>
      <c r="G4789" s="34" t="n">
        <v>1</v>
      </c>
      <c r="H4789" s="34" t="n">
        <v>12</v>
      </c>
      <c r="J4789" s="34" t="n">
        <v>0</v>
      </c>
      <c r="K4789" s="34" t="n">
        <v>0</v>
      </c>
      <c r="L4789" s="34" t="n">
        <v>0</v>
      </c>
      <c r="M4789" s="34" t="n">
        <v>0</v>
      </c>
    </row>
    <row r="4790" customFormat="false" ht="12.75" hidden="false" customHeight="false" outlineLevel="0" collapsed="false">
      <c r="A4790" s="193" t="n">
        <v>0</v>
      </c>
      <c r="B4790" s="194" t="n">
        <v>0</v>
      </c>
      <c r="C4790" s="195" t="n">
        <v>0</v>
      </c>
      <c r="D4790" s="96" t="n">
        <v>31</v>
      </c>
      <c r="E4790" s="34" t="n">
        <v>31</v>
      </c>
      <c r="G4790" s="34" t="n">
        <v>7</v>
      </c>
      <c r="H4790" s="34" t="n">
        <v>10</v>
      </c>
      <c r="J4790" s="34" t="n">
        <v>0</v>
      </c>
      <c r="K4790" s="34" t="n">
        <v>4</v>
      </c>
      <c r="L4790" s="34" t="n">
        <v>0</v>
      </c>
      <c r="M4790" s="34" t="n">
        <v>0</v>
      </c>
    </row>
    <row r="4791" customFormat="false" ht="12.75" hidden="false" customHeight="false" outlineLevel="0" collapsed="false">
      <c r="A4791" s="193" t="n">
        <v>0</v>
      </c>
      <c r="B4791" s="194" t="n">
        <v>0</v>
      </c>
      <c r="C4791" s="195" t="n">
        <v>0</v>
      </c>
      <c r="D4791" s="96" t="n">
        <v>118</v>
      </c>
      <c r="E4791" s="34" t="n">
        <v>41</v>
      </c>
      <c r="G4791" s="34" t="n">
        <v>17</v>
      </c>
      <c r="H4791" s="34" t="n">
        <v>8</v>
      </c>
      <c r="J4791" s="34" t="n">
        <v>4</v>
      </c>
      <c r="K4791" s="34" t="n">
        <v>0</v>
      </c>
      <c r="L4791" s="34" t="n">
        <v>0</v>
      </c>
      <c r="M4791" s="34" t="n">
        <v>0</v>
      </c>
    </row>
    <row r="4792" customFormat="false" ht="12.75" hidden="false" customHeight="false" outlineLevel="0" collapsed="false">
      <c r="A4792" s="193" t="n">
        <v>0</v>
      </c>
      <c r="B4792" s="194" t="n">
        <v>0</v>
      </c>
      <c r="C4792" s="195" t="n">
        <v>0</v>
      </c>
      <c r="D4792" s="96" t="n">
        <v>133</v>
      </c>
      <c r="E4792" s="34" t="n">
        <v>111</v>
      </c>
      <c r="G4792" s="34" t="n">
        <v>14</v>
      </c>
      <c r="H4792" s="34" t="n">
        <v>43</v>
      </c>
      <c r="J4792" s="34" t="n">
        <v>3</v>
      </c>
      <c r="K4792" s="34" t="n">
        <v>11</v>
      </c>
      <c r="L4792" s="34" t="n">
        <v>0</v>
      </c>
      <c r="M4792" s="34" t="n">
        <v>0</v>
      </c>
    </row>
    <row r="4793" customFormat="false" ht="12.75" hidden="false" customHeight="false" outlineLevel="0" collapsed="false">
      <c r="A4793" s="193" t="n">
        <v>0</v>
      </c>
      <c r="B4793" s="194" t="n">
        <v>0</v>
      </c>
      <c r="C4793" s="195" t="n">
        <v>0</v>
      </c>
      <c r="D4793" s="96" t="n">
        <v>15</v>
      </c>
      <c r="E4793" s="34" t="n">
        <v>15</v>
      </c>
      <c r="G4793" s="34" t="n">
        <v>0</v>
      </c>
      <c r="H4793" s="34" t="n">
        <v>1</v>
      </c>
      <c r="J4793" s="34" t="n">
        <v>0</v>
      </c>
      <c r="K4793" s="34" t="n">
        <v>8</v>
      </c>
      <c r="L4793" s="34" t="n">
        <v>0</v>
      </c>
      <c r="M4793" s="34" t="n">
        <v>0</v>
      </c>
    </row>
    <row r="4794" customFormat="false" ht="12.75" hidden="false" customHeight="false" outlineLevel="0" collapsed="false">
      <c r="A4794" s="193" t="n">
        <v>0</v>
      </c>
      <c r="B4794" s="194" t="n">
        <v>0</v>
      </c>
      <c r="C4794" s="195" t="n">
        <v>0</v>
      </c>
      <c r="D4794" s="96" t="n">
        <v>5</v>
      </c>
      <c r="E4794" s="34" t="n">
        <v>5</v>
      </c>
      <c r="G4794" s="34" t="n">
        <v>0</v>
      </c>
      <c r="H4794" s="34" t="n">
        <v>0</v>
      </c>
      <c r="J4794" s="34" t="n">
        <v>0</v>
      </c>
      <c r="K4794" s="34" t="n">
        <v>1</v>
      </c>
      <c r="L4794" s="34" t="n">
        <v>0</v>
      </c>
      <c r="M4794" s="34" t="n">
        <v>0</v>
      </c>
    </row>
    <row r="4795" customFormat="false" ht="12.75" hidden="false" customHeight="false" outlineLevel="0" collapsed="false">
      <c r="A4795" s="193" t="n">
        <v>0</v>
      </c>
      <c r="B4795" s="194" t="n">
        <v>0</v>
      </c>
      <c r="C4795" s="195" t="n">
        <v>0</v>
      </c>
      <c r="D4795" s="96" t="n">
        <v>113</v>
      </c>
      <c r="E4795" s="34" t="n">
        <v>91</v>
      </c>
      <c r="G4795" s="34" t="n">
        <v>14</v>
      </c>
      <c r="H4795" s="34" t="n">
        <v>42</v>
      </c>
      <c r="J4795" s="34" t="n">
        <v>3</v>
      </c>
      <c r="K4795" s="34" t="n">
        <v>2</v>
      </c>
      <c r="L4795" s="34" t="n">
        <v>0</v>
      </c>
      <c r="M4795" s="34" t="n">
        <v>0</v>
      </c>
    </row>
    <row r="4796" customFormat="false" ht="12.75" hidden="false" customHeight="false" outlineLevel="0" collapsed="false">
      <c r="A4796" s="193" t="n">
        <v>0</v>
      </c>
      <c r="B4796" s="194" t="n">
        <v>0</v>
      </c>
      <c r="C4796" s="195" t="n">
        <v>0</v>
      </c>
      <c r="D4796" s="96" t="n">
        <v>703</v>
      </c>
      <c r="E4796" s="34" t="n">
        <v>570</v>
      </c>
      <c r="G4796" s="34" t="n">
        <v>56</v>
      </c>
      <c r="H4796" s="34" t="n">
        <v>145</v>
      </c>
      <c r="J4796" s="34" t="n">
        <v>24</v>
      </c>
      <c r="K4796" s="34" t="n">
        <v>76</v>
      </c>
      <c r="L4796" s="34" t="n">
        <v>1</v>
      </c>
      <c r="M4796" s="34" t="n">
        <v>0</v>
      </c>
    </row>
    <row r="4797" customFormat="false" ht="12.75" hidden="false" customHeight="false" outlineLevel="0" collapsed="false">
      <c r="A4797" s="193" t="n">
        <v>0</v>
      </c>
      <c r="B4797" s="194" t="n">
        <v>0</v>
      </c>
      <c r="C4797" s="195" t="n">
        <v>0</v>
      </c>
      <c r="D4797" s="96" t="n">
        <v>703</v>
      </c>
      <c r="E4797" s="34" t="n">
        <v>570</v>
      </c>
      <c r="G4797" s="34" t="n">
        <v>56</v>
      </c>
      <c r="H4797" s="34" t="n">
        <v>145</v>
      </c>
      <c r="J4797" s="34" t="n">
        <v>24</v>
      </c>
      <c r="K4797" s="34" t="n">
        <v>76</v>
      </c>
      <c r="L4797" s="34" t="n">
        <v>1</v>
      </c>
      <c r="M4797" s="34" t="n">
        <v>0</v>
      </c>
    </row>
    <row r="4798" customFormat="false" ht="12.75" hidden="false" customHeight="false" outlineLevel="0" collapsed="false">
      <c r="A4798" s="193" t="n">
        <v>0</v>
      </c>
      <c r="B4798" s="194" t="n">
        <v>0</v>
      </c>
      <c r="C4798" s="195" t="n">
        <v>0</v>
      </c>
      <c r="D4798" s="96" t="n">
        <v>60</v>
      </c>
      <c r="E4798" s="34" t="n">
        <v>54</v>
      </c>
      <c r="G4798" s="34" t="n">
        <v>5</v>
      </c>
      <c r="H4798" s="34" t="n">
        <v>9</v>
      </c>
      <c r="J4798" s="34" t="n">
        <v>0</v>
      </c>
      <c r="K4798" s="34" t="n">
        <v>2</v>
      </c>
      <c r="L4798" s="34" t="n">
        <v>0</v>
      </c>
      <c r="M4798" s="34" t="n">
        <v>0</v>
      </c>
    </row>
    <row r="4799" customFormat="false" ht="12.75" hidden="false" customHeight="false" outlineLevel="0" collapsed="false">
      <c r="A4799" s="193" t="n">
        <v>0</v>
      </c>
      <c r="B4799" s="194" t="n">
        <v>0</v>
      </c>
      <c r="C4799" s="195" t="n">
        <v>0</v>
      </c>
      <c r="D4799" s="96" t="n">
        <v>71</v>
      </c>
      <c r="E4799" s="34" t="n">
        <v>71</v>
      </c>
      <c r="G4799" s="34" t="n">
        <v>0</v>
      </c>
      <c r="H4799" s="34" t="n">
        <v>29</v>
      </c>
      <c r="J4799" s="34" t="n">
        <v>13</v>
      </c>
      <c r="K4799" s="34" t="n">
        <v>0</v>
      </c>
      <c r="L4799" s="34" t="n">
        <v>0</v>
      </c>
      <c r="M4799" s="34" t="n">
        <v>0</v>
      </c>
    </row>
    <row r="4800" customFormat="false" ht="12.75" hidden="false" customHeight="false" outlineLevel="0" collapsed="false">
      <c r="A4800" s="193" t="n">
        <v>0</v>
      </c>
      <c r="B4800" s="194" t="n">
        <v>0</v>
      </c>
      <c r="C4800" s="195" t="n">
        <v>0</v>
      </c>
      <c r="D4800" s="96" t="n">
        <v>86</v>
      </c>
      <c r="E4800" s="34" t="n">
        <v>63</v>
      </c>
      <c r="G4800" s="34" t="n">
        <v>15</v>
      </c>
      <c r="H4800" s="34" t="n">
        <v>27</v>
      </c>
      <c r="J4800" s="34" t="n">
        <v>0</v>
      </c>
      <c r="K4800" s="34" t="n">
        <v>8</v>
      </c>
      <c r="L4800" s="34" t="n">
        <v>1</v>
      </c>
      <c r="M4800" s="34" t="n">
        <v>0</v>
      </c>
    </row>
    <row r="4801" customFormat="false" ht="12.75" hidden="false" customHeight="false" outlineLevel="0" collapsed="false">
      <c r="A4801" s="193" t="n">
        <v>0</v>
      </c>
      <c r="B4801" s="194" t="n">
        <v>0</v>
      </c>
      <c r="C4801" s="195" t="n">
        <v>0</v>
      </c>
      <c r="D4801" s="96" t="n">
        <v>486</v>
      </c>
      <c r="E4801" s="34" t="n">
        <v>382</v>
      </c>
      <c r="G4801" s="34" t="n">
        <v>36</v>
      </c>
      <c r="H4801" s="34" t="n">
        <v>80</v>
      </c>
      <c r="J4801" s="34" t="n">
        <v>11</v>
      </c>
      <c r="K4801" s="34" t="n">
        <v>66</v>
      </c>
      <c r="L4801" s="34" t="n">
        <v>0</v>
      </c>
      <c r="M4801" s="34" t="n">
        <v>0</v>
      </c>
    </row>
    <row r="4802" customFormat="false" ht="12.75" hidden="false" customHeight="false" outlineLevel="0" collapsed="false">
      <c r="A4802" s="193" t="n">
        <v>0</v>
      </c>
      <c r="B4802" s="194" t="n">
        <v>0</v>
      </c>
      <c r="C4802" s="195" t="n">
        <v>0</v>
      </c>
      <c r="D4802" s="96" t="n">
        <v>347</v>
      </c>
      <c r="E4802" s="34" t="n">
        <v>252</v>
      </c>
      <c r="G4802" s="34" t="n">
        <v>74</v>
      </c>
      <c r="H4802" s="34" t="n">
        <v>36</v>
      </c>
      <c r="J4802" s="34" t="n">
        <v>6</v>
      </c>
      <c r="K4802" s="34" t="n">
        <v>34</v>
      </c>
      <c r="L4802" s="34" t="n">
        <v>6</v>
      </c>
      <c r="M4802" s="34" t="n">
        <v>0</v>
      </c>
    </row>
    <row r="4803" customFormat="false" ht="12.75" hidden="false" customHeight="false" outlineLevel="0" collapsed="false">
      <c r="A4803" s="193" t="n">
        <v>0</v>
      </c>
      <c r="B4803" s="194" t="n">
        <v>0</v>
      </c>
      <c r="C4803" s="195" t="n">
        <v>0</v>
      </c>
      <c r="D4803" s="96" t="n">
        <v>347</v>
      </c>
      <c r="E4803" s="34" t="n">
        <v>252</v>
      </c>
      <c r="G4803" s="34" t="n">
        <v>74</v>
      </c>
      <c r="H4803" s="34" t="n">
        <v>36</v>
      </c>
      <c r="J4803" s="34" t="n">
        <v>6</v>
      </c>
      <c r="K4803" s="34" t="n">
        <v>34</v>
      </c>
      <c r="L4803" s="34" t="n">
        <v>6</v>
      </c>
      <c r="M4803" s="34" t="n">
        <v>0</v>
      </c>
    </row>
    <row r="4804" customFormat="false" ht="12.75" hidden="false" customHeight="false" outlineLevel="0" collapsed="false">
      <c r="A4804" s="193" t="n">
        <v>0</v>
      </c>
      <c r="B4804" s="194" t="n">
        <v>0</v>
      </c>
      <c r="C4804" s="195" t="n">
        <v>0</v>
      </c>
      <c r="D4804" s="96" t="n">
        <v>341</v>
      </c>
      <c r="E4804" s="34" t="n">
        <v>246</v>
      </c>
      <c r="G4804" s="34" t="n">
        <v>70</v>
      </c>
      <c r="H4804" s="34" t="n">
        <v>35</v>
      </c>
      <c r="J4804" s="34" t="n">
        <v>6</v>
      </c>
      <c r="K4804" s="34" t="n">
        <v>34</v>
      </c>
      <c r="L4804" s="34" t="n">
        <v>6</v>
      </c>
      <c r="M4804" s="34" t="n">
        <v>0</v>
      </c>
    </row>
    <row r="4805" customFormat="false" ht="12.75" hidden="false" customHeight="false" outlineLevel="0" collapsed="false">
      <c r="A4805" s="193" t="n">
        <v>0</v>
      </c>
      <c r="B4805" s="194" t="n">
        <v>0</v>
      </c>
      <c r="C4805" s="195" t="n">
        <v>0</v>
      </c>
      <c r="D4805" s="96" t="n">
        <v>6</v>
      </c>
      <c r="E4805" s="34" t="n">
        <v>6</v>
      </c>
      <c r="G4805" s="34" t="n">
        <v>4</v>
      </c>
      <c r="H4805" s="34" t="n">
        <v>1</v>
      </c>
      <c r="J4805" s="34" t="n">
        <v>0</v>
      </c>
      <c r="K4805" s="34" t="n">
        <v>0</v>
      </c>
      <c r="L4805" s="34" t="n">
        <v>0</v>
      </c>
      <c r="M4805" s="34" t="n">
        <v>0</v>
      </c>
    </row>
    <row r="4806" customFormat="false" ht="12.75" hidden="false" customHeight="false" outlineLevel="0" collapsed="false">
      <c r="A4806" s="193" t="n">
        <v>0</v>
      </c>
      <c r="B4806" s="194" t="n">
        <v>0</v>
      </c>
      <c r="C4806" s="195" t="n">
        <v>0</v>
      </c>
      <c r="D4806" s="96" t="n">
        <v>1871</v>
      </c>
      <c r="E4806" s="34" t="n">
        <v>1586</v>
      </c>
      <c r="G4806" s="34" t="n">
        <v>441</v>
      </c>
      <c r="H4806" s="34" t="n">
        <v>464</v>
      </c>
      <c r="J4806" s="34" t="n">
        <v>52</v>
      </c>
      <c r="K4806" s="34" t="n">
        <v>146</v>
      </c>
      <c r="L4806" s="34" t="n">
        <v>0</v>
      </c>
      <c r="M4806" s="34" t="n">
        <v>0</v>
      </c>
    </row>
    <row r="4807" customFormat="false" ht="12.75" hidden="false" customHeight="false" outlineLevel="0" collapsed="false">
      <c r="A4807" s="193" t="n">
        <v>0</v>
      </c>
      <c r="B4807" s="194" t="n">
        <v>0</v>
      </c>
      <c r="C4807" s="195" t="n">
        <v>0</v>
      </c>
      <c r="D4807" s="96" t="n">
        <v>1265</v>
      </c>
      <c r="E4807" s="34" t="n">
        <v>1049</v>
      </c>
      <c r="G4807" s="34" t="n">
        <v>373</v>
      </c>
      <c r="H4807" s="34" t="n">
        <v>214</v>
      </c>
      <c r="J4807" s="34" t="n">
        <v>41</v>
      </c>
      <c r="K4807" s="34" t="n">
        <v>52</v>
      </c>
      <c r="L4807" s="34" t="n">
        <v>0</v>
      </c>
      <c r="M4807" s="34" t="n">
        <v>0</v>
      </c>
    </row>
    <row r="4808" customFormat="false" ht="12.75" hidden="false" customHeight="false" outlineLevel="0" collapsed="false">
      <c r="A4808" s="193" t="n">
        <v>0</v>
      </c>
      <c r="B4808" s="194" t="n">
        <v>0</v>
      </c>
      <c r="C4808" s="195" t="n">
        <v>0</v>
      </c>
      <c r="D4808" s="96" t="n">
        <v>348</v>
      </c>
      <c r="E4808" s="34" t="n">
        <v>288</v>
      </c>
      <c r="G4808" s="34" t="n">
        <v>74</v>
      </c>
      <c r="H4808" s="34" t="n">
        <v>129</v>
      </c>
      <c r="J4808" s="34" t="n">
        <v>24</v>
      </c>
      <c r="K4808" s="34" t="n">
        <v>12</v>
      </c>
      <c r="L4808" s="34" t="n">
        <v>0</v>
      </c>
      <c r="M4808" s="34" t="n">
        <v>0</v>
      </c>
    </row>
    <row r="4809" customFormat="false" ht="12.75" hidden="false" customHeight="false" outlineLevel="0" collapsed="false">
      <c r="A4809" s="193" t="n">
        <v>0</v>
      </c>
      <c r="B4809" s="194" t="n">
        <v>0</v>
      </c>
      <c r="C4809" s="195" t="n">
        <v>0</v>
      </c>
      <c r="D4809" s="96" t="n">
        <v>27</v>
      </c>
      <c r="E4809" s="34" t="n">
        <v>4</v>
      </c>
      <c r="G4809" s="34" t="n">
        <v>4</v>
      </c>
      <c r="H4809" s="34" t="n">
        <v>0</v>
      </c>
      <c r="J4809" s="34" t="n">
        <v>0</v>
      </c>
      <c r="K4809" s="34" t="n">
        <v>0</v>
      </c>
      <c r="L4809" s="34" t="n">
        <v>0</v>
      </c>
      <c r="M4809" s="34" t="n">
        <v>0</v>
      </c>
    </row>
    <row r="4810" customFormat="false" ht="12.75" hidden="false" customHeight="false" outlineLevel="0" collapsed="false">
      <c r="A4810" s="193" t="n">
        <v>0</v>
      </c>
      <c r="B4810" s="194" t="n">
        <v>0</v>
      </c>
      <c r="C4810" s="195" t="n">
        <v>0</v>
      </c>
      <c r="D4810" s="96" t="n">
        <v>70</v>
      </c>
      <c r="E4810" s="34" t="n">
        <v>48</v>
      </c>
      <c r="G4810" s="34" t="n">
        <v>17</v>
      </c>
      <c r="H4810" s="34" t="n">
        <v>6</v>
      </c>
      <c r="J4810" s="34" t="n">
        <v>0</v>
      </c>
      <c r="K4810" s="34" t="n">
        <v>0</v>
      </c>
      <c r="L4810" s="34" t="n">
        <v>0</v>
      </c>
      <c r="M4810" s="34" t="n">
        <v>0</v>
      </c>
    </row>
    <row r="4811" customFormat="false" ht="12.75" hidden="false" customHeight="false" outlineLevel="0" collapsed="false">
      <c r="A4811" s="193" t="n">
        <v>0</v>
      </c>
      <c r="B4811" s="194" t="n">
        <v>0</v>
      </c>
      <c r="C4811" s="195" t="n">
        <v>0</v>
      </c>
      <c r="D4811" s="96" t="n">
        <v>741</v>
      </c>
      <c r="E4811" s="34" t="n">
        <v>644</v>
      </c>
      <c r="G4811" s="34" t="n">
        <v>246</v>
      </c>
      <c r="H4811" s="34" t="n">
        <v>60</v>
      </c>
      <c r="J4811" s="34" t="n">
        <v>17</v>
      </c>
      <c r="K4811" s="34" t="n">
        <v>38</v>
      </c>
      <c r="L4811" s="34" t="n">
        <v>0</v>
      </c>
      <c r="M4811" s="34" t="n">
        <v>0</v>
      </c>
    </row>
    <row r="4812" customFormat="false" ht="12.75" hidden="false" customHeight="false" outlineLevel="0" collapsed="false">
      <c r="A4812" s="193" t="n">
        <v>0</v>
      </c>
      <c r="B4812" s="194" t="n">
        <v>0</v>
      </c>
      <c r="C4812" s="195" t="n">
        <v>0</v>
      </c>
      <c r="D4812" s="96" t="n">
        <v>29</v>
      </c>
      <c r="E4812" s="34" t="n">
        <v>21</v>
      </c>
      <c r="G4812" s="34" t="n">
        <v>10</v>
      </c>
      <c r="H4812" s="34" t="n">
        <v>11</v>
      </c>
      <c r="J4812" s="34" t="n">
        <v>0</v>
      </c>
      <c r="K4812" s="34" t="n">
        <v>0</v>
      </c>
      <c r="L4812" s="34" t="n">
        <v>0</v>
      </c>
      <c r="M4812" s="34" t="n">
        <v>0</v>
      </c>
    </row>
    <row r="4813" customFormat="false" ht="12.75" hidden="false" customHeight="false" outlineLevel="0" collapsed="false">
      <c r="A4813" s="193" t="n">
        <v>0</v>
      </c>
      <c r="B4813" s="194" t="n">
        <v>0</v>
      </c>
      <c r="C4813" s="195" t="n">
        <v>0</v>
      </c>
      <c r="D4813" s="96" t="n">
        <v>50</v>
      </c>
      <c r="E4813" s="34" t="n">
        <v>44</v>
      </c>
      <c r="G4813" s="34" t="n">
        <v>22</v>
      </c>
      <c r="H4813" s="34" t="n">
        <v>8</v>
      </c>
      <c r="J4813" s="34" t="n">
        <v>0</v>
      </c>
      <c r="K4813" s="34" t="n">
        <v>2</v>
      </c>
      <c r="L4813" s="34" t="n">
        <v>0</v>
      </c>
      <c r="M4813" s="34" t="n">
        <v>0</v>
      </c>
    </row>
    <row r="4814" customFormat="false" ht="12.75" hidden="false" customHeight="false" outlineLevel="0" collapsed="false">
      <c r="A4814" s="193" t="n">
        <v>0</v>
      </c>
      <c r="B4814" s="194" t="n">
        <v>0</v>
      </c>
      <c r="C4814" s="195" t="n">
        <v>0</v>
      </c>
      <c r="D4814" s="96" t="n">
        <v>606</v>
      </c>
      <c r="E4814" s="34" t="n">
        <v>537</v>
      </c>
      <c r="G4814" s="34" t="n">
        <v>68</v>
      </c>
      <c r="H4814" s="34" t="n">
        <v>250</v>
      </c>
      <c r="J4814" s="34" t="n">
        <v>11</v>
      </c>
      <c r="K4814" s="34" t="n">
        <v>94</v>
      </c>
      <c r="L4814" s="34" t="n">
        <v>0</v>
      </c>
      <c r="M4814" s="34" t="n">
        <v>0</v>
      </c>
    </row>
    <row r="4815" customFormat="false" ht="12.75" hidden="false" customHeight="false" outlineLevel="0" collapsed="false">
      <c r="A4815" s="193" t="n">
        <v>0</v>
      </c>
      <c r="B4815" s="194" t="n">
        <v>0</v>
      </c>
      <c r="C4815" s="195" t="n">
        <v>0</v>
      </c>
      <c r="D4815" s="96" t="n">
        <v>23</v>
      </c>
      <c r="E4815" s="34" t="n">
        <v>23</v>
      </c>
      <c r="G4815" s="34" t="n">
        <v>0</v>
      </c>
      <c r="H4815" s="34" t="n">
        <v>0</v>
      </c>
      <c r="J4815" s="34" t="n">
        <v>11</v>
      </c>
      <c r="K4815" s="34" t="n">
        <v>0</v>
      </c>
      <c r="L4815" s="34" t="n">
        <v>0</v>
      </c>
      <c r="M4815" s="34" t="n">
        <v>0</v>
      </c>
    </row>
    <row r="4816" customFormat="false" ht="12.75" hidden="false" customHeight="false" outlineLevel="0" collapsed="false">
      <c r="A4816" s="193" t="n">
        <v>0</v>
      </c>
      <c r="B4816" s="194" t="n">
        <v>0</v>
      </c>
      <c r="C4816" s="195" t="n">
        <v>0</v>
      </c>
      <c r="D4816" s="96" t="n">
        <v>551</v>
      </c>
      <c r="E4816" s="34" t="n">
        <v>485</v>
      </c>
      <c r="G4816" s="34" t="n">
        <v>68</v>
      </c>
      <c r="H4816" s="34" t="n">
        <v>241</v>
      </c>
      <c r="J4816" s="34" t="n">
        <v>0</v>
      </c>
      <c r="K4816" s="34" t="n">
        <v>94</v>
      </c>
      <c r="L4816" s="34" t="n">
        <v>0</v>
      </c>
      <c r="M4816" s="34" t="n">
        <v>0</v>
      </c>
    </row>
    <row r="4817" customFormat="false" ht="12.75" hidden="false" customHeight="false" outlineLevel="0" collapsed="false">
      <c r="A4817" s="193" t="n">
        <v>0</v>
      </c>
      <c r="B4817" s="194" t="n">
        <v>0</v>
      </c>
      <c r="C4817" s="195" t="n">
        <v>0</v>
      </c>
      <c r="D4817" s="96" t="n">
        <v>32</v>
      </c>
      <c r="E4817" s="34" t="n">
        <v>29</v>
      </c>
      <c r="G4817" s="34" t="n">
        <v>0</v>
      </c>
      <c r="H4817" s="34" t="n">
        <v>9</v>
      </c>
      <c r="J4817" s="34" t="n">
        <v>0</v>
      </c>
      <c r="K4817" s="34" t="n">
        <v>0</v>
      </c>
      <c r="L4817" s="34" t="n">
        <v>0</v>
      </c>
      <c r="M4817" s="34" t="n">
        <v>0</v>
      </c>
    </row>
    <row r="4818" customFormat="false" ht="12.75" hidden="false" customHeight="false" outlineLevel="0" collapsed="false">
      <c r="A4818" s="193" t="n">
        <v>0</v>
      </c>
      <c r="B4818" s="194" t="n">
        <v>0</v>
      </c>
      <c r="C4818" s="195" t="n">
        <v>0</v>
      </c>
      <c r="D4818" s="96" t="n">
        <v>2284</v>
      </c>
      <c r="E4818" s="34" t="n">
        <v>1724</v>
      </c>
      <c r="G4818" s="34" t="n">
        <v>435</v>
      </c>
      <c r="H4818" s="34" t="n">
        <v>345</v>
      </c>
      <c r="J4818" s="34" t="n">
        <v>85</v>
      </c>
      <c r="K4818" s="34" t="n">
        <v>261</v>
      </c>
      <c r="L4818" s="34" t="n">
        <v>8</v>
      </c>
      <c r="M4818" s="34" t="n">
        <v>0</v>
      </c>
    </row>
    <row r="4819" customFormat="false" ht="12.75" hidden="false" customHeight="false" outlineLevel="0" collapsed="false">
      <c r="A4819" s="193" t="n">
        <v>0</v>
      </c>
      <c r="B4819" s="194" t="n">
        <v>0</v>
      </c>
      <c r="C4819" s="195" t="n">
        <v>0</v>
      </c>
      <c r="D4819" s="96" t="n">
        <v>2284</v>
      </c>
      <c r="E4819" s="34" t="n">
        <v>1724</v>
      </c>
      <c r="G4819" s="34" t="n">
        <v>435</v>
      </c>
      <c r="H4819" s="34" t="n">
        <v>345</v>
      </c>
      <c r="J4819" s="34" t="n">
        <v>85</v>
      </c>
      <c r="K4819" s="34" t="n">
        <v>261</v>
      </c>
      <c r="L4819" s="34" t="n">
        <v>8</v>
      </c>
      <c r="M4819" s="34" t="n">
        <v>0</v>
      </c>
    </row>
    <row r="4820" customFormat="false" ht="12.75" hidden="false" customHeight="false" outlineLevel="0" collapsed="false">
      <c r="A4820" s="193" t="n">
        <v>0</v>
      </c>
      <c r="B4820" s="194" t="n">
        <v>0</v>
      </c>
      <c r="C4820" s="195" t="n">
        <v>0</v>
      </c>
      <c r="D4820" s="96" t="n">
        <v>2284</v>
      </c>
      <c r="E4820" s="34" t="n">
        <v>1724</v>
      </c>
      <c r="G4820" s="34" t="n">
        <v>435</v>
      </c>
      <c r="H4820" s="34" t="n">
        <v>345</v>
      </c>
      <c r="J4820" s="34" t="n">
        <v>85</v>
      </c>
      <c r="K4820" s="34" t="n">
        <v>261</v>
      </c>
      <c r="L4820" s="34" t="n">
        <v>8</v>
      </c>
      <c r="M4820" s="34" t="n">
        <v>0</v>
      </c>
    </row>
  </sheetData>
  <mergeCells count="2">
    <mergeCell ref="A3:J3"/>
    <mergeCell ref="B4:J4"/>
  </mergeCells>
  <printOptions headings="false" gridLines="false" gridLinesSet="true" horizontalCentered="true" verticalCentered="false"/>
  <pageMargins left="0.59027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50" man="true" max="16383" min="0"/>
    <brk id="117" man="true" max="16383" min="0"/>
    <brk id="194" man="true" max="16383" min="0"/>
    <brk id="233" man="true" max="16383" min="0"/>
    <brk id="314" man="true" max="16383" min="0"/>
    <brk id="478" man="true" max="16383" min="0"/>
    <brk id="5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1.99"/>
    <col collapsed="false" customWidth="true" hidden="false" outlineLevel="0" max="2" min="2" style="23" width="6.56"/>
    <col collapsed="false" customWidth="true" hidden="false" outlineLevel="0" max="3" min="3" style="23" width="6.41"/>
    <col collapsed="false" customWidth="true" hidden="false" outlineLevel="0" max="4" min="4" style="23" width="8.41"/>
    <col collapsed="false" customWidth="true" hidden="false" outlineLevel="0" max="5" min="5" style="24" width="9.7"/>
    <col collapsed="false" customWidth="true" hidden="false" outlineLevel="0" max="6" min="6" style="24" width="2.13"/>
    <col collapsed="false" customWidth="true" hidden="false" outlineLevel="0" max="7" min="7" style="24" width="6.56"/>
    <col collapsed="false" customWidth="true" hidden="false" outlineLevel="0" max="8" min="8" style="23" width="7.28"/>
    <col collapsed="false" customWidth="true" hidden="false" outlineLevel="0" max="9" min="9" style="23" width="8.41"/>
    <col collapsed="false" customWidth="true" hidden="false" outlineLevel="0" max="10" min="10" style="23" width="8.14"/>
    <col collapsed="false" customWidth="true" hidden="false" outlineLevel="0" max="12" min="11" style="24" width="10.71"/>
    <col collapsed="false" customWidth="false" hidden="false" outlineLevel="0" max="257" min="13" style="23" width="9.14"/>
  </cols>
  <sheetData>
    <row r="1" s="25" customFormat="true" ht="12.75" hidden="false" customHeight="false" outlineLevel="0" collapsed="false">
      <c r="E1" s="26"/>
      <c r="F1" s="26"/>
      <c r="G1" s="26"/>
      <c r="K1" s="26"/>
      <c r="L1" s="26"/>
    </row>
    <row r="2" s="27" customFormat="true" ht="15.75" hidden="false" customHeight="false" outlineLevel="0" collapsed="false">
      <c r="A2" s="27" t="s">
        <v>86</v>
      </c>
      <c r="E2" s="28"/>
      <c r="F2" s="28"/>
      <c r="G2" s="28"/>
      <c r="K2" s="28"/>
      <c r="L2" s="28"/>
    </row>
    <row r="3" s="27" customFormat="true" ht="15.75" hidden="false" customHeight="false" outlineLevel="0" collapsed="false">
      <c r="A3" s="27" t="s">
        <v>87</v>
      </c>
      <c r="E3" s="28"/>
      <c r="F3" s="28"/>
      <c r="G3" s="28"/>
      <c r="K3" s="28"/>
      <c r="L3" s="28"/>
    </row>
    <row r="4" customFormat="false" ht="15.95" hidden="false" customHeight="true" outlineLevel="0" collapsed="false">
      <c r="A4" s="29"/>
    </row>
    <row r="5" customFormat="false" ht="15.95" hidden="false" customHeight="true" outlineLevel="0" collapsed="false">
      <c r="A5" s="29"/>
    </row>
    <row r="6" customFormat="false" ht="15.95" hidden="false" customHeight="true" outlineLevel="0" collapsed="false">
      <c r="A6" s="30" t="str">
        <f aca="false">+A196</f>
        <v>Provincia Brianza</v>
      </c>
      <c r="B6" s="30"/>
      <c r="C6" s="30"/>
      <c r="D6" s="30"/>
      <c r="E6" s="30"/>
      <c r="F6" s="30"/>
      <c r="G6" s="30"/>
      <c r="H6" s="30"/>
      <c r="I6" s="30"/>
      <c r="J6" s="30"/>
    </row>
    <row r="7" s="34" customFormat="true" ht="25.5" hidden="false" customHeight="true" outlineLevel="0" collapsed="false">
      <c r="A7" s="31"/>
      <c r="B7" s="32" t="s">
        <v>88</v>
      </c>
      <c r="C7" s="32"/>
      <c r="D7" s="32"/>
      <c r="E7" s="32"/>
      <c r="F7" s="33"/>
      <c r="G7" s="32" t="s">
        <v>89</v>
      </c>
      <c r="H7" s="32"/>
      <c r="I7" s="32"/>
      <c r="J7" s="32"/>
    </row>
    <row r="8" s="34" customFormat="true" ht="15.95" hidden="false" customHeight="true" outlineLevel="0" collapsed="false">
      <c r="A8" s="35"/>
      <c r="B8" s="36" t="s">
        <v>90</v>
      </c>
      <c r="C8" s="36"/>
      <c r="D8" s="36"/>
      <c r="E8" s="36"/>
      <c r="F8" s="36"/>
      <c r="G8" s="36" t="s">
        <v>90</v>
      </c>
      <c r="H8" s="36"/>
      <c r="I8" s="36"/>
      <c r="J8" s="36"/>
    </row>
    <row r="9" s="34" customFormat="true" ht="15.95" hidden="false" customHeight="true" outlineLevel="0" collapsed="false">
      <c r="A9" s="37"/>
      <c r="B9" s="38" t="s">
        <v>91</v>
      </c>
      <c r="C9" s="38" t="s">
        <v>92</v>
      </c>
      <c r="D9" s="36" t="s">
        <v>93</v>
      </c>
      <c r="E9" s="36" t="s">
        <v>94</v>
      </c>
      <c r="F9" s="38"/>
      <c r="G9" s="38" t="s">
        <v>91</v>
      </c>
      <c r="H9" s="38" t="s">
        <v>92</v>
      </c>
      <c r="I9" s="36" t="s">
        <v>93</v>
      </c>
      <c r="J9" s="36" t="s">
        <v>94</v>
      </c>
    </row>
    <row r="10" s="34" customFormat="true" ht="15.95" hidden="false" customHeight="true" outlineLevel="0" collapsed="false">
      <c r="A10" s="39"/>
      <c r="B10" s="40"/>
      <c r="C10" s="41"/>
      <c r="D10" s="42"/>
      <c r="E10" s="42"/>
      <c r="F10" s="42"/>
      <c r="G10" s="43"/>
      <c r="H10" s="44"/>
      <c r="I10" s="42"/>
      <c r="J10" s="42"/>
    </row>
    <row r="11" s="25" customFormat="true" ht="15.95" hidden="false" customHeight="true" outlineLevel="0" collapsed="false">
      <c r="A11" s="45" t="s">
        <v>94</v>
      </c>
      <c r="B11" s="46" t="n">
        <f aca="false">B252</f>
        <v>795</v>
      </c>
      <c r="C11" s="46" t="n">
        <f aca="false">C252</f>
        <v>-24</v>
      </c>
      <c r="D11" s="46" t="n">
        <f aca="false">E252+D252</f>
        <v>-367</v>
      </c>
      <c r="E11" s="46" t="n">
        <f aca="false">G252</f>
        <v>404</v>
      </c>
      <c r="F11" s="46"/>
      <c r="G11" s="47" t="n">
        <f aca="false">IF(H252=0,0,B252/H252*100)</f>
        <v>1.84258100403282</v>
      </c>
      <c r="H11" s="47" t="n">
        <f aca="false">IF(I252=0,0,C252/I252*100)</f>
        <v>-0.0382482310193154</v>
      </c>
      <c r="I11" s="47" t="n">
        <f aca="false">IF(SUM(J252:K252)=0,0,SUM(D252:E252)/SUM(J252:K252)*100)</f>
        <v>-0.697705366818121</v>
      </c>
      <c r="J11" s="47" t="n">
        <f aca="false">IF(L252=0,0,G252/L252*100)</f>
        <v>0.25489763084009</v>
      </c>
      <c r="K11" s="40"/>
      <c r="L11" s="26"/>
    </row>
    <row r="12" customFormat="false" ht="15.95" hidden="false" customHeight="true" outlineLevel="0" collapsed="false">
      <c r="A12" s="48"/>
      <c r="B12" s="49"/>
      <c r="C12" s="49"/>
      <c r="D12" s="49"/>
      <c r="E12" s="49"/>
      <c r="F12" s="49"/>
      <c r="G12" s="50"/>
      <c r="H12" s="50"/>
      <c r="I12" s="50"/>
      <c r="J12" s="50"/>
      <c r="K12" s="51"/>
    </row>
    <row r="13" s="25" customFormat="true" ht="15.95" hidden="false" customHeight="true" outlineLevel="0" collapsed="false">
      <c r="A13" s="52" t="s">
        <v>95</v>
      </c>
      <c r="B13" s="46" t="n">
        <f aca="false">B253</f>
        <v>304</v>
      </c>
      <c r="C13" s="46" t="n">
        <f aca="false">C253</f>
        <v>-77</v>
      </c>
      <c r="D13" s="46" t="n">
        <f aca="false">E253+D253</f>
        <v>-308</v>
      </c>
      <c r="E13" s="46" t="n">
        <f aca="false">G253</f>
        <v>-81</v>
      </c>
      <c r="F13" s="46"/>
      <c r="G13" s="47" t="n">
        <f aca="false">IF(H253=0,0,B253/H253*100)</f>
        <v>1.43640143640144</v>
      </c>
      <c r="H13" s="47" t="n">
        <f aca="false">IF(I253=0,0,C253/I253*100)</f>
        <v>-0.255576208178439</v>
      </c>
      <c r="I13" s="47" t="n">
        <f aca="false">IF(SUM(J253:K253)=0,0,SUM(D253:E253)/SUM(J253:K253)*100)</f>
        <v>-0.906202189007885</v>
      </c>
      <c r="J13" s="47" t="n">
        <f aca="false">IF(L253=0,0,G253/L253*100)</f>
        <v>-0.0949812382739212</v>
      </c>
      <c r="K13" s="26"/>
      <c r="L13" s="26"/>
    </row>
    <row r="14" customFormat="false" ht="12.75" hidden="false" customHeight="false" outlineLevel="0" collapsed="false">
      <c r="A14" s="53"/>
      <c r="B14" s="54"/>
      <c r="C14" s="54"/>
      <c r="D14" s="54"/>
      <c r="E14" s="54"/>
      <c r="F14" s="54"/>
      <c r="G14" s="55"/>
      <c r="H14" s="55"/>
      <c r="I14" s="55"/>
      <c r="J14" s="55"/>
      <c r="K14" s="26"/>
    </row>
    <row r="15" s="25" customFormat="true" ht="25.5" hidden="false" customHeight="false" outlineLevel="0" collapsed="false">
      <c r="A15" s="56" t="str">
        <f aca="false">A202</f>
        <v>Industrie tessili, dell'abbigliamento e delle calzature</v>
      </c>
      <c r="B15" s="49" t="n">
        <f aca="false">B202</f>
        <v>21</v>
      </c>
      <c r="C15" s="49" t="n">
        <f aca="false">C202</f>
        <v>-21</v>
      </c>
      <c r="D15" s="49" t="n">
        <f aca="false">E202+D202</f>
        <v>-59</v>
      </c>
      <c r="E15" s="49" t="n">
        <f aca="false">G202</f>
        <v>-59</v>
      </c>
      <c r="F15" s="49"/>
      <c r="G15" s="50" t="n">
        <f aca="false">IF(H202=0,0,B202/H202*100)</f>
        <v>1.65745856353591</v>
      </c>
      <c r="H15" s="50" t="n">
        <f aca="false">IF(I202=0,0,C202/I202*100)</f>
        <v>-0.865979381443299</v>
      </c>
      <c r="I15" s="50" t="n">
        <f aca="false">IF(SUM(J202:K202)=0,0,SUM(D202:E202)/SUM(J202:K202)*100)</f>
        <v>-1.66713760949421</v>
      </c>
      <c r="J15" s="50" t="n">
        <f aca="false">IF(L202=0,0,G202/L202*100)</f>
        <v>-0.815931406444475</v>
      </c>
      <c r="K15" s="57"/>
      <c r="L15" s="26"/>
    </row>
    <row r="16" s="25" customFormat="true" ht="12.75" hidden="false" customHeight="false" outlineLevel="0" collapsed="false">
      <c r="A16" s="56" t="str">
        <f aca="false">A203</f>
        <v>Industrie del legno e del mobile</v>
      </c>
      <c r="B16" s="49" t="n">
        <f aca="false">B203</f>
        <v>0</v>
      </c>
      <c r="C16" s="49" t="n">
        <f aca="false">C203</f>
        <v>-64</v>
      </c>
      <c r="D16" s="49" t="n">
        <f aca="false">E203+D203</f>
        <v>-2</v>
      </c>
      <c r="E16" s="49" t="n">
        <f aca="false">G203</f>
        <v>-66</v>
      </c>
      <c r="F16" s="49"/>
      <c r="G16" s="50" t="n">
        <f aca="false">IF(H203=0,0,B203/H203*100)</f>
        <v>0</v>
      </c>
      <c r="H16" s="50" t="n">
        <f aca="false">IF(I203=0,0,C203/I203*100)</f>
        <v>-1.56402737047898</v>
      </c>
      <c r="I16" s="50" t="n">
        <f aca="false">IF(SUM(J203:K203)=0,0,SUM(D203:E203)/SUM(J203:K203)*100)</f>
        <v>-0.0602228244504667</v>
      </c>
      <c r="J16" s="50" t="n">
        <f aca="false">IF(L203=0,0,G203/L203*100)</f>
        <v>-0.609418282548477</v>
      </c>
      <c r="K16" s="58"/>
      <c r="L16" s="26"/>
    </row>
    <row r="17" customFormat="false" ht="12.75" hidden="false" customHeight="false" outlineLevel="0" collapsed="false">
      <c r="A17" s="56" t="str">
        <f aca="false">A204</f>
        <v>Altra industria manifatturiera</v>
      </c>
      <c r="B17" s="49" t="n">
        <f aca="false">B204</f>
        <v>29</v>
      </c>
      <c r="C17" s="49" t="n">
        <f aca="false">C204</f>
        <v>1</v>
      </c>
      <c r="D17" s="49" t="n">
        <f aca="false">E204+D204</f>
        <v>-47</v>
      </c>
      <c r="E17" s="49" t="n">
        <f aca="false">G204</f>
        <v>-17</v>
      </c>
      <c r="F17" s="49"/>
      <c r="G17" s="50" t="n">
        <f aca="false">IF(H204=0,0,B204/H204*100)</f>
        <v>1.8125</v>
      </c>
      <c r="H17" s="50" t="n">
        <f aca="false">IF(I204=0,0,C204/I204*100)</f>
        <v>0.0449640287769784</v>
      </c>
      <c r="I17" s="50" t="n">
        <f aca="false">IF(SUM(J204:K204)=0,0,SUM(D204:E204)/SUM(J204:K204)*100)</f>
        <v>-1.56875834445928</v>
      </c>
      <c r="J17" s="50" t="n">
        <f aca="false">IF(L204=0,0,G204/L204*100)</f>
        <v>-0.249266862170088</v>
      </c>
      <c r="K17" s="59"/>
    </row>
    <row r="18" customFormat="false" ht="25.5" hidden="false" customHeight="false" outlineLevel="0" collapsed="false">
      <c r="A18" s="56" t="str">
        <f aca="false">A205</f>
        <v>Fabbricazione di macchinari industriali ed elettrodomestici</v>
      </c>
      <c r="B18" s="49" t="n">
        <f aca="false">B205</f>
        <v>74</v>
      </c>
      <c r="C18" s="49" t="n">
        <f aca="false">C205</f>
        <v>-31</v>
      </c>
      <c r="D18" s="49" t="n">
        <f aca="false">E205+D205</f>
        <v>-126</v>
      </c>
      <c r="E18" s="49" t="n">
        <f aca="false">G205</f>
        <v>-83</v>
      </c>
      <c r="F18" s="49"/>
      <c r="G18" s="50" t="n">
        <f aca="false">IF(H205=0,0,B205/H205*100)</f>
        <v>4.98316498316498</v>
      </c>
      <c r="H18" s="50" t="n">
        <f aca="false">IF(I205=0,0,C205/I205*100)</f>
        <v>-0.781446937232165</v>
      </c>
      <c r="I18" s="50" t="n">
        <f aca="false">IF(SUM(J205:K205)=0,0,SUM(D205:E205)/SUM(J205:K205)*100)</f>
        <v>-2.24</v>
      </c>
      <c r="J18" s="50" t="n">
        <f aca="false">IF(L205=0,0,G205/L205*100)</f>
        <v>-0.749300352080888</v>
      </c>
      <c r="K18" s="59"/>
    </row>
    <row r="19" s="62" customFormat="true" ht="12.75" hidden="false" customHeight="false" outlineLevel="0" collapsed="false">
      <c r="A19" s="56" t="str">
        <f aca="false">A206</f>
        <v>Altra industria meccanica</v>
      </c>
      <c r="B19" s="49" t="n">
        <f aca="false">B206</f>
        <v>63</v>
      </c>
      <c r="C19" s="49" t="n">
        <f aca="false">C206</f>
        <v>-1</v>
      </c>
      <c r="D19" s="49" t="n">
        <f aca="false">E206+D206</f>
        <v>-3</v>
      </c>
      <c r="E19" s="49" t="n">
        <f aca="false">G206</f>
        <v>59</v>
      </c>
      <c r="F19" s="49"/>
      <c r="G19" s="50" t="n">
        <f aca="false">IF(H206=0,0,B206/H206*100)</f>
        <v>3.51366424986057</v>
      </c>
      <c r="H19" s="50" t="n">
        <f aca="false">IF(I206=0,0,C206/I206*100)</f>
        <v>-0.0304228780042592</v>
      </c>
      <c r="I19" s="50" t="n">
        <f aca="false">IF(SUM(J206:K206)=0,0,SUM(D206:E206)/SUM(J206:K206)*100)</f>
        <v>-0.0590202636238442</v>
      </c>
      <c r="J19" s="50" t="n">
        <f aca="false">IF(L206=0,0,G206/L206*100)</f>
        <v>0.580537242940077</v>
      </c>
      <c r="K19" s="60"/>
      <c r="L19" s="61"/>
    </row>
    <row r="20" s="62" customFormat="true" ht="25.5" hidden="false" customHeight="false" outlineLevel="0" collapsed="false">
      <c r="A20" s="56" t="str">
        <f aca="false">A207</f>
        <v>Trattamento e fabbr. oggetti e minuteria in metallo</v>
      </c>
      <c r="B20" s="49" t="n">
        <f aca="false">B207</f>
        <v>90</v>
      </c>
      <c r="C20" s="49" t="n">
        <f aca="false">C207</f>
        <v>33</v>
      </c>
      <c r="D20" s="49" t="n">
        <f aca="false">E207+D207</f>
        <v>-14</v>
      </c>
      <c r="E20" s="49" t="n">
        <f aca="false">G207</f>
        <v>109</v>
      </c>
      <c r="F20" s="49"/>
      <c r="G20" s="50" t="n">
        <f aca="false">IF(H207=0,0,B207/H207*100)</f>
        <v>3.2017075773746</v>
      </c>
      <c r="H20" s="50" t="n">
        <f aca="false">IF(I207=0,0,C207/I207*100)</f>
        <v>0.711974110032363</v>
      </c>
      <c r="I20" s="50" t="n">
        <f aca="false">IF(SUM(J207:K207)=0,0,SUM(D207:E207)/SUM(J207:K207)*100)</f>
        <v>-0.334208641680592</v>
      </c>
      <c r="J20" s="50" t="n">
        <f aca="false">IF(L207=0,0,G207/L207*100)</f>
        <v>0.936828534593898</v>
      </c>
      <c r="K20" s="60"/>
      <c r="L20" s="61"/>
    </row>
    <row r="21" s="62" customFormat="true" ht="25.5" hidden="false" customHeight="false" outlineLevel="0" collapsed="false">
      <c r="A21" s="56" t="str">
        <f aca="false">A208</f>
        <v>Industrie chimiche, farmaceutiche,della gomma e delle materie plastiche</v>
      </c>
      <c r="B21" s="49" t="n">
        <f aca="false">B208</f>
        <v>27</v>
      </c>
      <c r="C21" s="49" t="n">
        <f aca="false">C208</f>
        <v>-4</v>
      </c>
      <c r="D21" s="49" t="n">
        <f aca="false">E208+D208</f>
        <v>-45</v>
      </c>
      <c r="E21" s="49" t="n">
        <f aca="false">G208</f>
        <v>-22</v>
      </c>
      <c r="F21" s="49"/>
      <c r="G21" s="50" t="n">
        <f aca="false">IF(H208=0,0,B208/H208*100)</f>
        <v>2.80665280665281</v>
      </c>
      <c r="H21" s="50" t="n">
        <f aca="false">IF(I208=0,0,C208/I208*100)</f>
        <v>-0.137883488452258</v>
      </c>
      <c r="I21" s="50" t="n">
        <f aca="false">IF(SUM(J208:K208)=0,0,SUM(D208:E208)/SUM(J208:K208)*100)</f>
        <v>-0.987275120666959</v>
      </c>
      <c r="J21" s="50" t="n">
        <f aca="false">IF(L208=0,0,G208/L208*100)</f>
        <v>-0.261251632822705</v>
      </c>
      <c r="K21" s="60"/>
      <c r="L21" s="61"/>
    </row>
    <row r="22" s="62" customFormat="true" ht="25.5" hidden="false" customHeight="false" outlineLevel="0" collapsed="false">
      <c r="A22" s="56" t="str">
        <f aca="false">A209</f>
        <v>Altra industria estrattiva, energetica, chimica e dei metalli</v>
      </c>
      <c r="B22" s="49" t="n">
        <f aca="false">B209</f>
        <v>29</v>
      </c>
      <c r="C22" s="49" t="n">
        <f aca="false">C209</f>
        <v>13</v>
      </c>
      <c r="D22" s="49" t="n">
        <f aca="false">E209+D209</f>
        <v>-13</v>
      </c>
      <c r="E22" s="49" t="n">
        <f aca="false">G209</f>
        <v>29</v>
      </c>
      <c r="F22" s="49"/>
      <c r="G22" s="50" t="n">
        <f aca="false">IF(H209=0,0,B209/H209*100)</f>
        <v>1.5986769570011</v>
      </c>
      <c r="H22" s="50" t="n">
        <f aca="false">IF(I209=0,0,C209/I209*100)</f>
        <v>0.43800539083558</v>
      </c>
      <c r="I22" s="50" t="n">
        <f aca="false">IF(SUM(J209:K209)=0,0,SUM(D209:E209)/SUM(J209:K209)*100)</f>
        <v>-0.307983890073442</v>
      </c>
      <c r="J22" s="50" t="n">
        <f aca="false">IF(L209=0,0,G209/L209*100)</f>
        <v>0.322114850605354</v>
      </c>
      <c r="K22" s="60"/>
      <c r="L22" s="61"/>
    </row>
    <row r="23" s="62" customFormat="true" ht="12.75" hidden="false" customHeight="false" outlineLevel="0" collapsed="false">
      <c r="A23" s="56" t="str">
        <f aca="false">A210</f>
        <v>Costruzioni</v>
      </c>
      <c r="B23" s="49" t="n">
        <f aca="false">B210</f>
        <v>-29</v>
      </c>
      <c r="C23" s="49" t="n">
        <f aca="false">C210</f>
        <v>-3</v>
      </c>
      <c r="D23" s="49" t="n">
        <f aca="false">E210+D210</f>
        <v>1</v>
      </c>
      <c r="E23" s="49" t="n">
        <f aca="false">G210</f>
        <v>-31</v>
      </c>
      <c r="F23" s="49"/>
      <c r="G23" s="50" t="n">
        <f aca="false">IF(H210=0,0,B210/H210*100)</f>
        <v>-0.482128013300083</v>
      </c>
      <c r="H23" s="50" t="n">
        <f aca="false">IF(I210=0,0,C210/I210*100)</f>
        <v>-0.0826674014880132</v>
      </c>
      <c r="I23" s="50" t="n">
        <f aca="false">IF(SUM(J210:K210)=0,0,SUM(D210:E210)/SUM(J210:K210)*100)</f>
        <v>0.219298245614035</v>
      </c>
      <c r="J23" s="50" t="n">
        <f aca="false">IF(L210=0,0,G210/L210*100)</f>
        <v>-0.306930693069307</v>
      </c>
      <c r="K23" s="60"/>
      <c r="L23" s="61"/>
    </row>
    <row r="24" s="62" customFormat="true" ht="12.75" hidden="false" customHeight="false" outlineLevel="0" collapsed="false">
      <c r="A24" s="56"/>
      <c r="B24" s="49"/>
      <c r="C24" s="49"/>
      <c r="D24" s="49"/>
      <c r="E24" s="49"/>
      <c r="F24" s="49"/>
      <c r="G24" s="50"/>
      <c r="H24" s="50"/>
      <c r="I24" s="50"/>
      <c r="J24" s="50"/>
      <c r="K24" s="60"/>
      <c r="L24" s="61"/>
    </row>
    <row r="25" s="25" customFormat="true" ht="15.95" hidden="false" customHeight="true" outlineLevel="0" collapsed="false">
      <c r="A25" s="52" t="s">
        <v>96</v>
      </c>
      <c r="B25" s="46" t="n">
        <f aca="false">B254</f>
        <v>491</v>
      </c>
      <c r="C25" s="46" t="n">
        <f aca="false">C254</f>
        <v>53</v>
      </c>
      <c r="D25" s="46" t="n">
        <f aca="false">E254+D254</f>
        <v>-59</v>
      </c>
      <c r="E25" s="46" t="n">
        <f aca="false">G254</f>
        <v>485</v>
      </c>
      <c r="F25" s="46"/>
      <c r="G25" s="47" t="n">
        <f aca="false">IF(H254=0,0,B254/H254*100)</f>
        <v>2.23364571012647</v>
      </c>
      <c r="H25" s="47" t="n">
        <f aca="false">IF(I254=0,0,C254/I254*100)</f>
        <v>0.16247700797057</v>
      </c>
      <c r="I25" s="47" t="n">
        <f aca="false">IF(SUM(J254:K254)=0,0,SUM(D254:E254)/SUM(J254:K254)*100)</f>
        <v>-0.316982753989147</v>
      </c>
      <c r="J25" s="47" t="n">
        <f aca="false">IF(L254=0,0,G254/L254*100)</f>
        <v>0.662432561633545</v>
      </c>
      <c r="K25" s="26"/>
      <c r="L25" s="26"/>
    </row>
    <row r="26" s="24" customFormat="true" ht="12.75" hidden="false" customHeight="false" outlineLevel="0" collapsed="false">
      <c r="A26" s="63"/>
      <c r="B26" s="49"/>
      <c r="C26" s="49"/>
      <c r="D26" s="49"/>
      <c r="E26" s="49"/>
      <c r="F26" s="49"/>
      <c r="G26" s="50"/>
      <c r="H26" s="50"/>
      <c r="I26" s="50"/>
      <c r="J26" s="50"/>
    </row>
    <row r="27" customFormat="false" ht="12.75" hidden="false" customHeight="false" outlineLevel="0" collapsed="false">
      <c r="A27" s="63" t="str">
        <f aca="false">A211</f>
        <v>Commercio</v>
      </c>
      <c r="B27" s="49" t="n">
        <f aca="false">B211</f>
        <v>241</v>
      </c>
      <c r="C27" s="49" t="n">
        <f aca="false">C211</f>
        <v>30</v>
      </c>
      <c r="D27" s="49" t="n">
        <f aca="false">E211+D211</f>
        <v>42</v>
      </c>
      <c r="E27" s="49" t="n">
        <f aca="false">G211</f>
        <v>313</v>
      </c>
      <c r="F27" s="49"/>
      <c r="G27" s="50" t="n">
        <f aca="false">IF(H211=0,0,B211/H211*100)</f>
        <v>2.79032071321061</v>
      </c>
      <c r="H27" s="50" t="n">
        <f aca="false">IF(I211=0,0,C211/I211*100)</f>
        <v>0.373645534935858</v>
      </c>
      <c r="I27" s="50" t="n">
        <f aca="false">IF(SUM(J211:K211)=0,0,SUM(D211:E211)/SUM(J211:K211)*100)</f>
        <v>0.618101545253863</v>
      </c>
      <c r="J27" s="50" t="n">
        <f aca="false">IF(L211=0,0,G211/L211*100)</f>
        <v>1.33412898000938</v>
      </c>
    </row>
    <row r="28" customFormat="false" ht="12.75" hidden="false" customHeight="false" outlineLevel="0" collapsed="false">
      <c r="A28" s="63" t="str">
        <f aca="false">A212</f>
        <v>Alberghi, ristoranti e servizi turistici</v>
      </c>
      <c r="B28" s="49" t="n">
        <f aca="false">B212</f>
        <v>0</v>
      </c>
      <c r="C28" s="49" t="n">
        <f aca="false">C212</f>
        <v>0</v>
      </c>
      <c r="D28" s="49" t="n">
        <f aca="false">E212+D212</f>
        <v>1</v>
      </c>
      <c r="E28" s="49" t="n">
        <f aca="false">G212</f>
        <v>1</v>
      </c>
      <c r="F28" s="49"/>
      <c r="G28" s="50" t="n">
        <f aca="false">IF(H212=0,0,B212/H212*100)</f>
        <v>0</v>
      </c>
      <c r="H28" s="50" t="n">
        <f aca="false">IF(I212=0,0,C212/I212*100)</f>
        <v>0</v>
      </c>
      <c r="I28" s="50" t="n">
        <f aca="false">IF(SUM(J212:K212)=0,0,SUM(D212:E212)/SUM(J212:K212)*100)</f>
        <v>0.279329608938547</v>
      </c>
      <c r="J28" s="50" t="n">
        <f aca="false">IF(L212=0,0,G212/L212*100)</f>
        <v>0.0375375375375375</v>
      </c>
    </row>
    <row r="29" customFormat="false" ht="12.75" hidden="false" customHeight="false" outlineLevel="0" collapsed="false">
      <c r="A29" s="63" t="str">
        <f aca="false">A213</f>
        <v>Servizi avanzati</v>
      </c>
      <c r="B29" s="49" t="n">
        <f aca="false">B213</f>
        <v>27</v>
      </c>
      <c r="C29" s="49" t="n">
        <f aca="false">C213</f>
        <v>27</v>
      </c>
      <c r="D29" s="49" t="n">
        <f aca="false">E213+D213</f>
        <v>-28</v>
      </c>
      <c r="E29" s="49" t="n">
        <f aca="false">G213</f>
        <v>26</v>
      </c>
      <c r="F29" s="49"/>
      <c r="G29" s="50" t="n">
        <f aca="false">IF(H213=0,0,B213/H213*100)</f>
        <v>1.36020151133501</v>
      </c>
      <c r="H29" s="50" t="n">
        <f aca="false">IF(I213=0,0,C213/I213*100)</f>
        <v>1.4430785676109</v>
      </c>
      <c r="I29" s="50" t="n">
        <f aca="false">IF(SUM(J213:K213)=0,0,SUM(D213:E213)/SUM(J213:K213)*100)</f>
        <v>-1.13821138211382</v>
      </c>
      <c r="J29" s="50" t="n">
        <f aca="false">IF(L213=0,0,G213/L213*100)</f>
        <v>0.411652944901837</v>
      </c>
    </row>
    <row r="30" customFormat="false" ht="12.75" hidden="false" customHeight="false" outlineLevel="0" collapsed="false">
      <c r="A30" s="64" t="str">
        <f aca="false">A214</f>
        <v>Trasporti e attività postali</v>
      </c>
      <c r="B30" s="49" t="n">
        <f aca="false">B214</f>
        <v>35</v>
      </c>
      <c r="C30" s="49" t="n">
        <f aca="false">C214</f>
        <v>-88</v>
      </c>
      <c r="D30" s="49" t="n">
        <f aca="false">E214+D214</f>
        <v>-118</v>
      </c>
      <c r="E30" s="49" t="n">
        <f aca="false">G214</f>
        <v>-171</v>
      </c>
      <c r="F30" s="49"/>
      <c r="G30" s="50" t="n">
        <f aca="false">IF(H214=0,0,B214/H214*100)</f>
        <v>1.98863636363636</v>
      </c>
      <c r="H30" s="50" t="n">
        <f aca="false">IF(I214=0,0,C214/I214*100)</f>
        <v>-0.530663932943376</v>
      </c>
      <c r="I30" s="50" t="n">
        <f aca="false">IF(SUM(J214:K214)=0,0,SUM(D214:E214)/SUM(J214:K214)*100)</f>
        <v>-5.62440419447093</v>
      </c>
      <c r="J30" s="50" t="n">
        <f aca="false">IF(L214=0,0,G214/L214*100)</f>
        <v>-0.836553984638716</v>
      </c>
    </row>
    <row r="31" customFormat="false" ht="12.75" hidden="false" customHeight="false" outlineLevel="0" collapsed="false">
      <c r="A31" s="65" t="str">
        <f aca="false">A215</f>
        <v>Servizi operativi</v>
      </c>
      <c r="B31" s="49" t="n">
        <f aca="false">B215</f>
        <v>36</v>
      </c>
      <c r="C31" s="49" t="n">
        <f aca="false">C215</f>
        <v>-8</v>
      </c>
      <c r="D31" s="49" t="n">
        <f aca="false">E215+D215</f>
        <v>8</v>
      </c>
      <c r="E31" s="49" t="n">
        <f aca="false">G215</f>
        <v>36</v>
      </c>
      <c r="F31" s="49"/>
      <c r="G31" s="50" t="n">
        <f aca="false">IF(H215=0,0,B215/H215*100)</f>
        <v>2.33009708737864</v>
      </c>
      <c r="H31" s="50" t="n">
        <f aca="false">IF(I215=0,0,C215/I215*100)</f>
        <v>-0.508905852417303</v>
      </c>
      <c r="I31" s="50" t="n">
        <f aca="false">IF(SUM(J215:K215)=0,0,SUM(D215:E215)/SUM(J215:K215)*100)</f>
        <v>0.859291084854995</v>
      </c>
      <c r="J31" s="50" t="n">
        <f aca="false">IF(L215=0,0,G215/L215*100)</f>
        <v>0.889328063241107</v>
      </c>
    </row>
    <row r="32" customFormat="false" ht="12.75" hidden="false" customHeight="false" outlineLevel="0" collapsed="false">
      <c r="A32" s="29" t="str">
        <f aca="false">A216</f>
        <v>Sanità, istruzione e servizi ricreativi</v>
      </c>
      <c r="B32" s="49" t="n">
        <f aca="false">B216</f>
        <v>72</v>
      </c>
      <c r="C32" s="49" t="n">
        <f aca="false">C216</f>
        <v>39</v>
      </c>
      <c r="D32" s="49" t="n">
        <f aca="false">E216+D216</f>
        <v>1</v>
      </c>
      <c r="E32" s="49" t="n">
        <f aca="false">G216</f>
        <v>112</v>
      </c>
      <c r="F32" s="49"/>
      <c r="G32" s="50" t="n">
        <f aca="false">IF(H216=0,0,B216/H216*100)</f>
        <v>3.27421555252387</v>
      </c>
      <c r="H32" s="50" t="n">
        <f aca="false">IF(I216=0,0,C216/I216*100)</f>
        <v>2.15827338129496</v>
      </c>
      <c r="I32" s="50" t="n">
        <f aca="false">IF(SUM(J216:K216)=0,0,SUM(D216:E216)/SUM(J216:K216)*100)</f>
        <v>0.0329380764163373</v>
      </c>
      <c r="J32" s="50" t="n">
        <f aca="false">IF(L216=0,0,G216/L216*100)</f>
        <v>1.59045725646123</v>
      </c>
    </row>
    <row r="33" s="67" customFormat="true" ht="12.75" hidden="false" customHeight="false" outlineLevel="0" collapsed="false">
      <c r="A33" s="29" t="str">
        <f aca="false">A217</f>
        <v>Altri Servizi</v>
      </c>
      <c r="B33" s="49" t="n">
        <f aca="false">B217</f>
        <v>44</v>
      </c>
      <c r="C33" s="49" t="n">
        <f aca="false">C217</f>
        <v>53</v>
      </c>
      <c r="D33" s="49" t="n">
        <f aca="false">E217+D217</f>
        <v>35</v>
      </c>
      <c r="E33" s="49" t="n">
        <f aca="false">G217</f>
        <v>132</v>
      </c>
      <c r="F33" s="49"/>
      <c r="G33" s="50" t="n">
        <f aca="false">IF(H217=0,0,B217/H217*100)</f>
        <v>2.12868892114175</v>
      </c>
      <c r="H33" s="50" t="n">
        <f aca="false">IF(I217=0,0,C217/I217*100)</f>
        <v>3.31664580725907</v>
      </c>
      <c r="I33" s="50" t="n">
        <f aca="false">IF(SUM(J217:K217)=0,0,SUM(D217:E217)/SUM(J217:K217)*100)</f>
        <v>1.19250425894378</v>
      </c>
      <c r="J33" s="50" t="n">
        <f aca="false">IF(L217=0,0,G217/L217*100)</f>
        <v>2</v>
      </c>
      <c r="K33" s="66"/>
      <c r="L33" s="66"/>
    </row>
    <row r="34" customFormat="false" ht="12.75" hidden="false" customHeight="false" outlineLevel="0" collapsed="false">
      <c r="A34" s="64" t="str">
        <f aca="false">A218</f>
        <v>Studi professionali</v>
      </c>
      <c r="B34" s="49" t="n">
        <f aca="false">B218</f>
        <v>36</v>
      </c>
      <c r="C34" s="49" t="n">
        <f aca="false">C218</f>
        <v>0</v>
      </c>
      <c r="D34" s="49" t="n">
        <f aca="false">E218+D218</f>
        <v>0</v>
      </c>
      <c r="E34" s="49" t="n">
        <f aca="false">G218</f>
        <v>36</v>
      </c>
      <c r="F34" s="49"/>
      <c r="G34" s="50" t="n">
        <f aca="false">IF(H218=0,0,B218/H218*100)</f>
        <v>1.58311345646438</v>
      </c>
      <c r="H34" s="50" t="n">
        <f aca="false">IF(I218=0,0,C218/I218*100)</f>
        <v>0</v>
      </c>
      <c r="I34" s="50" t="n">
        <f aca="false">IF(SUM(J218:K218)=0,0,SUM(D218:E218)/SUM(J218:K218)*100)</f>
        <v>0</v>
      </c>
      <c r="J34" s="50" t="n">
        <f aca="false">IF(L218=0,0,G218/L218*100)</f>
        <v>1.36208853575482</v>
      </c>
    </row>
    <row r="35" customFormat="false" ht="12.75" hidden="false" customHeight="false" outlineLevel="0" collapsed="false">
      <c r="A35" s="68"/>
      <c r="B35" s="69"/>
      <c r="C35" s="69"/>
      <c r="D35" s="69"/>
      <c r="E35" s="69"/>
      <c r="F35" s="69"/>
      <c r="G35" s="70"/>
      <c r="H35" s="70"/>
      <c r="I35" s="70"/>
      <c r="J35" s="70"/>
    </row>
    <row r="37" customFormat="false" ht="12.75" hidden="false" customHeight="false" outlineLevel="0" collapsed="false">
      <c r="A37" s="71" t="s">
        <v>97</v>
      </c>
    </row>
    <row r="39" customFormat="false" ht="12.75" hidden="false" customHeight="false" outlineLevel="0" collapsed="false">
      <c r="A39" s="67" t="s">
        <v>98</v>
      </c>
    </row>
    <row r="40" customFormat="false" ht="12.75" hidden="false" customHeight="false" outlineLevel="0" collapsed="false">
      <c r="A40" s="67" t="s">
        <v>99</v>
      </c>
    </row>
    <row r="178" customFormat="false" ht="12.75" hidden="false" customHeight="false" outlineLevel="0" collapsed="false">
      <c r="A178" s="24"/>
      <c r="B178" s="24"/>
      <c r="C178" s="24"/>
      <c r="D178" s="24"/>
      <c r="H178" s="24"/>
      <c r="I178" s="24"/>
      <c r="J178" s="24"/>
    </row>
    <row r="179" customFormat="false" ht="12.75" hidden="false" customHeight="false" outlineLevel="0" collapsed="false">
      <c r="A179" s="24"/>
      <c r="B179" s="24"/>
      <c r="C179" s="24"/>
      <c r="D179" s="24"/>
      <c r="H179" s="24"/>
      <c r="I179" s="24"/>
      <c r="J179" s="24"/>
    </row>
    <row r="180" customFormat="false" ht="12.75" hidden="false" customHeight="false" outlineLevel="0" collapsed="false">
      <c r="A180" s="72"/>
      <c r="B180" s="73"/>
      <c r="C180" s="73"/>
      <c r="D180" s="73"/>
      <c r="E180" s="73"/>
      <c r="F180" s="73"/>
      <c r="G180" s="73"/>
      <c r="H180" s="73"/>
      <c r="I180" s="74"/>
      <c r="J180" s="73"/>
      <c r="K180" s="73"/>
      <c r="L180" s="73"/>
    </row>
    <row r="181" customFormat="false" ht="12.75" hidden="false" customHeight="false" outlineLevel="0" collapsed="false">
      <c r="A181" s="73"/>
      <c r="B181" s="73"/>
      <c r="C181" s="73"/>
      <c r="D181" s="73"/>
      <c r="E181" s="74"/>
      <c r="F181" s="74"/>
      <c r="G181" s="74"/>
      <c r="H181" s="73"/>
      <c r="I181" s="73"/>
      <c r="J181" s="73"/>
      <c r="K181" s="74"/>
      <c r="L181" s="74"/>
    </row>
    <row r="182" customFormat="false" ht="12.75" hidden="false" customHeight="false" outlineLevel="0" collapsed="false">
      <c r="A182" s="24"/>
      <c r="B182" s="73"/>
      <c r="C182" s="73"/>
      <c r="D182" s="73"/>
      <c r="E182" s="73"/>
      <c r="F182" s="73"/>
      <c r="G182" s="73"/>
      <c r="H182" s="73"/>
      <c r="I182" s="73"/>
      <c r="J182" s="73"/>
      <c r="K182" s="73"/>
      <c r="L182" s="73"/>
    </row>
    <row r="183" s="24" customFormat="true" ht="12.75" hidden="false" customHeight="false" outlineLevel="0" collapsed="false">
      <c r="A183" s="72"/>
      <c r="B183" s="73"/>
      <c r="C183" s="73"/>
      <c r="D183" s="73"/>
      <c r="E183" s="73"/>
      <c r="F183" s="73"/>
      <c r="G183" s="73"/>
      <c r="H183" s="74"/>
      <c r="I183" s="74"/>
      <c r="J183" s="74"/>
      <c r="K183" s="74"/>
      <c r="L183" s="73"/>
    </row>
    <row r="184" customFormat="false" ht="12.75" hidden="false" customHeight="false" outlineLevel="0" collapsed="false">
      <c r="A184" s="57"/>
      <c r="B184" s="24"/>
      <c r="C184" s="24"/>
      <c r="D184" s="24"/>
      <c r="H184" s="24"/>
      <c r="I184" s="24"/>
      <c r="J184" s="24"/>
    </row>
    <row r="185" customFormat="false" ht="12.75" hidden="false" customHeight="false" outlineLevel="0" collapsed="false">
      <c r="A185" s="59"/>
      <c r="B185" s="24"/>
      <c r="C185" s="24"/>
      <c r="D185" s="24"/>
      <c r="H185" s="24"/>
      <c r="I185" s="24"/>
      <c r="J185" s="24"/>
    </row>
    <row r="186" customFormat="false" ht="12.75" hidden="false" customHeight="false" outlineLevel="0" collapsed="false">
      <c r="A186" s="59"/>
      <c r="B186" s="24"/>
      <c r="C186" s="24"/>
      <c r="D186" s="24"/>
      <c r="H186" s="24"/>
      <c r="I186" s="24"/>
      <c r="J186" s="24"/>
    </row>
    <row r="187" customFormat="false" ht="12.75" hidden="false" customHeight="false" outlineLevel="0" collapsed="false">
      <c r="A187" s="59"/>
      <c r="B187" s="24"/>
      <c r="C187" s="24"/>
      <c r="D187" s="24"/>
      <c r="H187" s="24"/>
      <c r="I187" s="24"/>
      <c r="J187" s="24"/>
    </row>
    <row r="188" customFormat="false" ht="12.75" hidden="false" customHeight="false" outlineLevel="0" collapsed="false">
      <c r="A188" s="59"/>
      <c r="B188" s="24"/>
      <c r="C188" s="24"/>
      <c r="D188" s="24"/>
      <c r="H188" s="24"/>
      <c r="I188" s="24"/>
      <c r="J188" s="24"/>
    </row>
    <row r="189" customFormat="false" ht="12.75" hidden="false" customHeight="false" outlineLevel="0" collapsed="false">
      <c r="A189" s="59"/>
      <c r="B189" s="24"/>
      <c r="C189" s="24"/>
      <c r="D189" s="24"/>
      <c r="H189" s="24"/>
      <c r="I189" s="24"/>
      <c r="J189" s="24"/>
    </row>
    <row r="190" customFormat="false" ht="12.75" hidden="false" customHeight="false" outlineLevel="0" collapsed="false">
      <c r="A190" s="59"/>
      <c r="B190" s="24"/>
      <c r="C190" s="24"/>
      <c r="D190" s="24"/>
      <c r="H190" s="24"/>
      <c r="I190" s="24"/>
      <c r="J190" s="24"/>
    </row>
    <row r="191" customFormat="false" ht="12.75" hidden="false" customHeight="false" outlineLevel="0" collapsed="false">
      <c r="A191" s="59"/>
      <c r="B191" s="24"/>
      <c r="C191" s="24"/>
      <c r="D191" s="24"/>
      <c r="H191" s="24"/>
      <c r="I191" s="24"/>
      <c r="J191" s="24"/>
    </row>
    <row r="192" customFormat="false" ht="12.75" hidden="false" customHeight="false" outlineLevel="0" collapsed="false">
      <c r="A192" s="57"/>
      <c r="B192" s="24"/>
      <c r="C192" s="24"/>
      <c r="D192" s="24"/>
      <c r="H192" s="24"/>
      <c r="I192" s="24"/>
      <c r="J192" s="24"/>
    </row>
    <row r="193" customFormat="false" ht="12.75" hidden="false" customHeight="false" outlineLevel="0" collapsed="false">
      <c r="A193" s="59"/>
      <c r="B193" s="24"/>
      <c r="C193" s="24"/>
      <c r="D193" s="24"/>
      <c r="H193" s="24"/>
      <c r="I193" s="24"/>
      <c r="J193" s="24"/>
    </row>
    <row r="194" customFormat="false" ht="12.75" hidden="false" customHeight="false" outlineLevel="0" collapsed="false">
      <c r="A194" s="59"/>
      <c r="B194" s="24"/>
      <c r="C194" s="24"/>
      <c r="D194" s="24"/>
      <c r="H194" s="24"/>
      <c r="I194" s="24"/>
      <c r="J194" s="24"/>
    </row>
    <row r="195" customFormat="false" ht="12.75" hidden="false" customHeight="false" outlineLevel="0" collapsed="false">
      <c r="A195" s="58"/>
      <c r="B195" s="24"/>
      <c r="C195" s="24"/>
      <c r="D195" s="24"/>
      <c r="H195" s="24"/>
      <c r="I195" s="24"/>
      <c r="J195" s="24"/>
    </row>
    <row r="196" customFormat="false" ht="12.75" hidden="false" customHeight="false" outlineLevel="0" collapsed="false">
      <c r="A196" s="59" t="s">
        <v>1</v>
      </c>
      <c r="B196" s="24"/>
      <c r="C196" s="24"/>
      <c r="D196" s="24"/>
      <c r="H196" s="24"/>
      <c r="I196" s="24"/>
      <c r="J196" s="24"/>
    </row>
    <row r="198" customFormat="false" ht="12.75" hidden="false" customHeight="false" outlineLevel="0" collapsed="false">
      <c r="B198" s="23" t="s">
        <v>100</v>
      </c>
      <c r="H198" s="23" t="s">
        <v>101</v>
      </c>
    </row>
    <row r="199" customFormat="false" ht="12.75" hidden="false" customHeight="false" outlineLevel="0" collapsed="false">
      <c r="A199" s="75"/>
      <c r="B199" s="76" t="s">
        <v>90</v>
      </c>
      <c r="C199" s="76"/>
      <c r="D199" s="76"/>
      <c r="E199" s="76"/>
      <c r="F199" s="76"/>
      <c r="G199" s="76"/>
      <c r="H199" s="76" t="s">
        <v>90</v>
      </c>
      <c r="I199" s="76"/>
      <c r="J199" s="76"/>
      <c r="K199" s="76"/>
      <c r="L199" s="76"/>
    </row>
    <row r="200" customFormat="false" ht="12.75" hidden="false" customHeight="false" outlineLevel="0" collapsed="false">
      <c r="A200" s="77"/>
      <c r="B200" s="76" t="s">
        <v>91</v>
      </c>
      <c r="C200" s="76" t="s">
        <v>92</v>
      </c>
      <c r="D200" s="78" t="s">
        <v>102</v>
      </c>
      <c r="E200" s="79" t="s">
        <v>103</v>
      </c>
      <c r="F200" s="79"/>
      <c r="G200" s="79" t="s">
        <v>104</v>
      </c>
      <c r="H200" s="76" t="s">
        <v>91</v>
      </c>
      <c r="I200" s="76" t="s">
        <v>92</v>
      </c>
      <c r="J200" s="78" t="s">
        <v>102</v>
      </c>
      <c r="K200" s="79" t="s">
        <v>103</v>
      </c>
      <c r="L200" s="79" t="s">
        <v>104</v>
      </c>
    </row>
    <row r="201" customFormat="false" ht="12.75" hidden="false" customHeight="false" outlineLevel="0" collapsed="false">
      <c r="A201" s="80" t="s">
        <v>105</v>
      </c>
      <c r="B201" s="81"/>
      <c r="C201" s="82"/>
      <c r="D201" s="82"/>
      <c r="E201" s="81"/>
      <c r="F201" s="83"/>
      <c r="G201" s="83"/>
      <c r="H201" s="81"/>
      <c r="I201" s="82"/>
      <c r="J201" s="82"/>
      <c r="K201" s="81"/>
      <c r="L201" s="83"/>
    </row>
    <row r="202" customFormat="false" ht="12.75" hidden="false" customHeight="false" outlineLevel="0" collapsed="false">
      <c r="A202" s="72" t="s">
        <v>106</v>
      </c>
      <c r="B202" s="73" t="n">
        <v>21</v>
      </c>
      <c r="C202" s="73" t="n">
        <v>-21</v>
      </c>
      <c r="D202" s="73" t="n">
        <v>-59</v>
      </c>
      <c r="E202" s="73" t="n">
        <v>0</v>
      </c>
      <c r="F202" s="73"/>
      <c r="G202" s="73" t="n">
        <v>-59</v>
      </c>
      <c r="H202" s="84" t="n">
        <v>1267</v>
      </c>
      <c r="I202" s="74" t="n">
        <v>2425</v>
      </c>
      <c r="J202" s="74" t="n">
        <v>3539</v>
      </c>
      <c r="K202" s="74" t="n">
        <v>0</v>
      </c>
      <c r="L202" s="73" t="n">
        <v>7231</v>
      </c>
      <c r="M202" s="24"/>
      <c r="N202" s="24"/>
      <c r="O202" s="24"/>
    </row>
    <row r="203" customFormat="false" ht="12.75" hidden="false" customHeight="false" outlineLevel="0" collapsed="false">
      <c r="A203" s="85" t="s">
        <v>107</v>
      </c>
      <c r="B203" s="23" t="n">
        <v>0</v>
      </c>
      <c r="C203" s="23" t="n">
        <v>-64</v>
      </c>
      <c r="D203" s="23" t="n">
        <v>-2</v>
      </c>
      <c r="E203" s="24" t="n">
        <v>0</v>
      </c>
      <c r="G203" s="24" t="n">
        <v>-66</v>
      </c>
      <c r="H203" s="86" t="n">
        <v>3417</v>
      </c>
      <c r="I203" s="23" t="n">
        <v>4092</v>
      </c>
      <c r="J203" s="23" t="n">
        <v>3321</v>
      </c>
      <c r="K203" s="24" t="n">
        <v>0</v>
      </c>
      <c r="L203" s="24" t="n">
        <v>10830</v>
      </c>
    </row>
    <row r="204" customFormat="false" ht="12.75" hidden="false" customHeight="false" outlineLevel="0" collapsed="false">
      <c r="A204" s="85" t="s">
        <v>108</v>
      </c>
      <c r="B204" s="23" t="n">
        <v>29</v>
      </c>
      <c r="C204" s="23" t="n">
        <v>1</v>
      </c>
      <c r="D204" s="23" t="n">
        <v>-47</v>
      </c>
      <c r="E204" s="24" t="n">
        <v>0</v>
      </c>
      <c r="G204" s="24" t="n">
        <v>-17</v>
      </c>
      <c r="H204" s="86" t="n">
        <v>1600</v>
      </c>
      <c r="I204" s="23" t="n">
        <v>2224</v>
      </c>
      <c r="J204" s="23" t="n">
        <v>2996</v>
      </c>
      <c r="K204" s="24" t="n">
        <v>0</v>
      </c>
      <c r="L204" s="24" t="n">
        <v>6820</v>
      </c>
    </row>
    <row r="205" customFormat="false" ht="12.75" hidden="false" customHeight="false" outlineLevel="0" collapsed="false">
      <c r="A205" s="85" t="s">
        <v>109</v>
      </c>
      <c r="B205" s="23" t="n">
        <v>74</v>
      </c>
      <c r="C205" s="23" t="n">
        <v>-31</v>
      </c>
      <c r="D205" s="23" t="n">
        <v>-126</v>
      </c>
      <c r="E205" s="24" t="n">
        <v>0</v>
      </c>
      <c r="G205" s="24" t="n">
        <v>-83</v>
      </c>
      <c r="H205" s="86" t="n">
        <v>1485</v>
      </c>
      <c r="I205" s="23" t="n">
        <v>3967</v>
      </c>
      <c r="J205" s="23" t="n">
        <v>5625</v>
      </c>
      <c r="K205" s="24" t="n">
        <v>0</v>
      </c>
      <c r="L205" s="24" t="n">
        <v>11077</v>
      </c>
    </row>
    <row r="206" customFormat="false" ht="12.75" hidden="false" customHeight="false" outlineLevel="0" collapsed="false">
      <c r="A206" s="85" t="s">
        <v>110</v>
      </c>
      <c r="B206" s="23" t="n">
        <v>63</v>
      </c>
      <c r="C206" s="23" t="n">
        <v>-1</v>
      </c>
      <c r="D206" s="23" t="n">
        <v>-3</v>
      </c>
      <c r="E206" s="24" t="n">
        <v>0</v>
      </c>
      <c r="G206" s="24" t="n">
        <v>59</v>
      </c>
      <c r="H206" s="86" t="n">
        <v>1793</v>
      </c>
      <c r="I206" s="23" t="n">
        <v>3287</v>
      </c>
      <c r="J206" s="23" t="n">
        <v>5083</v>
      </c>
      <c r="K206" s="24" t="n">
        <v>0</v>
      </c>
      <c r="L206" s="24" t="n">
        <v>10163</v>
      </c>
    </row>
    <row r="207" customFormat="false" ht="12.75" hidden="false" customHeight="false" outlineLevel="0" collapsed="false">
      <c r="A207" s="85" t="s">
        <v>111</v>
      </c>
      <c r="B207" s="23" t="n">
        <v>90</v>
      </c>
      <c r="C207" s="23" t="n">
        <v>33</v>
      </c>
      <c r="D207" s="23" t="n">
        <v>-14</v>
      </c>
      <c r="E207" s="24" t="n">
        <v>0</v>
      </c>
      <c r="G207" s="24" t="n">
        <v>109</v>
      </c>
      <c r="H207" s="86" t="n">
        <v>2811</v>
      </c>
      <c r="I207" s="23" t="n">
        <v>4635</v>
      </c>
      <c r="J207" s="23" t="n">
        <v>4189</v>
      </c>
      <c r="K207" s="24" t="n">
        <v>0</v>
      </c>
      <c r="L207" s="24" t="n">
        <v>11635</v>
      </c>
    </row>
    <row r="208" customFormat="false" ht="12.75" hidden="false" customHeight="false" outlineLevel="0" collapsed="false">
      <c r="A208" s="85" t="s">
        <v>112</v>
      </c>
      <c r="B208" s="23" t="n">
        <v>27</v>
      </c>
      <c r="C208" s="23" t="n">
        <v>-4</v>
      </c>
      <c r="D208" s="23" t="n">
        <v>-45</v>
      </c>
      <c r="E208" s="24" t="n">
        <v>0</v>
      </c>
      <c r="G208" s="24" t="n">
        <v>-22</v>
      </c>
      <c r="H208" s="86" t="n">
        <v>962</v>
      </c>
      <c r="I208" s="23" t="n">
        <v>2901</v>
      </c>
      <c r="J208" s="23" t="n">
        <v>4558</v>
      </c>
      <c r="K208" s="24" t="n">
        <v>0</v>
      </c>
      <c r="L208" s="24" t="n">
        <v>8421</v>
      </c>
    </row>
    <row r="209" customFormat="false" ht="12.75" hidden="false" customHeight="false" outlineLevel="0" collapsed="false">
      <c r="A209" s="85" t="s">
        <v>113</v>
      </c>
      <c r="B209" s="23" t="n">
        <v>29</v>
      </c>
      <c r="C209" s="23" t="n">
        <v>13</v>
      </c>
      <c r="D209" s="23" t="n">
        <v>-13</v>
      </c>
      <c r="E209" s="24" t="n">
        <v>0</v>
      </c>
      <c r="G209" s="24" t="n">
        <v>29</v>
      </c>
      <c r="H209" s="86" t="n">
        <v>1814</v>
      </c>
      <c r="I209" s="23" t="n">
        <v>2968</v>
      </c>
      <c r="J209" s="23" t="n">
        <v>4221</v>
      </c>
      <c r="K209" s="24" t="n">
        <v>0</v>
      </c>
      <c r="L209" s="24" t="n">
        <v>9003</v>
      </c>
    </row>
    <row r="210" customFormat="false" ht="12.75" hidden="false" customHeight="false" outlineLevel="0" collapsed="false">
      <c r="A210" s="85" t="s">
        <v>114</v>
      </c>
      <c r="B210" s="23" t="n">
        <v>-29</v>
      </c>
      <c r="C210" s="23" t="n">
        <v>-3</v>
      </c>
      <c r="D210" s="23" t="n">
        <v>1</v>
      </c>
      <c r="E210" s="24" t="n">
        <v>0</v>
      </c>
      <c r="G210" s="24" t="n">
        <v>-31</v>
      </c>
      <c r="H210" s="86" t="n">
        <v>6015</v>
      </c>
      <c r="I210" s="23" t="n">
        <v>3629</v>
      </c>
      <c r="J210" s="23" t="n">
        <v>456</v>
      </c>
      <c r="K210" s="24" t="n">
        <v>0</v>
      </c>
      <c r="L210" s="24" t="n">
        <v>10100</v>
      </c>
    </row>
    <row r="211" customFormat="false" ht="12.75" hidden="false" customHeight="false" outlineLevel="0" collapsed="false">
      <c r="A211" s="85" t="s">
        <v>115</v>
      </c>
      <c r="B211" s="23" t="n">
        <v>241</v>
      </c>
      <c r="C211" s="23" t="n">
        <v>30</v>
      </c>
      <c r="D211" s="23" t="n">
        <v>42</v>
      </c>
      <c r="E211" s="24" t="n">
        <v>0</v>
      </c>
      <c r="G211" s="24" t="n">
        <v>313</v>
      </c>
      <c r="H211" s="86" t="n">
        <v>8637</v>
      </c>
      <c r="I211" s="23" t="n">
        <v>8029</v>
      </c>
      <c r="J211" s="23" t="n">
        <v>6795</v>
      </c>
      <c r="K211" s="24" t="n">
        <v>0</v>
      </c>
      <c r="L211" s="24" t="n">
        <v>23461</v>
      </c>
    </row>
    <row r="212" customFormat="false" ht="12.75" hidden="false" customHeight="false" outlineLevel="0" collapsed="false">
      <c r="A212" s="85" t="s">
        <v>116</v>
      </c>
      <c r="B212" s="23" t="n">
        <v>0</v>
      </c>
      <c r="C212" s="23" t="n">
        <v>0</v>
      </c>
      <c r="D212" s="23" t="n">
        <v>1</v>
      </c>
      <c r="E212" s="24" t="n">
        <v>0</v>
      </c>
      <c r="G212" s="24" t="n">
        <v>1</v>
      </c>
      <c r="H212" s="86" t="n">
        <v>1515</v>
      </c>
      <c r="I212" s="23" t="n">
        <v>791</v>
      </c>
      <c r="J212" s="23" t="n">
        <v>358</v>
      </c>
      <c r="K212" s="24" t="n">
        <v>0</v>
      </c>
      <c r="L212" s="24" t="n">
        <v>2664</v>
      </c>
    </row>
    <row r="213" customFormat="false" ht="12.75" hidden="false" customHeight="false" outlineLevel="0" collapsed="false">
      <c r="A213" s="85" t="s">
        <v>117</v>
      </c>
      <c r="B213" s="23" t="n">
        <v>27</v>
      </c>
      <c r="C213" s="23" t="n">
        <v>27</v>
      </c>
      <c r="D213" s="23" t="n">
        <v>-28</v>
      </c>
      <c r="E213" s="24" t="n">
        <v>0</v>
      </c>
      <c r="G213" s="24" t="n">
        <v>26</v>
      </c>
      <c r="H213" s="86" t="n">
        <v>1985</v>
      </c>
      <c r="I213" s="23" t="n">
        <v>1871</v>
      </c>
      <c r="J213" s="23" t="n">
        <v>2460</v>
      </c>
      <c r="K213" s="24" t="n">
        <v>0</v>
      </c>
      <c r="L213" s="24" t="n">
        <v>6316</v>
      </c>
    </row>
    <row r="214" customFormat="false" ht="12.75" hidden="false" customHeight="false" outlineLevel="0" collapsed="false">
      <c r="A214" s="87" t="s">
        <v>118</v>
      </c>
      <c r="B214" s="23" t="n">
        <v>35</v>
      </c>
      <c r="C214" s="23" t="n">
        <v>-88</v>
      </c>
      <c r="D214" s="23" t="n">
        <v>-118</v>
      </c>
      <c r="E214" s="24" t="n">
        <v>0</v>
      </c>
      <c r="G214" s="24" t="n">
        <v>-171</v>
      </c>
      <c r="H214" s="86" t="n">
        <v>1760</v>
      </c>
      <c r="I214" s="23" t="n">
        <v>16583</v>
      </c>
      <c r="J214" s="23" t="n">
        <v>2098</v>
      </c>
      <c r="K214" s="24" t="n">
        <v>0</v>
      </c>
      <c r="L214" s="24" t="n">
        <v>20441</v>
      </c>
    </row>
    <row r="215" customFormat="false" ht="12.75" hidden="false" customHeight="false" outlineLevel="0" collapsed="false">
      <c r="A215" s="87" t="s">
        <v>119</v>
      </c>
      <c r="B215" s="23" t="n">
        <v>36</v>
      </c>
      <c r="C215" s="23" t="n">
        <v>-8</v>
      </c>
      <c r="D215" s="23" t="n">
        <v>8</v>
      </c>
      <c r="E215" s="24" t="n">
        <v>0</v>
      </c>
      <c r="G215" s="24" t="n">
        <v>36</v>
      </c>
      <c r="H215" s="86" t="n">
        <v>1545</v>
      </c>
      <c r="I215" s="23" t="n">
        <v>1572</v>
      </c>
      <c r="J215" s="23" t="n">
        <v>931</v>
      </c>
      <c r="K215" s="24" t="n">
        <v>0</v>
      </c>
      <c r="L215" s="24" t="n">
        <v>4048</v>
      </c>
    </row>
    <row r="216" customFormat="false" ht="12.75" hidden="false" customHeight="false" outlineLevel="0" collapsed="false">
      <c r="A216" s="87" t="s">
        <v>120</v>
      </c>
      <c r="B216" s="23" t="n">
        <v>72</v>
      </c>
      <c r="C216" s="23" t="n">
        <v>39</v>
      </c>
      <c r="D216" s="23" t="n">
        <v>1</v>
      </c>
      <c r="E216" s="24" t="n">
        <v>0</v>
      </c>
      <c r="G216" s="24" t="n">
        <v>112</v>
      </c>
      <c r="H216" s="86" t="n">
        <v>2199</v>
      </c>
      <c r="I216" s="23" t="n">
        <v>1807</v>
      </c>
      <c r="J216" s="23" t="n">
        <v>3036</v>
      </c>
      <c r="K216" s="24" t="n">
        <v>0</v>
      </c>
      <c r="L216" s="24" t="n">
        <v>7042</v>
      </c>
    </row>
    <row r="217" customFormat="false" ht="12.75" hidden="false" customHeight="false" outlineLevel="0" collapsed="false">
      <c r="A217" s="87" t="s">
        <v>121</v>
      </c>
      <c r="B217" s="23" t="n">
        <v>44</v>
      </c>
      <c r="C217" s="23" t="n">
        <v>53</v>
      </c>
      <c r="D217" s="23" t="n">
        <v>35</v>
      </c>
      <c r="E217" s="24" t="n">
        <v>0</v>
      </c>
      <c r="G217" s="24" t="n">
        <v>132</v>
      </c>
      <c r="H217" s="86" t="n">
        <v>2067</v>
      </c>
      <c r="I217" s="23" t="n">
        <v>1598</v>
      </c>
      <c r="J217" s="23" t="n">
        <v>2935</v>
      </c>
      <c r="K217" s="24" t="n">
        <v>0</v>
      </c>
      <c r="L217" s="24" t="n">
        <v>6600</v>
      </c>
    </row>
    <row r="218" customFormat="false" ht="12.75" hidden="false" customHeight="false" outlineLevel="0" collapsed="false">
      <c r="A218" s="87" t="s">
        <v>122</v>
      </c>
      <c r="B218" s="23" t="n">
        <v>36</v>
      </c>
      <c r="C218" s="23" t="n">
        <v>0</v>
      </c>
      <c r="D218" s="23" t="n">
        <v>0</v>
      </c>
      <c r="E218" s="24" t="n">
        <v>0</v>
      </c>
      <c r="G218" s="24" t="n">
        <v>36</v>
      </c>
      <c r="H218" s="86" t="n">
        <v>2274</v>
      </c>
      <c r="I218" s="23" t="n">
        <v>369</v>
      </c>
      <c r="J218" s="23" t="n">
        <v>0</v>
      </c>
      <c r="K218" s="24" t="n">
        <v>0</v>
      </c>
      <c r="L218" s="24" t="n">
        <v>2643</v>
      </c>
    </row>
    <row r="219" customFormat="false" ht="12.75" hidden="false" customHeight="false" outlineLevel="0" collapsed="false">
      <c r="A219" s="87"/>
      <c r="H219" s="86"/>
    </row>
    <row r="220" customFormat="false" ht="12.75" hidden="false" customHeight="false" outlineLevel="0" collapsed="false">
      <c r="A220" s="87"/>
      <c r="H220" s="86"/>
    </row>
    <row r="221" customFormat="false" ht="12.75" hidden="false" customHeight="false" outlineLevel="0" collapsed="false">
      <c r="A221" s="87"/>
      <c r="H221" s="86"/>
    </row>
    <row r="222" customFormat="false" ht="12.75" hidden="false" customHeight="false" outlineLevel="0" collapsed="false">
      <c r="A222" s="87"/>
      <c r="H222" s="86"/>
    </row>
    <row r="223" customFormat="false" ht="12.75" hidden="false" customHeight="false" outlineLevel="0" collapsed="false">
      <c r="A223" s="87"/>
      <c r="H223" s="86"/>
    </row>
    <row r="224" customFormat="false" ht="12.75" hidden="false" customHeight="false" outlineLevel="0" collapsed="false">
      <c r="A224" s="87"/>
      <c r="H224" s="86"/>
    </row>
    <row r="225" customFormat="false" ht="12.75" hidden="false" customHeight="false" outlineLevel="0" collapsed="false">
      <c r="A225" s="87"/>
      <c r="H225" s="86"/>
    </row>
    <row r="226" customFormat="false" ht="12.75" hidden="false" customHeight="false" outlineLevel="0" collapsed="false">
      <c r="A226" s="87"/>
      <c r="H226" s="86"/>
    </row>
    <row r="227" customFormat="false" ht="12.75" hidden="false" customHeight="false" outlineLevel="0" collapsed="false">
      <c r="A227" s="87"/>
      <c r="H227" s="86"/>
    </row>
    <row r="228" customFormat="false" ht="12.75" hidden="false" customHeight="false" outlineLevel="0" collapsed="false">
      <c r="A228" s="87"/>
      <c r="H228" s="86"/>
    </row>
    <row r="229" customFormat="false" ht="12.75" hidden="false" customHeight="false" outlineLevel="0" collapsed="false">
      <c r="A229" s="88"/>
      <c r="H229" s="86"/>
    </row>
    <row r="230" customFormat="false" ht="12.75" hidden="false" customHeight="false" outlineLevel="0" collapsed="false">
      <c r="A230" s="87"/>
      <c r="H230" s="86"/>
    </row>
    <row r="231" customFormat="false" ht="12.75" hidden="false" customHeight="false" outlineLevel="0" collapsed="false">
      <c r="A231" s="89"/>
      <c r="H231" s="86"/>
    </row>
    <row r="232" customFormat="false" ht="12.75" hidden="false" customHeight="false" outlineLevel="0" collapsed="false">
      <c r="A232" s="89"/>
      <c r="H232" s="86"/>
    </row>
    <row r="233" customFormat="false" ht="12.75" hidden="false" customHeight="false" outlineLevel="0" collapsed="false">
      <c r="A233" s="87"/>
      <c r="H233" s="86"/>
    </row>
    <row r="234" customFormat="false" ht="12.75" hidden="false" customHeight="false" outlineLevel="0" collapsed="false">
      <c r="A234" s="89"/>
      <c r="H234" s="86"/>
    </row>
    <row r="235" customFormat="false" ht="12.75" hidden="false" customHeight="false" outlineLevel="0" collapsed="false">
      <c r="A235" s="89"/>
      <c r="H235" s="86"/>
    </row>
    <row r="236" customFormat="false" ht="12.75" hidden="false" customHeight="false" outlineLevel="0" collapsed="false">
      <c r="A236" s="89"/>
      <c r="H236" s="86"/>
    </row>
    <row r="237" customFormat="false" ht="12.75" hidden="false" customHeight="false" outlineLevel="0" collapsed="false">
      <c r="A237" s="89"/>
      <c r="H237" s="86"/>
    </row>
    <row r="238" customFormat="false" ht="12.75" hidden="false" customHeight="false" outlineLevel="0" collapsed="false">
      <c r="A238" s="90"/>
      <c r="H238" s="86"/>
    </row>
    <row r="239" customFormat="false" ht="12.75" hidden="false" customHeight="false" outlineLevel="0" collapsed="false">
      <c r="A239" s="90"/>
      <c r="H239" s="86"/>
    </row>
    <row r="240" customFormat="false" ht="12.75" hidden="false" customHeight="false" outlineLevel="0" collapsed="false">
      <c r="A240" s="90"/>
      <c r="H240" s="86"/>
    </row>
    <row r="241" customFormat="false" ht="12.75" hidden="false" customHeight="false" outlineLevel="0" collapsed="false">
      <c r="A241" s="91"/>
      <c r="H241" s="86"/>
    </row>
    <row r="242" customFormat="false" ht="12.75" hidden="false" customHeight="false" outlineLevel="0" collapsed="false">
      <c r="A242" s="91"/>
      <c r="H242" s="86"/>
    </row>
    <row r="243" customFormat="false" ht="12.75" hidden="false" customHeight="false" outlineLevel="0" collapsed="false">
      <c r="A243" s="88"/>
      <c r="H243" s="86"/>
    </row>
    <row r="244" customFormat="false" ht="12.75" hidden="false" customHeight="false" outlineLevel="0" collapsed="false">
      <c r="A244" s="91"/>
      <c r="H244" s="86"/>
    </row>
    <row r="245" customFormat="false" ht="12.75" hidden="false" customHeight="false" outlineLevel="0" collapsed="false">
      <c r="A245" s="91"/>
      <c r="H245" s="86"/>
    </row>
    <row r="246" customFormat="false" ht="12.75" hidden="false" customHeight="false" outlineLevel="0" collapsed="false">
      <c r="A246" s="91"/>
      <c r="H246" s="86"/>
    </row>
    <row r="247" customFormat="false" ht="12.75" hidden="false" customHeight="false" outlineLevel="0" collapsed="false">
      <c r="A247" s="91"/>
      <c r="H247" s="86"/>
    </row>
    <row r="248" customFormat="false" ht="12.75" hidden="false" customHeight="false" outlineLevel="0" collapsed="false">
      <c r="A248" s="90"/>
      <c r="H248" s="86"/>
    </row>
    <row r="249" customFormat="false" ht="12.75" hidden="false" customHeight="false" outlineLevel="0" collapsed="false">
      <c r="A249" s="91"/>
      <c r="H249" s="86"/>
    </row>
    <row r="250" customFormat="false" ht="12.75" hidden="false" customHeight="false" outlineLevel="0" collapsed="false">
      <c r="A250" s="91"/>
      <c r="H250" s="86"/>
    </row>
    <row r="251" customFormat="false" ht="12.75" hidden="false" customHeight="false" outlineLevel="0" collapsed="false">
      <c r="A251" s="86"/>
      <c r="H251" s="86"/>
    </row>
    <row r="252" customFormat="false" ht="12.75" hidden="false" customHeight="false" outlineLevel="0" collapsed="false">
      <c r="A252" s="86" t="s">
        <v>104</v>
      </c>
      <c r="B252" s="23" t="n">
        <v>795</v>
      </c>
      <c r="C252" s="23" t="n">
        <v>-24</v>
      </c>
      <c r="D252" s="23" t="n">
        <v>-367</v>
      </c>
      <c r="E252" s="24" t="n">
        <v>0</v>
      </c>
      <c r="G252" s="24" t="n">
        <v>404</v>
      </c>
      <c r="H252" s="86" t="n">
        <v>43146</v>
      </c>
      <c r="I252" s="23" t="n">
        <v>62748</v>
      </c>
      <c r="J252" s="23" t="n">
        <v>52601</v>
      </c>
      <c r="K252" s="24" t="n">
        <v>0</v>
      </c>
      <c r="L252" s="24" t="n">
        <v>158495</v>
      </c>
    </row>
    <row r="253" customFormat="false" ht="12.75" hidden="false" customHeight="false" outlineLevel="0" collapsed="false">
      <c r="A253" s="86" t="s">
        <v>123</v>
      </c>
      <c r="B253" s="23" t="n">
        <v>304</v>
      </c>
      <c r="C253" s="23" t="n">
        <v>-77</v>
      </c>
      <c r="D253" s="23" t="n">
        <v>-308</v>
      </c>
      <c r="E253" s="23" t="n">
        <v>0</v>
      </c>
      <c r="F253" s="23"/>
      <c r="G253" s="23" t="n">
        <v>-81</v>
      </c>
      <c r="H253" s="23" t="n">
        <v>21164</v>
      </c>
      <c r="I253" s="23" t="n">
        <v>30128</v>
      </c>
      <c r="J253" s="23" t="n">
        <v>33988</v>
      </c>
      <c r="K253" s="23" t="n">
        <v>0</v>
      </c>
      <c r="L253" s="23" t="n">
        <v>85280</v>
      </c>
    </row>
    <row r="254" customFormat="false" ht="12.75" hidden="false" customHeight="false" outlineLevel="0" collapsed="false">
      <c r="A254" s="86" t="s">
        <v>124</v>
      </c>
      <c r="B254" s="23" t="n">
        <v>491</v>
      </c>
      <c r="C254" s="23" t="n">
        <v>53</v>
      </c>
      <c r="D254" s="23" t="n">
        <v>-59</v>
      </c>
      <c r="E254" s="23" t="n">
        <v>0</v>
      </c>
      <c r="F254" s="23"/>
      <c r="G254" s="23" t="n">
        <v>485</v>
      </c>
      <c r="H254" s="23" t="n">
        <v>21982</v>
      </c>
      <c r="I254" s="23" t="n">
        <v>32620</v>
      </c>
      <c r="J254" s="23" t="n">
        <v>18613</v>
      </c>
      <c r="K254" s="23" t="n">
        <v>0</v>
      </c>
      <c r="L254" s="23" t="n">
        <v>73215</v>
      </c>
    </row>
    <row r="255" customFormat="false" ht="12.75" hidden="false" customHeight="false" outlineLevel="0" collapsed="false">
      <c r="A255" s="86"/>
      <c r="E255" s="23"/>
      <c r="F255" s="23"/>
      <c r="G255" s="23"/>
      <c r="K255" s="23"/>
      <c r="L255" s="23"/>
    </row>
    <row r="256" customFormat="false" ht="12.75" hidden="false" customHeight="false" outlineLevel="0" collapsed="false">
      <c r="E256" s="23"/>
      <c r="F256" s="23"/>
      <c r="G256" s="23"/>
      <c r="K256" s="23"/>
      <c r="L256" s="23"/>
    </row>
    <row r="257" customFormat="false" ht="12.75" hidden="false" customHeight="false" outlineLevel="0" collapsed="false">
      <c r="E257" s="23"/>
      <c r="F257" s="23"/>
      <c r="G257" s="23"/>
      <c r="K257" s="23"/>
      <c r="L257" s="23"/>
    </row>
  </sheetData>
  <mergeCells count="8">
    <mergeCell ref="A6:J6"/>
    <mergeCell ref="B7:E7"/>
    <mergeCell ref="G7:J7"/>
    <mergeCell ref="B8:F8"/>
    <mergeCell ref="G8:J8"/>
    <mergeCell ref="B199:G199"/>
    <mergeCell ref="H199:L199"/>
    <mergeCell ref="E200:F200"/>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16" man="true" max="16383" min="0"/>
    <brk id="397" man="true" max="16383" min="0"/>
    <brk id="479" man="true" max="16383" min="0"/>
    <brk id="560" man="true" max="16383" min="0"/>
    <brk id="641" man="true" max="16383" min="0"/>
    <brk id="7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6"/>
  <sheetViews>
    <sheetView showFormulas="false" showGridLines="false" showRowColHeaders="true" showZeros="true" rightToLeft="false" tabSelected="false" showOutlineSymbols="true" defaultGridColor="true" view="normal" topLeftCell="E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9.56"/>
    <col collapsed="false" customWidth="true" hidden="false" outlineLevel="0" max="2" min="2" style="23" width="8.41"/>
    <col collapsed="false" customWidth="true" hidden="false" outlineLevel="0" max="3" min="3" style="23" width="10.41"/>
    <col collapsed="false" customWidth="true" hidden="false" outlineLevel="0" max="4" min="4" style="23" width="12.56"/>
    <col collapsed="false" customWidth="true" hidden="false" outlineLevel="0" max="5" min="5" style="23" width="10.13"/>
    <col collapsed="false" customWidth="true" hidden="false" outlineLevel="0" max="6" min="6" style="24" width="8.14"/>
    <col collapsed="false" customWidth="true" hidden="false" outlineLevel="0" max="7" min="7" style="24" width="2.28"/>
    <col collapsed="false" customWidth="true" hidden="false" outlineLevel="0" max="8" min="8" style="23" width="8.14"/>
    <col collapsed="false" customWidth="true" hidden="false" outlineLevel="0" max="9" min="9" style="23" width="10.28"/>
    <col collapsed="false" customWidth="true" hidden="false" outlineLevel="0" max="10" min="10" style="23" width="12.56"/>
    <col collapsed="false" customWidth="true" hidden="false" outlineLevel="0" max="11" min="11" style="23" width="10.13"/>
    <col collapsed="false" customWidth="true" hidden="false" outlineLevel="0" max="12" min="12" style="24" width="8.14"/>
    <col collapsed="false" customWidth="false" hidden="false" outlineLevel="0" max="13" min="13" style="23" width="9.14"/>
    <col collapsed="false" customWidth="false" hidden="false" outlineLevel="0" max="14" min="14" style="24" width="9.14"/>
    <col collapsed="false" customWidth="false" hidden="false" outlineLevel="0" max="257" min="15" style="23" width="9.14"/>
  </cols>
  <sheetData>
    <row r="1" s="27" customFormat="true" ht="15.75" hidden="false" customHeight="false" outlineLevel="0" collapsed="false">
      <c r="A1" s="27" t="s">
        <v>125</v>
      </c>
      <c r="F1" s="28"/>
      <c r="G1" s="28"/>
      <c r="L1" s="28"/>
    </row>
    <row r="2" customFormat="false" ht="15.75" hidden="false" customHeight="false" outlineLevel="0" collapsed="false">
      <c r="A2" s="27"/>
      <c r="M2" s="24"/>
    </row>
    <row r="3" customFormat="false" ht="12.75" hidden="false" customHeight="false" outlineLevel="0" collapsed="false">
      <c r="A3" s="92" t="str">
        <f aca="false">+A192</f>
        <v>Provincia Brianza</v>
      </c>
      <c r="B3" s="92"/>
      <c r="C3" s="92"/>
      <c r="D3" s="92"/>
      <c r="E3" s="92"/>
      <c r="F3" s="92"/>
      <c r="G3" s="92"/>
      <c r="H3" s="92"/>
      <c r="I3" s="92"/>
      <c r="J3" s="92"/>
      <c r="K3" s="92"/>
      <c r="L3" s="92"/>
      <c r="M3" s="24"/>
    </row>
    <row r="4" s="95" customFormat="true" ht="12.75" hidden="false" customHeight="true" outlineLevel="0" collapsed="false">
      <c r="A4" s="93"/>
      <c r="B4" s="32" t="s">
        <v>126</v>
      </c>
      <c r="C4" s="32"/>
      <c r="D4" s="32"/>
      <c r="E4" s="32"/>
      <c r="F4" s="32"/>
      <c r="G4" s="32"/>
      <c r="H4" s="32" t="s">
        <v>127</v>
      </c>
      <c r="I4" s="32"/>
      <c r="J4" s="32"/>
      <c r="K4" s="32"/>
      <c r="L4" s="32"/>
      <c r="M4" s="94"/>
      <c r="N4" s="94"/>
    </row>
    <row r="5" s="34" customFormat="true" ht="12.75" hidden="false" customHeight="false" outlineLevel="0" collapsed="false">
      <c r="A5" s="41"/>
      <c r="B5" s="36" t="s">
        <v>128</v>
      </c>
      <c r="C5" s="44" t="s">
        <v>129</v>
      </c>
      <c r="D5" s="44" t="s">
        <v>130</v>
      </c>
      <c r="E5" s="36" t="s">
        <v>131</v>
      </c>
      <c r="F5" s="36" t="s">
        <v>94</v>
      </c>
      <c r="G5" s="41"/>
      <c r="H5" s="36" t="s">
        <v>128</v>
      </c>
      <c r="I5" s="44" t="s">
        <v>129</v>
      </c>
      <c r="J5" s="44" t="s">
        <v>130</v>
      </c>
      <c r="K5" s="36" t="s">
        <v>131</v>
      </c>
      <c r="L5" s="36" t="s">
        <v>94</v>
      </c>
      <c r="M5" s="96"/>
      <c r="N5" s="96"/>
    </row>
    <row r="6" s="34" customFormat="true" ht="12.75" hidden="false" customHeight="false" outlineLevel="0" collapsed="false">
      <c r="A6" s="97"/>
      <c r="B6" s="36"/>
      <c r="C6" s="38" t="s">
        <v>132</v>
      </c>
      <c r="D6" s="38" t="s">
        <v>133</v>
      </c>
      <c r="E6" s="36"/>
      <c r="F6" s="36" t="s">
        <v>94</v>
      </c>
      <c r="G6" s="98"/>
      <c r="H6" s="36"/>
      <c r="I6" s="38" t="s">
        <v>132</v>
      </c>
      <c r="J6" s="38" t="s">
        <v>133</v>
      </c>
      <c r="K6" s="36"/>
      <c r="L6" s="36" t="s">
        <v>94</v>
      </c>
      <c r="M6" s="96"/>
      <c r="N6" s="96"/>
    </row>
    <row r="7" customFormat="false" ht="12" hidden="false" customHeight="true" outlineLevel="0" collapsed="false">
      <c r="A7" s="99"/>
      <c r="B7" s="73"/>
      <c r="C7" s="73"/>
      <c r="D7" s="73"/>
      <c r="E7" s="73"/>
      <c r="F7" s="74"/>
      <c r="G7" s="74"/>
      <c r="H7" s="100"/>
      <c r="I7" s="100"/>
      <c r="J7" s="100"/>
      <c r="K7" s="100"/>
      <c r="L7" s="101"/>
      <c r="M7" s="72"/>
    </row>
    <row r="8" s="25" customFormat="true" ht="12.75" hidden="false" customHeight="false" outlineLevel="0" collapsed="false">
      <c r="A8" s="102" t="s">
        <v>94</v>
      </c>
      <c r="B8" s="46" t="n">
        <f aca="false">B248</f>
        <v>37</v>
      </c>
      <c r="C8" s="46" t="n">
        <f aca="false">C248</f>
        <v>2592</v>
      </c>
      <c r="D8" s="46" t="n">
        <f aca="false">D248</f>
        <v>3651</v>
      </c>
      <c r="E8" s="46" t="n">
        <f aca="false">E248</f>
        <v>526</v>
      </c>
      <c r="F8" s="46" t="n">
        <f aca="false">F248</f>
        <v>6806</v>
      </c>
      <c r="G8" s="46"/>
      <c r="H8" s="46" t="n">
        <f aca="false">H248</f>
        <v>98</v>
      </c>
      <c r="I8" s="46" t="n">
        <f aca="false">I248</f>
        <v>2211</v>
      </c>
      <c r="J8" s="46" t="n">
        <f aca="false">J248</f>
        <v>3984</v>
      </c>
      <c r="K8" s="46" t="n">
        <f aca="false">K248</f>
        <v>109</v>
      </c>
      <c r="L8" s="46" t="n">
        <f aca="false">L248</f>
        <v>6402</v>
      </c>
      <c r="M8" s="40"/>
      <c r="N8" s="26"/>
    </row>
    <row r="9" customFormat="false" ht="12" hidden="false" customHeight="true" outlineLevel="0" collapsed="false">
      <c r="A9" s="103"/>
      <c r="B9" s="49"/>
      <c r="C9" s="49"/>
      <c r="D9" s="49"/>
      <c r="E9" s="49"/>
      <c r="F9" s="49"/>
      <c r="G9" s="49"/>
      <c r="H9" s="49"/>
      <c r="I9" s="49"/>
      <c r="J9" s="49"/>
      <c r="K9" s="49"/>
      <c r="L9" s="49"/>
      <c r="M9" s="51"/>
    </row>
    <row r="10" s="25" customFormat="true" ht="12.75" hidden="false" customHeight="false" outlineLevel="0" collapsed="false">
      <c r="A10" s="52" t="s">
        <v>95</v>
      </c>
      <c r="B10" s="46" t="n">
        <f aca="false">B249</f>
        <v>22</v>
      </c>
      <c r="C10" s="46" t="n">
        <f aca="false">C249</f>
        <v>937</v>
      </c>
      <c r="D10" s="46" t="n">
        <f aca="false">D249</f>
        <v>2096</v>
      </c>
      <c r="E10" s="46" t="n">
        <f aca="false">E249</f>
        <v>267</v>
      </c>
      <c r="F10" s="46" t="n">
        <f aca="false">F249</f>
        <v>3322</v>
      </c>
      <c r="G10" s="46"/>
      <c r="H10" s="46" t="n">
        <f aca="false">H249</f>
        <v>55</v>
      </c>
      <c r="I10" s="46" t="n">
        <f aca="false">I249</f>
        <v>866</v>
      </c>
      <c r="J10" s="46" t="n">
        <f aca="false">J249</f>
        <v>2423</v>
      </c>
      <c r="K10" s="46" t="n">
        <f aca="false">K249</f>
        <v>59</v>
      </c>
      <c r="L10" s="46" t="n">
        <f aca="false">L249</f>
        <v>3403</v>
      </c>
      <c r="M10" s="26"/>
      <c r="N10" s="26"/>
    </row>
    <row r="11" customFormat="false" ht="12" hidden="false" customHeight="true" outlineLevel="0" collapsed="false">
      <c r="A11" s="53"/>
      <c r="B11" s="54"/>
      <c r="C11" s="54"/>
      <c r="D11" s="54"/>
      <c r="E11" s="54"/>
      <c r="F11" s="54"/>
      <c r="G11" s="54"/>
      <c r="H11" s="54"/>
      <c r="I11" s="54"/>
      <c r="J11" s="54"/>
      <c r="K11" s="54"/>
      <c r="L11" s="54"/>
      <c r="M11" s="26"/>
    </row>
    <row r="12" s="25" customFormat="true" ht="12.75" hidden="false" customHeight="true" outlineLevel="0" collapsed="false">
      <c r="A12" s="56" t="str">
        <f aca="false">A198</f>
        <v>Industrie tessili, dell'abbigliamento e delle calzature</v>
      </c>
      <c r="B12" s="49" t="n">
        <f aca="false">B198</f>
        <v>0</v>
      </c>
      <c r="C12" s="49" t="n">
        <f aca="false">C198</f>
        <v>45</v>
      </c>
      <c r="D12" s="49" t="n">
        <f aca="false">D198</f>
        <v>151</v>
      </c>
      <c r="E12" s="49" t="n">
        <f aca="false">E198</f>
        <v>14</v>
      </c>
      <c r="F12" s="49" t="n">
        <f aca="false">F198</f>
        <v>210</v>
      </c>
      <c r="G12" s="49"/>
      <c r="H12" s="49" t="n">
        <f aca="false">H198</f>
        <v>1</v>
      </c>
      <c r="I12" s="49" t="n">
        <f aca="false">I198</f>
        <v>66</v>
      </c>
      <c r="J12" s="49" t="n">
        <f aca="false">J198</f>
        <v>200</v>
      </c>
      <c r="K12" s="49" t="n">
        <f aca="false">K198</f>
        <v>2</v>
      </c>
      <c r="L12" s="49" t="n">
        <f aca="false">L198</f>
        <v>269</v>
      </c>
      <c r="M12" s="57"/>
      <c r="N12" s="26"/>
      <c r="O12" s="26"/>
    </row>
    <row r="13" s="25" customFormat="true" ht="12.75" hidden="false" customHeight="true" outlineLevel="0" collapsed="false">
      <c r="A13" s="56" t="str">
        <f aca="false">A199</f>
        <v>Industrie del legno e del mobile</v>
      </c>
      <c r="B13" s="49" t="n">
        <f aca="false">B199</f>
        <v>1</v>
      </c>
      <c r="C13" s="49" t="n">
        <f aca="false">C199</f>
        <v>58</v>
      </c>
      <c r="D13" s="49" t="n">
        <f aca="false">D199</f>
        <v>307</v>
      </c>
      <c r="E13" s="49" t="n">
        <f aca="false">E199</f>
        <v>49</v>
      </c>
      <c r="F13" s="49" t="n">
        <f aca="false">F199</f>
        <v>415</v>
      </c>
      <c r="G13" s="49"/>
      <c r="H13" s="49" t="n">
        <f aca="false">H199</f>
        <v>2</v>
      </c>
      <c r="I13" s="49" t="n">
        <f aca="false">I199</f>
        <v>48</v>
      </c>
      <c r="J13" s="49" t="n">
        <f aca="false">J199</f>
        <v>430</v>
      </c>
      <c r="K13" s="49" t="n">
        <f aca="false">K199</f>
        <v>1</v>
      </c>
      <c r="L13" s="49" t="n">
        <f aca="false">L199</f>
        <v>481</v>
      </c>
      <c r="M13" s="58"/>
      <c r="N13" s="26"/>
      <c r="O13" s="26"/>
    </row>
    <row r="14" customFormat="false" ht="12.75" hidden="false" customHeight="false" outlineLevel="0" collapsed="false">
      <c r="A14" s="56" t="str">
        <f aca="false">A200</f>
        <v>Altra industria manifatturiera</v>
      </c>
      <c r="B14" s="49" t="n">
        <f aca="false">B200</f>
        <v>2</v>
      </c>
      <c r="C14" s="49" t="n">
        <f aca="false">C200</f>
        <v>66</v>
      </c>
      <c r="D14" s="49" t="n">
        <f aca="false">D200</f>
        <v>130</v>
      </c>
      <c r="E14" s="49" t="n">
        <f aca="false">E200</f>
        <v>14</v>
      </c>
      <c r="F14" s="49" t="n">
        <f aca="false">F200</f>
        <v>212</v>
      </c>
      <c r="G14" s="49"/>
      <c r="H14" s="49" t="n">
        <f aca="false">H200</f>
        <v>8</v>
      </c>
      <c r="I14" s="49" t="n">
        <f aca="false">I200</f>
        <v>83</v>
      </c>
      <c r="J14" s="49" t="n">
        <f aca="false">J200</f>
        <v>138</v>
      </c>
      <c r="K14" s="49" t="n">
        <f aca="false">K200</f>
        <v>0</v>
      </c>
      <c r="L14" s="49" t="n">
        <f aca="false">L200</f>
        <v>229</v>
      </c>
      <c r="M14" s="59"/>
      <c r="O14" s="24"/>
    </row>
    <row r="15" customFormat="false" ht="25.5" hidden="false" customHeight="false" outlineLevel="0" collapsed="false">
      <c r="A15" s="56" t="str">
        <f aca="false">A201</f>
        <v>Fabbricazione di macchinari industriali ed elettrodomestici</v>
      </c>
      <c r="B15" s="49" t="n">
        <f aca="false">B201</f>
        <v>6</v>
      </c>
      <c r="C15" s="49" t="n">
        <f aca="false">C201</f>
        <v>156</v>
      </c>
      <c r="D15" s="49" t="n">
        <f aca="false">D201</f>
        <v>174</v>
      </c>
      <c r="E15" s="49" t="n">
        <f aca="false">E201</f>
        <v>13</v>
      </c>
      <c r="F15" s="49" t="n">
        <f aca="false">F201</f>
        <v>349</v>
      </c>
      <c r="G15" s="49"/>
      <c r="H15" s="49" t="n">
        <f aca="false">H201</f>
        <v>17</v>
      </c>
      <c r="I15" s="49" t="n">
        <f aca="false">I201</f>
        <v>200</v>
      </c>
      <c r="J15" s="49" t="n">
        <f aca="false">J201</f>
        <v>213</v>
      </c>
      <c r="K15" s="49" t="n">
        <f aca="false">K201</f>
        <v>2</v>
      </c>
      <c r="L15" s="49" t="n">
        <f aca="false">L201</f>
        <v>432</v>
      </c>
      <c r="M15" s="59"/>
      <c r="O15" s="24"/>
    </row>
    <row r="16" s="62" customFormat="true" ht="12.75" hidden="false" customHeight="false" outlineLevel="0" collapsed="false">
      <c r="A16" s="56" t="str">
        <f aca="false">A202</f>
        <v>Altra industria meccanica</v>
      </c>
      <c r="B16" s="49" t="n">
        <f aca="false">B202</f>
        <v>2</v>
      </c>
      <c r="C16" s="49" t="n">
        <f aca="false">C202</f>
        <v>145</v>
      </c>
      <c r="D16" s="49" t="n">
        <f aca="false">D202</f>
        <v>180</v>
      </c>
      <c r="E16" s="49" t="n">
        <f aca="false">E202</f>
        <v>24</v>
      </c>
      <c r="F16" s="49" t="n">
        <f aca="false">F202</f>
        <v>351</v>
      </c>
      <c r="G16" s="49"/>
      <c r="H16" s="49" t="n">
        <f aca="false">H202</f>
        <v>8</v>
      </c>
      <c r="I16" s="49" t="n">
        <f aca="false">I202</f>
        <v>128</v>
      </c>
      <c r="J16" s="49" t="n">
        <f aca="false">J202</f>
        <v>155</v>
      </c>
      <c r="K16" s="49" t="n">
        <f aca="false">K202</f>
        <v>1</v>
      </c>
      <c r="L16" s="49" t="n">
        <f aca="false">L202</f>
        <v>292</v>
      </c>
      <c r="M16" s="60"/>
      <c r="N16" s="61"/>
      <c r="O16" s="61"/>
    </row>
    <row r="17" s="62" customFormat="true" ht="12.75" hidden="false" customHeight="true" outlineLevel="0" collapsed="false">
      <c r="A17" s="56" t="str">
        <f aca="false">A203</f>
        <v>Trattamento e fabbr. oggetti e minuteria in metallo</v>
      </c>
      <c r="B17" s="49" t="n">
        <f aca="false">B203</f>
        <v>0</v>
      </c>
      <c r="C17" s="49" t="n">
        <f aca="false">C203</f>
        <v>59</v>
      </c>
      <c r="D17" s="49" t="n">
        <f aca="false">D203</f>
        <v>400</v>
      </c>
      <c r="E17" s="49" t="n">
        <f aca="false">E203</f>
        <v>30</v>
      </c>
      <c r="F17" s="49" t="n">
        <f aca="false">F203</f>
        <v>489</v>
      </c>
      <c r="G17" s="49"/>
      <c r="H17" s="49" t="n">
        <f aca="false">H203</f>
        <v>3</v>
      </c>
      <c r="I17" s="49" t="n">
        <f aca="false">I203</f>
        <v>52</v>
      </c>
      <c r="J17" s="49" t="n">
        <f aca="false">J203</f>
        <v>302</v>
      </c>
      <c r="K17" s="49" t="n">
        <f aca="false">K203</f>
        <v>23</v>
      </c>
      <c r="L17" s="49" t="n">
        <f aca="false">L203</f>
        <v>380</v>
      </c>
      <c r="M17" s="60"/>
      <c r="N17" s="61"/>
      <c r="O17" s="61"/>
    </row>
    <row r="18" s="62" customFormat="true" ht="25.5" hidden="false" customHeight="false" outlineLevel="0" collapsed="false">
      <c r="A18" s="56" t="str">
        <f aca="false">A204</f>
        <v>Industrie chimiche, farmaceutiche,della gomma e materie plastiche</v>
      </c>
      <c r="B18" s="49" t="n">
        <f aca="false">B204</f>
        <v>7</v>
      </c>
      <c r="C18" s="49" t="n">
        <f aca="false">C204</f>
        <v>111</v>
      </c>
      <c r="D18" s="49" t="n">
        <f aca="false">D204</f>
        <v>126</v>
      </c>
      <c r="E18" s="49" t="n">
        <f aca="false">E204</f>
        <v>9</v>
      </c>
      <c r="F18" s="49" t="n">
        <f aca="false">F204</f>
        <v>253</v>
      </c>
      <c r="G18" s="49"/>
      <c r="H18" s="49" t="n">
        <f aca="false">H204</f>
        <v>13</v>
      </c>
      <c r="I18" s="49" t="n">
        <f aca="false">I204</f>
        <v>91</v>
      </c>
      <c r="J18" s="49" t="n">
        <f aca="false">J204</f>
        <v>171</v>
      </c>
      <c r="K18" s="49" t="n">
        <f aca="false">K204</f>
        <v>0</v>
      </c>
      <c r="L18" s="49" t="n">
        <f aca="false">L204</f>
        <v>275</v>
      </c>
      <c r="M18" s="60"/>
      <c r="N18" s="61"/>
      <c r="O18" s="61"/>
    </row>
    <row r="19" s="62" customFormat="true" ht="25.5" hidden="false" customHeight="false" outlineLevel="0" collapsed="false">
      <c r="A19" s="56" t="str">
        <f aca="false">A205</f>
        <v>Altra industria estrattiva, energetica, chimica e dei metalli</v>
      </c>
      <c r="B19" s="49" t="n">
        <f aca="false">B205</f>
        <v>1</v>
      </c>
      <c r="C19" s="49" t="n">
        <f aca="false">C205</f>
        <v>63</v>
      </c>
      <c r="D19" s="49" t="n">
        <f aca="false">D205</f>
        <v>213</v>
      </c>
      <c r="E19" s="49" t="n">
        <f aca="false">E205</f>
        <v>13</v>
      </c>
      <c r="F19" s="49" t="n">
        <f aca="false">F205</f>
        <v>290</v>
      </c>
      <c r="G19" s="49"/>
      <c r="H19" s="49" t="n">
        <f aca="false">H205</f>
        <v>3</v>
      </c>
      <c r="I19" s="49" t="n">
        <f aca="false">I205</f>
        <v>71</v>
      </c>
      <c r="J19" s="49" t="n">
        <f aca="false">J205</f>
        <v>187</v>
      </c>
      <c r="K19" s="49" t="n">
        <f aca="false">K205</f>
        <v>0</v>
      </c>
      <c r="L19" s="49" t="n">
        <f aca="false">L205</f>
        <v>261</v>
      </c>
      <c r="M19" s="60"/>
      <c r="N19" s="61"/>
      <c r="O19" s="61"/>
    </row>
    <row r="20" s="62" customFormat="true" ht="12.75" hidden="false" customHeight="false" outlineLevel="0" collapsed="false">
      <c r="A20" s="56" t="str">
        <f aca="false">A206</f>
        <v>Costruzioni</v>
      </c>
      <c r="B20" s="49" t="n">
        <f aca="false">B206</f>
        <v>3</v>
      </c>
      <c r="C20" s="49" t="n">
        <f aca="false">C206</f>
        <v>234</v>
      </c>
      <c r="D20" s="49" t="n">
        <f aca="false">D206</f>
        <v>415</v>
      </c>
      <c r="E20" s="49" t="n">
        <f aca="false">E206</f>
        <v>101</v>
      </c>
      <c r="F20" s="49" t="n">
        <f aca="false">F206</f>
        <v>753</v>
      </c>
      <c r="G20" s="49"/>
      <c r="H20" s="49" t="n">
        <f aca="false">H206</f>
        <v>0</v>
      </c>
      <c r="I20" s="49" t="n">
        <f aca="false">I206</f>
        <v>127</v>
      </c>
      <c r="J20" s="49" t="n">
        <f aca="false">J206</f>
        <v>627</v>
      </c>
      <c r="K20" s="49" t="n">
        <f aca="false">K206</f>
        <v>30</v>
      </c>
      <c r="L20" s="49" t="n">
        <f aca="false">L206</f>
        <v>784</v>
      </c>
      <c r="M20" s="60"/>
      <c r="N20" s="61"/>
      <c r="O20" s="61"/>
    </row>
    <row r="21" customFormat="false" ht="12" hidden="false" customHeight="true" outlineLevel="0" collapsed="false">
      <c r="A21" s="63"/>
      <c r="B21" s="49"/>
      <c r="C21" s="49"/>
      <c r="D21" s="49"/>
      <c r="E21" s="49"/>
      <c r="F21" s="49"/>
      <c r="G21" s="49"/>
      <c r="H21" s="49"/>
      <c r="I21" s="49"/>
      <c r="J21" s="49"/>
      <c r="K21" s="49"/>
      <c r="L21" s="49"/>
      <c r="O21" s="24"/>
    </row>
    <row r="22" s="25" customFormat="true" ht="12" hidden="false" customHeight="true" outlineLevel="0" collapsed="false">
      <c r="A22" s="52" t="s">
        <v>96</v>
      </c>
      <c r="B22" s="46" t="n">
        <f aca="false">B250</f>
        <v>15</v>
      </c>
      <c r="C22" s="46" t="n">
        <f aca="false">C250</f>
        <v>1655</v>
      </c>
      <c r="D22" s="46" t="n">
        <f aca="false">D250</f>
        <v>1555</v>
      </c>
      <c r="E22" s="46" t="n">
        <f aca="false">E250</f>
        <v>259</v>
      </c>
      <c r="F22" s="46" t="n">
        <f aca="false">F250</f>
        <v>3484</v>
      </c>
      <c r="G22" s="46"/>
      <c r="H22" s="46" t="n">
        <f aca="false">H250</f>
        <v>43</v>
      </c>
      <c r="I22" s="46" t="n">
        <f aca="false">I250</f>
        <v>1345</v>
      </c>
      <c r="J22" s="46" t="n">
        <f aca="false">J250</f>
        <v>1561</v>
      </c>
      <c r="K22" s="46" t="n">
        <f aca="false">K250</f>
        <v>50</v>
      </c>
      <c r="L22" s="46" t="n">
        <f aca="false">L250</f>
        <v>2999</v>
      </c>
      <c r="M22" s="26"/>
      <c r="N22" s="26"/>
    </row>
    <row r="23" customFormat="false" ht="12" hidden="false" customHeight="true" outlineLevel="0" collapsed="false">
      <c r="A23" s="63"/>
      <c r="B23" s="49"/>
      <c r="C23" s="49"/>
      <c r="D23" s="49"/>
      <c r="E23" s="49"/>
      <c r="F23" s="49"/>
      <c r="G23" s="49"/>
      <c r="H23" s="49"/>
      <c r="I23" s="49"/>
      <c r="J23" s="49"/>
      <c r="K23" s="49"/>
      <c r="L23" s="49"/>
      <c r="O23" s="24"/>
    </row>
    <row r="24" s="62" customFormat="true" ht="12.75" hidden="false" customHeight="false" outlineLevel="0" collapsed="false">
      <c r="A24" s="56" t="str">
        <f aca="false">A207</f>
        <v>Commercio</v>
      </c>
      <c r="B24" s="49" t="n">
        <f aca="false">B207</f>
        <v>2</v>
      </c>
      <c r="C24" s="49" t="n">
        <f aca="false">C207</f>
        <v>518</v>
      </c>
      <c r="D24" s="49" t="n">
        <f aca="false">D207</f>
        <v>573</v>
      </c>
      <c r="E24" s="49" t="n">
        <f aca="false">E207</f>
        <v>80</v>
      </c>
      <c r="F24" s="49" t="n">
        <f aca="false">F207</f>
        <v>1173</v>
      </c>
      <c r="G24" s="49"/>
      <c r="H24" s="49" t="n">
        <f aca="false">H207</f>
        <v>18</v>
      </c>
      <c r="I24" s="49" t="n">
        <f aca="false">I207</f>
        <v>349</v>
      </c>
      <c r="J24" s="49" t="n">
        <f aca="false">J207</f>
        <v>480</v>
      </c>
      <c r="K24" s="49" t="n">
        <f aca="false">K207</f>
        <v>13</v>
      </c>
      <c r="L24" s="49" t="n">
        <f aca="false">L207</f>
        <v>860</v>
      </c>
      <c r="M24" s="60"/>
      <c r="N24" s="61"/>
      <c r="O24" s="61"/>
    </row>
    <row r="25" s="62" customFormat="true" ht="12.75" hidden="false" customHeight="false" outlineLevel="0" collapsed="false">
      <c r="A25" s="56" t="str">
        <f aca="false">A208</f>
        <v>Alberghi, ristoranti e servizi turistici</v>
      </c>
      <c r="B25" s="49" t="n">
        <f aca="false">B208</f>
        <v>0</v>
      </c>
      <c r="C25" s="49" t="n">
        <f aca="false">C208</f>
        <v>9</v>
      </c>
      <c r="D25" s="49" t="n">
        <f aca="false">D208</f>
        <v>104</v>
      </c>
      <c r="E25" s="49" t="n">
        <f aca="false">E208</f>
        <v>21</v>
      </c>
      <c r="F25" s="49" t="n">
        <f aca="false">F208</f>
        <v>134</v>
      </c>
      <c r="G25" s="49"/>
      <c r="H25" s="49" t="n">
        <f aca="false">H208</f>
        <v>0</v>
      </c>
      <c r="I25" s="49" t="n">
        <f aca="false">I208</f>
        <v>15</v>
      </c>
      <c r="J25" s="49" t="n">
        <f aca="false">J208</f>
        <v>118</v>
      </c>
      <c r="K25" s="49" t="n">
        <f aca="false">K208</f>
        <v>0</v>
      </c>
      <c r="L25" s="49" t="n">
        <f aca="false">L208</f>
        <v>133</v>
      </c>
      <c r="M25" s="60"/>
      <c r="N25" s="61"/>
      <c r="O25" s="61"/>
    </row>
    <row r="26" s="62" customFormat="true" ht="12.75" hidden="false" customHeight="false" outlineLevel="0" collapsed="false">
      <c r="A26" s="56" t="str">
        <f aca="false">A209</f>
        <v>Servizi avanzati</v>
      </c>
      <c r="B26" s="49" t="n">
        <f aca="false">B209</f>
        <v>5</v>
      </c>
      <c r="C26" s="49" t="n">
        <f aca="false">C209</f>
        <v>294</v>
      </c>
      <c r="D26" s="49" t="n">
        <f aca="false">D209</f>
        <v>45</v>
      </c>
      <c r="E26" s="49" t="n">
        <f aca="false">E209</f>
        <v>36</v>
      </c>
      <c r="F26" s="49" t="n">
        <f aca="false">F209</f>
        <v>380</v>
      </c>
      <c r="G26" s="49"/>
      <c r="H26" s="49" t="n">
        <f aca="false">H209</f>
        <v>9</v>
      </c>
      <c r="I26" s="49" t="n">
        <f aca="false">I209</f>
        <v>265</v>
      </c>
      <c r="J26" s="49" t="n">
        <f aca="false">J209</f>
        <v>80</v>
      </c>
      <c r="K26" s="49" t="n">
        <f aca="false">K209</f>
        <v>0</v>
      </c>
      <c r="L26" s="49" t="n">
        <f aca="false">L209</f>
        <v>354</v>
      </c>
      <c r="M26" s="60"/>
      <c r="N26" s="61"/>
      <c r="O26" s="61"/>
    </row>
    <row r="27" s="62" customFormat="true" ht="12.75" hidden="false" customHeight="false" outlineLevel="0" collapsed="false">
      <c r="A27" s="56" t="str">
        <f aca="false">A210</f>
        <v>Trasporti e attività postali</v>
      </c>
      <c r="B27" s="49" t="n">
        <f aca="false">B210</f>
        <v>3</v>
      </c>
      <c r="C27" s="49" t="n">
        <f aca="false">C210</f>
        <v>171</v>
      </c>
      <c r="D27" s="49" t="n">
        <f aca="false">D210</f>
        <v>342</v>
      </c>
      <c r="E27" s="49" t="n">
        <f aca="false">E210</f>
        <v>11</v>
      </c>
      <c r="F27" s="49" t="n">
        <f aca="false">F210</f>
        <v>527</v>
      </c>
      <c r="G27" s="49"/>
      <c r="H27" s="49" t="n">
        <f aca="false">H210</f>
        <v>4</v>
      </c>
      <c r="I27" s="49" t="n">
        <f aca="false">I210</f>
        <v>264</v>
      </c>
      <c r="J27" s="49" t="n">
        <f aca="false">J210</f>
        <v>414</v>
      </c>
      <c r="K27" s="49" t="n">
        <f aca="false">K210</f>
        <v>16</v>
      </c>
      <c r="L27" s="49" t="n">
        <f aca="false">L210</f>
        <v>698</v>
      </c>
      <c r="M27" s="60"/>
      <c r="N27" s="61"/>
      <c r="O27" s="61"/>
    </row>
    <row r="28" s="62" customFormat="true" ht="12.75" hidden="false" customHeight="false" outlineLevel="0" collapsed="false">
      <c r="A28" s="56" t="str">
        <f aca="false">A211</f>
        <v>Servizi operativi</v>
      </c>
      <c r="B28" s="49" t="n">
        <f aca="false">B211</f>
        <v>0</v>
      </c>
      <c r="C28" s="49" t="n">
        <f aca="false">C211</f>
        <v>54</v>
      </c>
      <c r="D28" s="49" t="n">
        <f aca="false">D211</f>
        <v>254</v>
      </c>
      <c r="E28" s="49" t="n">
        <f aca="false">E211</f>
        <v>0</v>
      </c>
      <c r="F28" s="49" t="n">
        <f aca="false">F211</f>
        <v>308</v>
      </c>
      <c r="G28" s="49"/>
      <c r="H28" s="49" t="n">
        <f aca="false">H211</f>
        <v>1</v>
      </c>
      <c r="I28" s="49" t="n">
        <f aca="false">I211</f>
        <v>34</v>
      </c>
      <c r="J28" s="49" t="n">
        <f aca="false">J211</f>
        <v>237</v>
      </c>
      <c r="K28" s="49" t="n">
        <f aca="false">K211</f>
        <v>0</v>
      </c>
      <c r="L28" s="49" t="n">
        <f aca="false">L211</f>
        <v>272</v>
      </c>
      <c r="M28" s="60"/>
      <c r="N28" s="61"/>
      <c r="O28" s="61"/>
    </row>
    <row r="29" s="62" customFormat="true" ht="12.75" hidden="false" customHeight="false" outlineLevel="0" collapsed="false">
      <c r="A29" s="56" t="str">
        <f aca="false">A212</f>
        <v>Sanità, istruzione e servizi ricreativi</v>
      </c>
      <c r="B29" s="49" t="n">
        <f aca="false">B212</f>
        <v>0</v>
      </c>
      <c r="C29" s="49" t="n">
        <f aca="false">C212</f>
        <v>213</v>
      </c>
      <c r="D29" s="49" t="n">
        <f aca="false">D212</f>
        <v>230</v>
      </c>
      <c r="E29" s="49" t="n">
        <f aca="false">E212</f>
        <v>54</v>
      </c>
      <c r="F29" s="49" t="n">
        <f aca="false">F212</f>
        <v>497</v>
      </c>
      <c r="G29" s="49"/>
      <c r="H29" s="49" t="n">
        <f aca="false">H212</f>
        <v>0</v>
      </c>
      <c r="I29" s="49" t="n">
        <f aca="false">I212</f>
        <v>160</v>
      </c>
      <c r="J29" s="49" t="n">
        <f aca="false">J212</f>
        <v>216</v>
      </c>
      <c r="K29" s="49" t="n">
        <f aca="false">K212</f>
        <v>9</v>
      </c>
      <c r="L29" s="49" t="n">
        <f aca="false">L212</f>
        <v>385</v>
      </c>
      <c r="M29" s="60"/>
      <c r="N29" s="61"/>
      <c r="O29" s="61"/>
    </row>
    <row r="30" s="62" customFormat="true" ht="12.75" hidden="false" customHeight="false" outlineLevel="0" collapsed="false">
      <c r="A30" s="56" t="str">
        <f aca="false">A213</f>
        <v>Altri Servizi</v>
      </c>
      <c r="B30" s="49" t="n">
        <f aca="false">B213</f>
        <v>5</v>
      </c>
      <c r="C30" s="49" t="n">
        <f aca="false">C213</f>
        <v>308</v>
      </c>
      <c r="D30" s="49" t="n">
        <f aca="false">D213</f>
        <v>7</v>
      </c>
      <c r="E30" s="49" t="n">
        <f aca="false">E213</f>
        <v>7</v>
      </c>
      <c r="F30" s="49" t="n">
        <f aca="false">F213</f>
        <v>327</v>
      </c>
      <c r="G30" s="49"/>
      <c r="H30" s="49" t="n">
        <f aca="false">H213</f>
        <v>11</v>
      </c>
      <c r="I30" s="49" t="n">
        <f aca="false">I213</f>
        <v>180</v>
      </c>
      <c r="J30" s="49" t="n">
        <f aca="false">J213</f>
        <v>4</v>
      </c>
      <c r="K30" s="49" t="n">
        <f aca="false">K213</f>
        <v>0</v>
      </c>
      <c r="L30" s="49" t="n">
        <f aca="false">L213</f>
        <v>195</v>
      </c>
      <c r="M30" s="60"/>
      <c r="N30" s="61"/>
      <c r="O30" s="61"/>
    </row>
    <row r="31" s="62" customFormat="true" ht="12.75" hidden="false" customHeight="false" outlineLevel="0" collapsed="false">
      <c r="A31" s="56" t="str">
        <f aca="false">A214</f>
        <v>Studi professionali</v>
      </c>
      <c r="B31" s="49" t="n">
        <f aca="false">B214</f>
        <v>0</v>
      </c>
      <c r="C31" s="49" t="n">
        <f aca="false">C214</f>
        <v>88</v>
      </c>
      <c r="D31" s="49" t="n">
        <f aca="false">D214</f>
        <v>0</v>
      </c>
      <c r="E31" s="49" t="n">
        <f aca="false">E214</f>
        <v>50</v>
      </c>
      <c r="F31" s="49" t="n">
        <f aca="false">F214</f>
        <v>138</v>
      </c>
      <c r="G31" s="49"/>
      <c r="H31" s="49" t="n">
        <f aca="false">H214</f>
        <v>0</v>
      </c>
      <c r="I31" s="49" t="n">
        <f aca="false">I214</f>
        <v>78</v>
      </c>
      <c r="J31" s="49" t="n">
        <f aca="false">J214</f>
        <v>12</v>
      </c>
      <c r="K31" s="49" t="n">
        <f aca="false">K214</f>
        <v>12</v>
      </c>
      <c r="L31" s="49" t="n">
        <f aca="false">L214</f>
        <v>102</v>
      </c>
      <c r="M31" s="60"/>
      <c r="N31" s="61"/>
      <c r="O31" s="61"/>
    </row>
    <row r="32" customFormat="false" ht="12" hidden="false" customHeight="true" outlineLevel="0" collapsed="false">
      <c r="A32" s="104"/>
      <c r="B32" s="105"/>
      <c r="C32" s="105"/>
      <c r="D32" s="105"/>
      <c r="E32" s="105"/>
      <c r="F32" s="105"/>
      <c r="G32" s="105"/>
      <c r="H32" s="106"/>
      <c r="I32" s="106"/>
      <c r="J32" s="106"/>
      <c r="K32" s="106"/>
      <c r="L32" s="105"/>
      <c r="O32" s="24"/>
    </row>
    <row r="33" s="25" customFormat="true" ht="12" hidden="false" customHeight="true" outlineLevel="0" collapsed="false">
      <c r="A33" s="52" t="s">
        <v>134</v>
      </c>
      <c r="B33" s="46"/>
      <c r="C33" s="46"/>
      <c r="D33" s="46"/>
      <c r="E33" s="46"/>
      <c r="F33" s="46"/>
      <c r="G33" s="46"/>
      <c r="H33" s="46"/>
      <c r="I33" s="46"/>
      <c r="J33" s="46"/>
      <c r="K33" s="46"/>
      <c r="L33" s="46"/>
      <c r="M33" s="26"/>
      <c r="N33" s="26"/>
    </row>
    <row r="34" s="62" customFormat="true" ht="12" hidden="false" customHeight="true" outlineLevel="0" collapsed="false">
      <c r="A34" s="61"/>
      <c r="B34" s="107"/>
      <c r="C34" s="107"/>
      <c r="D34" s="107"/>
      <c r="E34" s="107"/>
      <c r="F34" s="108"/>
      <c r="G34" s="108"/>
      <c r="H34" s="107"/>
      <c r="I34" s="107"/>
      <c r="J34" s="107"/>
      <c r="K34" s="107"/>
      <c r="L34" s="108"/>
      <c r="N34" s="61"/>
      <c r="O34" s="61"/>
    </row>
    <row r="35" customFormat="false" ht="12.75" hidden="false" customHeight="false" outlineLevel="0" collapsed="false">
      <c r="A35" s="23" t="s">
        <v>135</v>
      </c>
      <c r="B35" s="109" t="n">
        <f aca="false">B262</f>
        <v>2</v>
      </c>
      <c r="C35" s="109" t="n">
        <f aca="false">C262</f>
        <v>1034</v>
      </c>
      <c r="D35" s="109" t="n">
        <f aca="false">D262</f>
        <v>1865</v>
      </c>
      <c r="E35" s="109" t="n">
        <f aca="false">E262</f>
        <v>434</v>
      </c>
      <c r="F35" s="74" t="n">
        <f aca="false">F262</f>
        <v>3335</v>
      </c>
      <c r="G35" s="74"/>
      <c r="H35" s="109" t="n">
        <f aca="false">H262</f>
        <v>27</v>
      </c>
      <c r="I35" s="109" t="n">
        <f aca="false">I262</f>
        <v>626</v>
      </c>
      <c r="J35" s="109" t="n">
        <f aca="false">J262</f>
        <v>1803</v>
      </c>
      <c r="K35" s="109" t="n">
        <f aca="false">K262</f>
        <v>84</v>
      </c>
      <c r="L35" s="74" t="n">
        <f aca="false">L262</f>
        <v>2540</v>
      </c>
      <c r="O35" s="24"/>
    </row>
    <row r="36" s="67" customFormat="true" ht="12.75" hidden="false" customHeight="false" outlineLevel="0" collapsed="false">
      <c r="A36" s="23" t="s">
        <v>136</v>
      </c>
      <c r="B36" s="109" t="n">
        <f aca="false">B263</f>
        <v>15</v>
      </c>
      <c r="C36" s="109" t="n">
        <f aca="false">C263</f>
        <v>739</v>
      </c>
      <c r="D36" s="109" t="n">
        <f aca="false">D263</f>
        <v>1007</v>
      </c>
      <c r="E36" s="109" t="n">
        <f aca="false">E263</f>
        <v>86</v>
      </c>
      <c r="F36" s="74" t="n">
        <f aca="false">F263</f>
        <v>1847</v>
      </c>
      <c r="G36" s="74"/>
      <c r="H36" s="109" t="n">
        <f aca="false">H263</f>
        <v>14</v>
      </c>
      <c r="I36" s="109" t="n">
        <f aca="false">I263</f>
        <v>700</v>
      </c>
      <c r="J36" s="109" t="n">
        <f aca="false">J263</f>
        <v>1133</v>
      </c>
      <c r="K36" s="109" t="n">
        <f aca="false">K263</f>
        <v>24</v>
      </c>
      <c r="L36" s="74" t="n">
        <f aca="false">L263</f>
        <v>1871</v>
      </c>
      <c r="N36" s="66"/>
      <c r="O36" s="66"/>
    </row>
    <row r="37" customFormat="false" ht="12.75" hidden="false" customHeight="false" outlineLevel="0" collapsed="false">
      <c r="A37" s="24" t="s">
        <v>137</v>
      </c>
      <c r="B37" s="74" t="n">
        <f aca="false">SUM(B264:B265)</f>
        <v>20</v>
      </c>
      <c r="C37" s="74" t="n">
        <f aca="false">SUM(C264:C265)</f>
        <v>819</v>
      </c>
      <c r="D37" s="74" t="n">
        <f aca="false">SUM(D264:D265)</f>
        <v>779</v>
      </c>
      <c r="E37" s="74" t="n">
        <f aca="false">SUM(E264:E265)</f>
        <v>6</v>
      </c>
      <c r="F37" s="74" t="n">
        <f aca="false">SUM(F264:F265)</f>
        <v>1624</v>
      </c>
      <c r="G37" s="74"/>
      <c r="H37" s="74" t="n">
        <f aca="false">SUM(H264:H265)</f>
        <v>57</v>
      </c>
      <c r="I37" s="74" t="n">
        <f aca="false">SUM(I264:I265)</f>
        <v>885</v>
      </c>
      <c r="J37" s="74" t="n">
        <f aca="false">SUM(J264:J265)</f>
        <v>1048</v>
      </c>
      <c r="K37" s="74" t="n">
        <f aca="false">SUM(K264:K265)</f>
        <v>1</v>
      </c>
      <c r="L37" s="74" t="n">
        <f aca="false">SUM(L264:L265)</f>
        <v>1991</v>
      </c>
    </row>
    <row r="38" customFormat="false" ht="12" hidden="false" customHeight="true" outlineLevel="0" collapsed="false">
      <c r="A38" s="110"/>
      <c r="B38" s="111"/>
      <c r="C38" s="111"/>
      <c r="D38" s="111"/>
      <c r="E38" s="111"/>
      <c r="F38" s="111"/>
      <c r="G38" s="111"/>
      <c r="H38" s="111"/>
      <c r="I38" s="111"/>
      <c r="J38" s="111"/>
      <c r="K38" s="111"/>
      <c r="L38" s="111"/>
    </row>
    <row r="39" customFormat="false" ht="11.45" hidden="false" customHeight="true" outlineLevel="0" collapsed="false"/>
    <row r="40" customFormat="false" ht="12" hidden="false" customHeight="true" outlineLevel="0" collapsed="false">
      <c r="A40" s="71" t="s">
        <v>97</v>
      </c>
    </row>
    <row r="41" customFormat="false" ht="11.45" hidden="false" customHeight="true" outlineLevel="0" collapsed="false"/>
    <row r="42" customFormat="false" ht="12" hidden="false" customHeight="true" outlineLevel="0" collapsed="false">
      <c r="A42" s="67" t="s">
        <v>99</v>
      </c>
    </row>
    <row r="65" customFormat="false" ht="12.75" hidden="false" customHeight="false" outlineLevel="0" collapsed="false">
      <c r="O65" s="24"/>
    </row>
    <row r="66" customFormat="false" ht="12.75" hidden="false" customHeight="false" outlineLevel="0" collapsed="false">
      <c r="O66" s="24"/>
    </row>
    <row r="67" customFormat="false" ht="12.75" hidden="false" customHeight="false" outlineLevel="0" collapsed="false">
      <c r="O67" s="24"/>
    </row>
    <row r="68" customFormat="false" ht="12.75" hidden="false" customHeight="false" outlineLevel="0" collapsed="false">
      <c r="O68" s="24"/>
    </row>
    <row r="69" customFormat="false" ht="12.75" hidden="false" customHeight="false" outlineLevel="0" collapsed="false">
      <c r="O69" s="24"/>
    </row>
    <row r="70" customFormat="false" ht="12.75" hidden="false" customHeight="false" outlineLevel="0" collapsed="false">
      <c r="O70" s="24"/>
    </row>
    <row r="71" customFormat="false" ht="12.75" hidden="false" customHeight="false" outlineLevel="0" collapsed="false">
      <c r="O71" s="24"/>
    </row>
    <row r="72" customFormat="false" ht="12.75" hidden="false" customHeight="false" outlineLevel="0" collapsed="false">
      <c r="O72" s="24"/>
    </row>
    <row r="73" customFormat="false" ht="12.75" hidden="false" customHeight="false" outlineLevel="0" collapsed="false">
      <c r="O73" s="24"/>
    </row>
    <row r="74" customFormat="false" ht="12.75" hidden="false" customHeight="false" outlineLevel="0" collapsed="false">
      <c r="O74" s="24"/>
    </row>
    <row r="75" customFormat="false" ht="12.75" hidden="false" customHeight="false" outlineLevel="0" collapsed="false">
      <c r="O75" s="24"/>
    </row>
    <row r="76" customFormat="false" ht="12.75" hidden="false" customHeight="false" outlineLevel="0" collapsed="false">
      <c r="O76" s="24"/>
    </row>
    <row r="77" customFormat="false" ht="12.75" hidden="false" customHeight="false" outlineLevel="0" collapsed="false">
      <c r="O77" s="24"/>
    </row>
    <row r="78" customFormat="false" ht="12.75" hidden="false" customHeight="false" outlineLevel="0" collapsed="false">
      <c r="O78" s="24"/>
    </row>
    <row r="79" customFormat="false" ht="12.75" hidden="false" customHeight="false" outlineLevel="0" collapsed="false">
      <c r="O79" s="24"/>
    </row>
    <row r="80" customFormat="false" ht="12.75" hidden="false" customHeight="false" outlineLevel="0" collapsed="false">
      <c r="O80" s="24"/>
    </row>
    <row r="81" customFormat="false" ht="12.75" hidden="false" customHeight="false" outlineLevel="0" collapsed="false">
      <c r="O81" s="24"/>
    </row>
    <row r="82" customFormat="false" ht="12.75" hidden="false" customHeight="false" outlineLevel="0" collapsed="false">
      <c r="O82" s="24"/>
    </row>
    <row r="83" customFormat="false" ht="12.75" hidden="false" customHeight="false" outlineLevel="0" collapsed="false">
      <c r="O83" s="24"/>
    </row>
    <row r="84" customFormat="false" ht="12.75" hidden="false" customHeight="false" outlineLevel="0" collapsed="false">
      <c r="O84" s="24"/>
    </row>
    <row r="85" customFormat="false" ht="12.75" hidden="false" customHeight="false" outlineLevel="0" collapsed="false">
      <c r="O85" s="24"/>
    </row>
    <row r="86" customFormat="false" ht="12.75" hidden="false" customHeight="false" outlineLevel="0" collapsed="false">
      <c r="O86" s="24"/>
    </row>
    <row r="87" customFormat="false" ht="12.75" hidden="false" customHeight="false" outlineLevel="0" collapsed="false">
      <c r="O87" s="24"/>
    </row>
    <row r="88" customFormat="false" ht="12.75" hidden="false" customHeight="false" outlineLevel="0" collapsed="false">
      <c r="O88" s="24"/>
    </row>
    <row r="89" customFormat="false" ht="12.75" hidden="false" customHeight="false" outlineLevel="0" collapsed="false">
      <c r="O89" s="24"/>
    </row>
    <row r="90" customFormat="false" ht="12.75" hidden="false" customHeight="false" outlineLevel="0" collapsed="false">
      <c r="O90" s="24"/>
    </row>
    <row r="91" customFormat="false" ht="12.75" hidden="false" customHeight="false" outlineLevel="0" collapsed="false">
      <c r="O91" s="24"/>
    </row>
    <row r="92" customFormat="false" ht="12.75" hidden="false" customHeight="false" outlineLevel="0" collapsed="false">
      <c r="O92" s="24"/>
    </row>
    <row r="93" customFormat="false" ht="12.75" hidden="false" customHeight="false" outlineLevel="0" collapsed="false">
      <c r="O93" s="24"/>
    </row>
    <row r="94" customFormat="false" ht="12.75" hidden="false" customHeight="false" outlineLevel="0" collapsed="false">
      <c r="O94" s="24"/>
    </row>
    <row r="95" customFormat="false" ht="12.75" hidden="false" customHeight="false" outlineLevel="0" collapsed="false">
      <c r="O95" s="24"/>
    </row>
    <row r="96" customFormat="false" ht="12.75" hidden="false" customHeight="false" outlineLevel="0" collapsed="false">
      <c r="O96" s="24"/>
    </row>
    <row r="97" customFormat="false" ht="12.75" hidden="false" customHeight="false" outlineLevel="0" collapsed="false">
      <c r="O97" s="24"/>
    </row>
    <row r="98" customFormat="false" ht="12.75" hidden="false" customHeight="false" outlineLevel="0" collapsed="false">
      <c r="O98" s="24"/>
    </row>
    <row r="99" customFormat="false" ht="12.75" hidden="false" customHeight="false" outlineLevel="0" collapsed="false">
      <c r="O99" s="24"/>
    </row>
    <row r="100" customFormat="false" ht="12.75" hidden="false" customHeight="false" outlineLevel="0" collapsed="false">
      <c r="O100" s="24"/>
    </row>
    <row r="101" customFormat="false" ht="12.75" hidden="false" customHeight="false" outlineLevel="0" collapsed="false">
      <c r="O101" s="24"/>
    </row>
    <row r="102" customFormat="false" ht="12.75" hidden="false" customHeight="false" outlineLevel="0" collapsed="false">
      <c r="O102" s="24"/>
    </row>
    <row r="103" customFormat="false" ht="12.75" hidden="false" customHeight="false" outlineLevel="0" collapsed="false">
      <c r="O103" s="24"/>
    </row>
    <row r="104" customFormat="false" ht="12.75" hidden="false" customHeight="false" outlineLevel="0" collapsed="false">
      <c r="O104" s="24"/>
    </row>
    <row r="105" customFormat="false" ht="12.75" hidden="false" customHeight="false" outlineLevel="0" collapsed="false">
      <c r="O105" s="24"/>
    </row>
    <row r="106" customFormat="false" ht="12.75" hidden="false" customHeight="false" outlineLevel="0" collapsed="false">
      <c r="O106" s="24"/>
    </row>
    <row r="107" customFormat="false" ht="12.75" hidden="false" customHeight="false" outlineLevel="0" collapsed="false">
      <c r="O107" s="24"/>
    </row>
    <row r="108" customFormat="false" ht="12.75" hidden="false" customHeight="false" outlineLevel="0" collapsed="false">
      <c r="O108" s="24"/>
    </row>
    <row r="109" customFormat="false" ht="12.75" hidden="false" customHeight="false" outlineLevel="0" collapsed="false">
      <c r="O109" s="24"/>
    </row>
    <row r="110" customFormat="false" ht="12.75" hidden="false" customHeight="false" outlineLevel="0" collapsed="false">
      <c r="O110" s="24"/>
    </row>
    <row r="111" customFormat="false" ht="12.75" hidden="false" customHeight="false" outlineLevel="0" collapsed="false">
      <c r="O111" s="24"/>
    </row>
    <row r="112" customFormat="false" ht="12.75" hidden="false" customHeight="false" outlineLevel="0" collapsed="false">
      <c r="O112" s="24"/>
    </row>
    <row r="113" customFormat="false" ht="12.75" hidden="false" customHeight="false" outlineLevel="0" collapsed="false">
      <c r="O113" s="24"/>
    </row>
    <row r="114" customFormat="false" ht="12.75" hidden="false" customHeight="false" outlineLevel="0" collapsed="false">
      <c r="O114" s="24"/>
    </row>
    <row r="115" customFormat="false" ht="12.75" hidden="false" customHeight="false" outlineLevel="0" collapsed="false">
      <c r="O115" s="24"/>
    </row>
    <row r="116" customFormat="false" ht="12.75" hidden="false" customHeight="false" outlineLevel="0" collapsed="false">
      <c r="O116" s="24"/>
    </row>
    <row r="117" customFormat="false" ht="12.75" hidden="false" customHeight="false" outlineLevel="0" collapsed="false">
      <c r="O117" s="24"/>
    </row>
    <row r="118" customFormat="false" ht="12.75" hidden="false" customHeight="false" outlineLevel="0" collapsed="false">
      <c r="O118" s="24"/>
    </row>
    <row r="192" customFormat="false" ht="12.75" hidden="false" customHeight="false" outlineLevel="0" collapsed="false">
      <c r="A192" s="23" t="s">
        <v>1</v>
      </c>
    </row>
    <row r="194" customFormat="false" ht="12.75" hidden="false" customHeight="false" outlineLevel="0" collapsed="false">
      <c r="B194" s="23" t="s">
        <v>100</v>
      </c>
      <c r="H194" s="23" t="s">
        <v>138</v>
      </c>
    </row>
    <row r="195" customFormat="false" ht="12.75" hidden="false" customHeight="false" outlineLevel="0" collapsed="false">
      <c r="A195" s="75"/>
      <c r="B195" s="112" t="s">
        <v>128</v>
      </c>
      <c r="C195" s="100" t="s">
        <v>139</v>
      </c>
      <c r="D195" s="100" t="s">
        <v>130</v>
      </c>
      <c r="E195" s="100"/>
      <c r="F195" s="100"/>
      <c r="G195" s="100"/>
      <c r="H195" s="113" t="s">
        <v>90</v>
      </c>
      <c r="I195" s="113"/>
      <c r="J195" s="113"/>
      <c r="K195" s="113"/>
      <c r="L195" s="113"/>
      <c r="M195" s="24"/>
    </row>
    <row r="196" customFormat="false" ht="12.75" hidden="false" customHeight="false" outlineLevel="0" collapsed="false">
      <c r="A196" s="77"/>
      <c r="B196" s="112" t="s">
        <v>140</v>
      </c>
      <c r="C196" s="114" t="s">
        <v>132</v>
      </c>
      <c r="D196" s="100" t="s">
        <v>133</v>
      </c>
      <c r="E196" s="100"/>
      <c r="F196" s="115" t="s">
        <v>94</v>
      </c>
      <c r="G196" s="101"/>
      <c r="H196" s="78" t="s">
        <v>91</v>
      </c>
      <c r="I196" s="76" t="s">
        <v>92</v>
      </c>
      <c r="J196" s="78" t="s">
        <v>102</v>
      </c>
      <c r="K196" s="78"/>
      <c r="L196" s="116" t="s">
        <v>94</v>
      </c>
      <c r="M196" s="24"/>
    </row>
    <row r="197" customFormat="false" ht="12.75" hidden="false" customHeight="false" outlineLevel="0" collapsed="false">
      <c r="A197" s="80" t="s">
        <v>105</v>
      </c>
      <c r="B197" s="81"/>
      <c r="C197" s="82"/>
      <c r="D197" s="83"/>
      <c r="E197" s="83"/>
      <c r="F197" s="82"/>
      <c r="G197" s="83"/>
      <c r="H197" s="83"/>
      <c r="I197" s="82"/>
      <c r="J197" s="82"/>
      <c r="K197" s="82"/>
      <c r="L197" s="113"/>
      <c r="M197" s="24"/>
    </row>
    <row r="198" s="24" customFormat="true" ht="12.75" hidden="false" customHeight="false" outlineLevel="0" collapsed="false">
      <c r="A198" s="72" t="s">
        <v>106</v>
      </c>
      <c r="B198" s="73" t="n">
        <v>0</v>
      </c>
      <c r="C198" s="73" t="n">
        <v>45</v>
      </c>
      <c r="D198" s="73" t="n">
        <v>151</v>
      </c>
      <c r="E198" s="73" t="n">
        <v>14</v>
      </c>
      <c r="F198" s="73" t="n">
        <v>210</v>
      </c>
      <c r="G198" s="73"/>
      <c r="H198" s="74" t="n">
        <v>1</v>
      </c>
      <c r="I198" s="74" t="n">
        <v>66</v>
      </c>
      <c r="J198" s="74" t="n">
        <v>200</v>
      </c>
      <c r="K198" s="74" t="n">
        <v>2</v>
      </c>
      <c r="L198" s="73" t="n">
        <v>269</v>
      </c>
      <c r="O198" s="23"/>
      <c r="P198" s="23"/>
      <c r="Q198" s="23"/>
    </row>
    <row r="199" customFormat="false" ht="12.75" hidden="false" customHeight="false" outlineLevel="0" collapsed="false">
      <c r="A199" s="85" t="s">
        <v>107</v>
      </c>
      <c r="B199" s="23" t="n">
        <v>1</v>
      </c>
      <c r="C199" s="23" t="n">
        <v>58</v>
      </c>
      <c r="D199" s="23" t="n">
        <v>307</v>
      </c>
      <c r="E199" s="23" t="n">
        <v>49</v>
      </c>
      <c r="F199" s="24" t="n">
        <v>415</v>
      </c>
      <c r="H199" s="23" t="n">
        <v>2</v>
      </c>
      <c r="I199" s="23" t="n">
        <v>48</v>
      </c>
      <c r="J199" s="23" t="n">
        <v>430</v>
      </c>
      <c r="K199" s="23" t="n">
        <v>1</v>
      </c>
      <c r="L199" s="24" t="n">
        <v>481</v>
      </c>
    </row>
    <row r="200" customFormat="false" ht="12.75" hidden="false" customHeight="false" outlineLevel="0" collapsed="false">
      <c r="A200" s="85" t="s">
        <v>108</v>
      </c>
      <c r="B200" s="23" t="n">
        <v>2</v>
      </c>
      <c r="C200" s="23" t="n">
        <v>66</v>
      </c>
      <c r="D200" s="23" t="n">
        <v>130</v>
      </c>
      <c r="E200" s="23" t="n">
        <v>14</v>
      </c>
      <c r="F200" s="24" t="n">
        <v>212</v>
      </c>
      <c r="H200" s="23" t="n">
        <v>8</v>
      </c>
      <c r="I200" s="23" t="n">
        <v>83</v>
      </c>
      <c r="J200" s="23" t="n">
        <v>138</v>
      </c>
      <c r="K200" s="23" t="n">
        <v>0</v>
      </c>
      <c r="L200" s="24" t="n">
        <v>229</v>
      </c>
    </row>
    <row r="201" customFormat="false" ht="12.75" hidden="false" customHeight="false" outlineLevel="0" collapsed="false">
      <c r="A201" s="85" t="s">
        <v>109</v>
      </c>
      <c r="B201" s="23" t="n">
        <v>6</v>
      </c>
      <c r="C201" s="23" t="n">
        <v>156</v>
      </c>
      <c r="D201" s="23" t="n">
        <v>174</v>
      </c>
      <c r="E201" s="23" t="n">
        <v>13</v>
      </c>
      <c r="F201" s="24" t="n">
        <v>349</v>
      </c>
      <c r="H201" s="23" t="n">
        <v>17</v>
      </c>
      <c r="I201" s="23" t="n">
        <v>200</v>
      </c>
      <c r="J201" s="23" t="n">
        <v>213</v>
      </c>
      <c r="K201" s="23" t="n">
        <v>2</v>
      </c>
      <c r="L201" s="24" t="n">
        <v>432</v>
      </c>
    </row>
    <row r="202" customFormat="false" ht="12.75" hidden="false" customHeight="false" outlineLevel="0" collapsed="false">
      <c r="A202" s="85" t="s">
        <v>110</v>
      </c>
      <c r="B202" s="23" t="n">
        <v>2</v>
      </c>
      <c r="C202" s="23" t="n">
        <v>145</v>
      </c>
      <c r="D202" s="23" t="n">
        <v>180</v>
      </c>
      <c r="E202" s="23" t="n">
        <v>24</v>
      </c>
      <c r="F202" s="24" t="n">
        <v>351</v>
      </c>
      <c r="H202" s="23" t="n">
        <v>8</v>
      </c>
      <c r="I202" s="23" t="n">
        <v>128</v>
      </c>
      <c r="J202" s="23" t="n">
        <v>155</v>
      </c>
      <c r="K202" s="23" t="n">
        <v>1</v>
      </c>
      <c r="L202" s="24" t="n">
        <v>292</v>
      </c>
    </row>
    <row r="203" customFormat="false" ht="12.75" hidden="false" customHeight="false" outlineLevel="0" collapsed="false">
      <c r="A203" s="85" t="s">
        <v>111</v>
      </c>
      <c r="B203" s="23" t="n">
        <v>0</v>
      </c>
      <c r="C203" s="23" t="n">
        <v>59</v>
      </c>
      <c r="D203" s="23" t="n">
        <v>400</v>
      </c>
      <c r="E203" s="23" t="n">
        <v>30</v>
      </c>
      <c r="F203" s="24" t="n">
        <v>489</v>
      </c>
      <c r="H203" s="23" t="n">
        <v>3</v>
      </c>
      <c r="I203" s="23" t="n">
        <v>52</v>
      </c>
      <c r="J203" s="23" t="n">
        <v>302</v>
      </c>
      <c r="K203" s="23" t="n">
        <v>23</v>
      </c>
      <c r="L203" s="24" t="n">
        <v>380</v>
      </c>
    </row>
    <row r="204" customFormat="false" ht="12.75" hidden="false" customHeight="false" outlineLevel="0" collapsed="false">
      <c r="A204" s="85" t="s">
        <v>141</v>
      </c>
      <c r="B204" s="23" t="n">
        <v>7</v>
      </c>
      <c r="C204" s="23" t="n">
        <v>111</v>
      </c>
      <c r="D204" s="23" t="n">
        <v>126</v>
      </c>
      <c r="E204" s="23" t="n">
        <v>9</v>
      </c>
      <c r="F204" s="24" t="n">
        <v>253</v>
      </c>
      <c r="H204" s="23" t="n">
        <v>13</v>
      </c>
      <c r="I204" s="23" t="n">
        <v>91</v>
      </c>
      <c r="J204" s="23" t="n">
        <v>171</v>
      </c>
      <c r="K204" s="23" t="n">
        <v>0</v>
      </c>
      <c r="L204" s="24" t="n">
        <v>275</v>
      </c>
    </row>
    <row r="205" customFormat="false" ht="12.75" hidden="false" customHeight="false" outlineLevel="0" collapsed="false">
      <c r="A205" s="85" t="s">
        <v>113</v>
      </c>
      <c r="B205" s="23" t="n">
        <v>1</v>
      </c>
      <c r="C205" s="23" t="n">
        <v>63</v>
      </c>
      <c r="D205" s="23" t="n">
        <v>213</v>
      </c>
      <c r="E205" s="23" t="n">
        <v>13</v>
      </c>
      <c r="F205" s="24" t="n">
        <v>290</v>
      </c>
      <c r="H205" s="23" t="n">
        <v>3</v>
      </c>
      <c r="I205" s="23" t="n">
        <v>71</v>
      </c>
      <c r="J205" s="23" t="n">
        <v>187</v>
      </c>
      <c r="K205" s="23" t="n">
        <v>0</v>
      </c>
      <c r="L205" s="24" t="n">
        <v>261</v>
      </c>
    </row>
    <row r="206" customFormat="false" ht="12.75" hidden="false" customHeight="false" outlineLevel="0" collapsed="false">
      <c r="A206" s="85" t="s">
        <v>114</v>
      </c>
      <c r="B206" s="23" t="n">
        <v>3</v>
      </c>
      <c r="C206" s="23" t="n">
        <v>234</v>
      </c>
      <c r="D206" s="23" t="n">
        <v>415</v>
      </c>
      <c r="E206" s="23" t="n">
        <v>101</v>
      </c>
      <c r="F206" s="24" t="n">
        <v>753</v>
      </c>
      <c r="H206" s="23" t="n">
        <v>0</v>
      </c>
      <c r="I206" s="23" t="n">
        <v>127</v>
      </c>
      <c r="J206" s="23" t="n">
        <v>627</v>
      </c>
      <c r="K206" s="23" t="n">
        <v>30</v>
      </c>
      <c r="L206" s="24" t="n">
        <v>784</v>
      </c>
    </row>
    <row r="207" customFormat="false" ht="12.75" hidden="false" customHeight="false" outlineLevel="0" collapsed="false">
      <c r="A207" s="85" t="s">
        <v>115</v>
      </c>
      <c r="B207" s="23" t="n">
        <v>2</v>
      </c>
      <c r="C207" s="23" t="n">
        <v>518</v>
      </c>
      <c r="D207" s="23" t="n">
        <v>573</v>
      </c>
      <c r="E207" s="23" t="n">
        <v>80</v>
      </c>
      <c r="F207" s="24" t="n">
        <v>1173</v>
      </c>
      <c r="H207" s="23" t="n">
        <v>18</v>
      </c>
      <c r="I207" s="23" t="n">
        <v>349</v>
      </c>
      <c r="J207" s="23" t="n">
        <v>480</v>
      </c>
      <c r="K207" s="23" t="n">
        <v>13</v>
      </c>
      <c r="L207" s="24" t="n">
        <v>860</v>
      </c>
    </row>
    <row r="208" customFormat="false" ht="12.75" hidden="false" customHeight="false" outlineLevel="0" collapsed="false">
      <c r="A208" s="85" t="s">
        <v>116</v>
      </c>
      <c r="B208" s="23" t="n">
        <v>0</v>
      </c>
      <c r="C208" s="23" t="n">
        <v>9</v>
      </c>
      <c r="D208" s="23" t="n">
        <v>104</v>
      </c>
      <c r="E208" s="23" t="n">
        <v>21</v>
      </c>
      <c r="F208" s="24" t="n">
        <v>134</v>
      </c>
      <c r="H208" s="23" t="n">
        <v>0</v>
      </c>
      <c r="I208" s="23" t="n">
        <v>15</v>
      </c>
      <c r="J208" s="23" t="n">
        <v>118</v>
      </c>
      <c r="K208" s="23" t="n">
        <v>0</v>
      </c>
      <c r="L208" s="24" t="n">
        <v>133</v>
      </c>
    </row>
    <row r="209" customFormat="false" ht="12.75" hidden="false" customHeight="false" outlineLevel="0" collapsed="false">
      <c r="A209" s="85" t="s">
        <v>117</v>
      </c>
      <c r="B209" s="23" t="n">
        <v>5</v>
      </c>
      <c r="C209" s="23" t="n">
        <v>294</v>
      </c>
      <c r="D209" s="23" t="n">
        <v>45</v>
      </c>
      <c r="E209" s="23" t="n">
        <v>36</v>
      </c>
      <c r="F209" s="24" t="n">
        <v>380</v>
      </c>
      <c r="H209" s="23" t="n">
        <v>9</v>
      </c>
      <c r="I209" s="23" t="n">
        <v>265</v>
      </c>
      <c r="J209" s="23" t="n">
        <v>80</v>
      </c>
      <c r="K209" s="23" t="n">
        <v>0</v>
      </c>
      <c r="L209" s="24" t="n">
        <v>354</v>
      </c>
    </row>
    <row r="210" customFormat="false" ht="12.75" hidden="false" customHeight="false" outlineLevel="0" collapsed="false">
      <c r="A210" s="87" t="s">
        <v>118</v>
      </c>
      <c r="B210" s="23" t="n">
        <v>3</v>
      </c>
      <c r="C210" s="23" t="n">
        <v>171</v>
      </c>
      <c r="D210" s="23" t="n">
        <v>342</v>
      </c>
      <c r="E210" s="23" t="n">
        <v>11</v>
      </c>
      <c r="F210" s="24" t="n">
        <v>527</v>
      </c>
      <c r="H210" s="23" t="n">
        <v>4</v>
      </c>
      <c r="I210" s="23" t="n">
        <v>264</v>
      </c>
      <c r="J210" s="23" t="n">
        <v>414</v>
      </c>
      <c r="K210" s="23" t="n">
        <v>16</v>
      </c>
      <c r="L210" s="24" t="n">
        <v>698</v>
      </c>
    </row>
    <row r="211" customFormat="false" ht="12.75" hidden="false" customHeight="false" outlineLevel="0" collapsed="false">
      <c r="A211" s="87" t="s">
        <v>119</v>
      </c>
      <c r="B211" s="23" t="n">
        <v>0</v>
      </c>
      <c r="C211" s="23" t="n">
        <v>54</v>
      </c>
      <c r="D211" s="23" t="n">
        <v>254</v>
      </c>
      <c r="E211" s="23" t="n">
        <v>0</v>
      </c>
      <c r="F211" s="24" t="n">
        <v>308</v>
      </c>
      <c r="H211" s="23" t="n">
        <v>1</v>
      </c>
      <c r="I211" s="23" t="n">
        <v>34</v>
      </c>
      <c r="J211" s="23" t="n">
        <v>237</v>
      </c>
      <c r="K211" s="23" t="n">
        <v>0</v>
      </c>
      <c r="L211" s="24" t="n">
        <v>272</v>
      </c>
    </row>
    <row r="212" customFormat="false" ht="12.75" hidden="false" customHeight="false" outlineLevel="0" collapsed="false">
      <c r="A212" s="87" t="s">
        <v>120</v>
      </c>
      <c r="B212" s="23" t="n">
        <v>0</v>
      </c>
      <c r="C212" s="23" t="n">
        <v>213</v>
      </c>
      <c r="D212" s="23" t="n">
        <v>230</v>
      </c>
      <c r="E212" s="23" t="n">
        <v>54</v>
      </c>
      <c r="F212" s="24" t="n">
        <v>497</v>
      </c>
      <c r="H212" s="23" t="n">
        <v>0</v>
      </c>
      <c r="I212" s="23" t="n">
        <v>160</v>
      </c>
      <c r="J212" s="23" t="n">
        <v>216</v>
      </c>
      <c r="K212" s="23" t="n">
        <v>9</v>
      </c>
      <c r="L212" s="24" t="n">
        <v>385</v>
      </c>
    </row>
    <row r="213" customFormat="false" ht="12.75" hidden="false" customHeight="false" outlineLevel="0" collapsed="false">
      <c r="A213" s="87" t="s">
        <v>121</v>
      </c>
      <c r="B213" s="23" t="n">
        <v>5</v>
      </c>
      <c r="C213" s="23" t="n">
        <v>308</v>
      </c>
      <c r="D213" s="23" t="n">
        <v>7</v>
      </c>
      <c r="E213" s="23" t="n">
        <v>7</v>
      </c>
      <c r="F213" s="24" t="n">
        <v>327</v>
      </c>
      <c r="H213" s="23" t="n">
        <v>11</v>
      </c>
      <c r="I213" s="23" t="n">
        <v>180</v>
      </c>
      <c r="J213" s="23" t="n">
        <v>4</v>
      </c>
      <c r="K213" s="23" t="n">
        <v>0</v>
      </c>
      <c r="L213" s="24" t="n">
        <v>195</v>
      </c>
    </row>
    <row r="214" customFormat="false" ht="12.75" hidden="false" customHeight="false" outlineLevel="0" collapsed="false">
      <c r="A214" s="87" t="s">
        <v>122</v>
      </c>
      <c r="B214" s="23" t="n">
        <v>0</v>
      </c>
      <c r="C214" s="23" t="n">
        <v>88</v>
      </c>
      <c r="D214" s="23" t="n">
        <v>0</v>
      </c>
      <c r="E214" s="23" t="n">
        <v>50</v>
      </c>
      <c r="F214" s="24" t="n">
        <v>138</v>
      </c>
      <c r="H214" s="23" t="n">
        <v>0</v>
      </c>
      <c r="I214" s="23" t="n">
        <v>78</v>
      </c>
      <c r="J214" s="23" t="n">
        <v>12</v>
      </c>
      <c r="K214" s="23" t="n">
        <v>12</v>
      </c>
      <c r="L214" s="24" t="n">
        <v>102</v>
      </c>
    </row>
    <row r="215" customFormat="false" ht="12.75" hidden="false" customHeight="false" outlineLevel="0" collapsed="false">
      <c r="A215" s="87"/>
    </row>
    <row r="216" customFormat="false" ht="12.75" hidden="false" customHeight="false" outlineLevel="0" collapsed="false">
      <c r="A216" s="87"/>
    </row>
    <row r="217" customFormat="false" ht="12.75" hidden="false" customHeight="false" outlineLevel="0" collapsed="false">
      <c r="A217" s="87"/>
    </row>
    <row r="218" customFormat="false" ht="12.75" hidden="false" customHeight="false" outlineLevel="0" collapsed="false">
      <c r="A218" s="87"/>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8"/>
    </row>
    <row r="226" customFormat="false" ht="12.75" hidden="false" customHeight="false" outlineLevel="0" collapsed="false">
      <c r="A226" s="87"/>
    </row>
    <row r="227" customFormat="false" ht="12.75" hidden="false" customHeight="false" outlineLevel="0" collapsed="false">
      <c r="A227" s="89"/>
    </row>
    <row r="228" customFormat="false" ht="12.75" hidden="false" customHeight="false" outlineLevel="0" collapsed="false">
      <c r="A228" s="89"/>
    </row>
    <row r="229" customFormat="false" ht="12.75" hidden="false" customHeight="false" outlineLevel="0" collapsed="false">
      <c r="A229" s="87"/>
    </row>
    <row r="230" customFormat="false" ht="12.75" hidden="false" customHeight="false" outlineLevel="0" collapsed="false">
      <c r="A230" s="89"/>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9"/>
    </row>
    <row r="234" customFormat="false" ht="12.75" hidden="false" customHeight="false" outlineLevel="0" collapsed="false">
      <c r="A234" s="90"/>
    </row>
    <row r="235" customFormat="false" ht="12.75" hidden="false" customHeight="false" outlineLevel="0" collapsed="false">
      <c r="A235" s="90"/>
    </row>
    <row r="236" customFormat="false" ht="12.75" hidden="false" customHeight="false" outlineLevel="0" collapsed="false">
      <c r="A236" s="90"/>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88"/>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1"/>
    </row>
    <row r="244" customFormat="false" ht="12.75" hidden="false" customHeight="false" outlineLevel="0" collapsed="false">
      <c r="A244" s="90"/>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86"/>
    </row>
    <row r="248" customFormat="false" ht="12.75" hidden="false" customHeight="false" outlineLevel="0" collapsed="false">
      <c r="A248" s="86" t="s">
        <v>104</v>
      </c>
      <c r="B248" s="23" t="n">
        <v>37</v>
      </c>
      <c r="C248" s="23" t="n">
        <v>2592</v>
      </c>
      <c r="D248" s="23" t="n">
        <v>3651</v>
      </c>
      <c r="E248" s="23" t="n">
        <v>526</v>
      </c>
      <c r="F248" s="24" t="n">
        <v>6806</v>
      </c>
      <c r="H248" s="23" t="n">
        <v>98</v>
      </c>
      <c r="I248" s="23" t="n">
        <v>2211</v>
      </c>
      <c r="J248" s="23" t="n">
        <v>3984</v>
      </c>
      <c r="K248" s="23" t="n">
        <v>109</v>
      </c>
      <c r="L248" s="24" t="n">
        <v>6402</v>
      </c>
    </row>
    <row r="249" customFormat="false" ht="12.75" hidden="false" customHeight="false" outlineLevel="0" collapsed="false">
      <c r="A249" s="86" t="s">
        <v>123</v>
      </c>
      <c r="B249" s="23" t="n">
        <v>22</v>
      </c>
      <c r="C249" s="23" t="n">
        <v>937</v>
      </c>
      <c r="D249" s="23" t="n">
        <v>2096</v>
      </c>
      <c r="E249" s="23" t="n">
        <v>267</v>
      </c>
      <c r="F249" s="23" t="n">
        <v>3322</v>
      </c>
      <c r="G249" s="23"/>
      <c r="H249" s="23" t="n">
        <v>55</v>
      </c>
      <c r="I249" s="23" t="n">
        <v>866</v>
      </c>
      <c r="J249" s="23" t="n">
        <v>2423</v>
      </c>
      <c r="K249" s="23" t="n">
        <v>59</v>
      </c>
      <c r="L249" s="23" t="n">
        <v>3403</v>
      </c>
    </row>
    <row r="250" customFormat="false" ht="12.75" hidden="false" customHeight="false" outlineLevel="0" collapsed="false">
      <c r="A250" s="86" t="s">
        <v>124</v>
      </c>
      <c r="B250" s="23" t="n">
        <v>15</v>
      </c>
      <c r="C250" s="23" t="n">
        <v>1655</v>
      </c>
      <c r="D250" s="23" t="n">
        <v>1555</v>
      </c>
      <c r="E250" s="23" t="n">
        <v>259</v>
      </c>
      <c r="F250" s="23" t="n">
        <v>3484</v>
      </c>
      <c r="G250" s="23"/>
      <c r="H250" s="23" t="n">
        <v>43</v>
      </c>
      <c r="I250" s="23" t="n">
        <v>1345</v>
      </c>
      <c r="J250" s="23" t="n">
        <v>1561</v>
      </c>
      <c r="K250" s="23" t="n">
        <v>50</v>
      </c>
      <c r="L250" s="23" t="n">
        <v>2999</v>
      </c>
    </row>
    <row r="251" customFormat="false" ht="12.75" hidden="false" customHeight="false" outlineLevel="0" collapsed="false">
      <c r="A251" s="86"/>
      <c r="F251" s="23"/>
      <c r="G251" s="23"/>
      <c r="L251" s="23"/>
    </row>
    <row r="261" customFormat="false" ht="12.75" hidden="false" customHeight="false" outlineLevel="0" collapsed="false">
      <c r="A261" s="23" t="s">
        <v>142</v>
      </c>
    </row>
    <row r="262" customFormat="false" ht="12.75" hidden="false" customHeight="false" outlineLevel="0" collapsed="false">
      <c r="A262" s="117" t="s">
        <v>143</v>
      </c>
      <c r="B262" s="23" t="n">
        <v>2</v>
      </c>
      <c r="C262" s="23" t="n">
        <v>1034</v>
      </c>
      <c r="D262" s="23" t="n">
        <v>1865</v>
      </c>
      <c r="E262" s="23" t="n">
        <v>434</v>
      </c>
      <c r="F262" s="24" t="n">
        <v>3335</v>
      </c>
      <c r="H262" s="23" t="n">
        <v>27</v>
      </c>
      <c r="I262" s="23" t="n">
        <v>626</v>
      </c>
      <c r="J262" s="23" t="n">
        <v>1803</v>
      </c>
      <c r="K262" s="23" t="n">
        <v>84</v>
      </c>
      <c r="L262" s="24" t="n">
        <v>2540</v>
      </c>
    </row>
    <row r="263" customFormat="false" ht="12.75" hidden="false" customHeight="false" outlineLevel="0" collapsed="false">
      <c r="A263" s="86" t="s">
        <v>92</v>
      </c>
      <c r="B263" s="23" t="n">
        <v>15</v>
      </c>
      <c r="C263" s="23" t="n">
        <v>739</v>
      </c>
      <c r="D263" s="23" t="n">
        <v>1007</v>
      </c>
      <c r="E263" s="23" t="n">
        <v>86</v>
      </c>
      <c r="F263" s="24" t="n">
        <v>1847</v>
      </c>
      <c r="H263" s="23" t="n">
        <v>14</v>
      </c>
      <c r="I263" s="23" t="n">
        <v>700</v>
      </c>
      <c r="J263" s="23" t="n">
        <v>1133</v>
      </c>
      <c r="K263" s="23" t="n">
        <v>24</v>
      </c>
      <c r="L263" s="24" t="n">
        <v>1871</v>
      </c>
    </row>
    <row r="264" customFormat="false" ht="12.75" hidden="false" customHeight="false" outlineLevel="0" collapsed="false">
      <c r="A264" s="86" t="s">
        <v>102</v>
      </c>
      <c r="B264" s="23" t="n">
        <v>20</v>
      </c>
      <c r="C264" s="23" t="n">
        <v>819</v>
      </c>
      <c r="D264" s="23" t="n">
        <v>779</v>
      </c>
      <c r="E264" s="23" t="n">
        <v>6</v>
      </c>
      <c r="F264" s="24" t="n">
        <v>1624</v>
      </c>
      <c r="H264" s="23" t="n">
        <v>57</v>
      </c>
      <c r="I264" s="23" t="n">
        <v>885</v>
      </c>
      <c r="J264" s="23" t="n">
        <v>1048</v>
      </c>
      <c r="K264" s="23" t="n">
        <v>1</v>
      </c>
      <c r="L264" s="24" t="n">
        <v>1991</v>
      </c>
    </row>
    <row r="265" customFormat="false" ht="12.75" hidden="false" customHeight="false" outlineLevel="0" collapsed="false">
      <c r="A265" s="86" t="s">
        <v>144</v>
      </c>
    </row>
    <row r="266" customFormat="false" ht="12.75" hidden="false" customHeight="false" outlineLevel="0" collapsed="false">
      <c r="A266" s="80"/>
    </row>
  </sheetData>
  <mergeCells count="12">
    <mergeCell ref="A3:L3"/>
    <mergeCell ref="B4:G4"/>
    <mergeCell ref="H4:L4"/>
    <mergeCell ref="B5:B6"/>
    <mergeCell ref="E5:E6"/>
    <mergeCell ref="F5:F6"/>
    <mergeCell ref="H5:H6"/>
    <mergeCell ref="K5:K6"/>
    <mergeCell ref="L5:L6"/>
    <mergeCell ref="D195:G195"/>
    <mergeCell ref="H195:L195"/>
    <mergeCell ref="J196:K196"/>
  </mergeCells>
  <printOptions headings="false" gridLines="false" gridLinesSet="true" horizontalCentered="false" verticalCentered="false"/>
  <pageMargins left="0.590277777777778" right="0.196527777777778" top="0.31527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72" man="true" max="16383" min="0"/>
    <brk id="276" man="true" max="16383" min="0"/>
    <brk id="358" man="true" max="16383" min="0"/>
    <brk id="439" man="true" max="16383" min="0"/>
    <brk id="521" man="true" max="16383" min="0"/>
    <brk id="602" man="true" max="16383" min="0"/>
    <brk id="683" man="true" max="16383" min="0"/>
    <brk id="76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9"/>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2.41"/>
    <col collapsed="false" customWidth="true" hidden="false" outlineLevel="0" max="2" min="2" style="23" width="11.7"/>
    <col collapsed="false" customWidth="true" hidden="false" outlineLevel="0" max="3" min="3" style="23" width="9.7"/>
    <col collapsed="false" customWidth="true" hidden="false" outlineLevel="0" max="4" min="4" style="23" width="8.7"/>
    <col collapsed="false" customWidth="true" hidden="false" outlineLevel="0" max="5" min="5" style="23" width="7.42"/>
    <col collapsed="false" customWidth="true" hidden="false" outlineLevel="0" max="6" min="6" style="23" width="2.84"/>
    <col collapsed="false" customWidth="true" hidden="false" outlineLevel="0" max="7" min="7" style="23" width="7.28"/>
    <col collapsed="false" customWidth="true" hidden="false" outlineLevel="0" max="8" min="8" style="23" width="6.13"/>
    <col collapsed="false" customWidth="true" hidden="false" outlineLevel="0" max="9" min="9" style="23" width="7.28"/>
    <col collapsed="false" customWidth="false" hidden="false" outlineLevel="0" max="257" min="10" style="23" width="9.14"/>
  </cols>
  <sheetData>
    <row r="1" s="25" customFormat="true" ht="12.75" hidden="false" customHeight="false" outlineLevel="0" collapsed="false"/>
    <row r="2" s="27" customFormat="true" ht="15.75" hidden="false" customHeight="false" outlineLevel="0" collapsed="false">
      <c r="A2" s="27" t="s">
        <v>145</v>
      </c>
    </row>
    <row r="3" s="27" customFormat="true" ht="15.75" hidden="false" customHeight="false" outlineLevel="0" collapsed="false">
      <c r="A3" s="27" t="s">
        <v>9</v>
      </c>
    </row>
    <row r="5" customFormat="false" ht="12.75" hidden="false" customHeight="false" outlineLevel="0" collapsed="false">
      <c r="A5" s="92" t="str">
        <f aca="false">+A195</f>
        <v>Provincia Brianza</v>
      </c>
      <c r="B5" s="92"/>
      <c r="C5" s="92"/>
      <c r="D5" s="92"/>
      <c r="E5" s="92"/>
      <c r="F5" s="92"/>
      <c r="G5" s="92"/>
      <c r="H5" s="92"/>
      <c r="I5" s="92"/>
      <c r="J5" s="62"/>
    </row>
    <row r="6" s="34" customFormat="true" ht="12.75" hidden="false" customHeight="true" outlineLevel="0" collapsed="false">
      <c r="A6" s="93"/>
      <c r="B6" s="44" t="s">
        <v>146</v>
      </c>
      <c r="C6" s="32" t="s">
        <v>147</v>
      </c>
      <c r="D6" s="32"/>
      <c r="E6" s="32"/>
      <c r="F6" s="33"/>
      <c r="G6" s="32" t="s">
        <v>148</v>
      </c>
      <c r="H6" s="32"/>
      <c r="I6" s="32"/>
    </row>
    <row r="7" s="34" customFormat="true" ht="15.95" hidden="false" customHeight="true" outlineLevel="0" collapsed="false">
      <c r="A7" s="118"/>
      <c r="B7" s="41" t="s">
        <v>149</v>
      </c>
      <c r="C7" s="32"/>
      <c r="D7" s="32"/>
      <c r="E7" s="32"/>
      <c r="F7" s="118"/>
      <c r="G7" s="32"/>
      <c r="H7" s="32"/>
      <c r="I7" s="32"/>
    </row>
    <row r="8" s="34" customFormat="true" ht="15.95" hidden="false" customHeight="true" outlineLevel="0" collapsed="false">
      <c r="A8" s="119"/>
      <c r="B8" s="38" t="s">
        <v>150</v>
      </c>
      <c r="C8" s="36" t="s">
        <v>151</v>
      </c>
      <c r="D8" s="36" t="s">
        <v>152</v>
      </c>
      <c r="E8" s="36" t="s">
        <v>153</v>
      </c>
      <c r="F8" s="38"/>
      <c r="G8" s="36" t="s">
        <v>151</v>
      </c>
      <c r="H8" s="36" t="s">
        <v>152</v>
      </c>
      <c r="I8" s="36" t="s">
        <v>153</v>
      </c>
    </row>
    <row r="9" customFormat="false" ht="15.95" hidden="false" customHeight="true" outlineLevel="0" collapsed="false">
      <c r="A9" s="120"/>
      <c r="B9" s="100"/>
      <c r="C9" s="100"/>
      <c r="D9" s="100"/>
      <c r="E9" s="101"/>
      <c r="F9" s="101"/>
      <c r="G9" s="100"/>
      <c r="H9" s="100"/>
      <c r="I9" s="101"/>
    </row>
    <row r="10" s="25" customFormat="true" ht="15.95" hidden="false" customHeight="true" outlineLevel="0" collapsed="false">
      <c r="A10" s="102" t="s">
        <v>94</v>
      </c>
      <c r="B10" s="46" t="n">
        <f aca="false">IF(B251&lt;5,"--",B251)</f>
        <v>158495</v>
      </c>
      <c r="C10" s="46" t="n">
        <f aca="false">IF(B251&lt;5,"--",IF(C251&lt;5,"--",C251))</f>
        <v>6806</v>
      </c>
      <c r="D10" s="46" t="n">
        <f aca="false">IF(B251&lt;5,"--",IF(D251&lt;5,"--",D251))</f>
        <v>6402</v>
      </c>
      <c r="E10" s="46" t="n">
        <f aca="false">IF(B251&lt;5,"--",E251)</f>
        <v>404</v>
      </c>
      <c r="F10" s="46"/>
      <c r="G10" s="47" t="n">
        <f aca="false">IF(B251&lt;5,"--",IF(C251&lt;5,"--",C251/$B251*100))</f>
        <v>4.29414177103379</v>
      </c>
      <c r="H10" s="47" t="n">
        <f aca="false">IF(B251&lt;5,"--",IF(D251&lt;5,"--",D251/$B251*100))</f>
        <v>4.0392441401937</v>
      </c>
      <c r="I10" s="47" t="n">
        <f aca="false">IF(B251&lt;5,"--",E251/$B251*100)</f>
        <v>0.25489763084009</v>
      </c>
      <c r="J10" s="40"/>
    </row>
    <row r="11" customFormat="false" ht="15.95" hidden="false" customHeight="true" outlineLevel="0" collapsed="false">
      <c r="A11" s="103"/>
      <c r="B11" s="49"/>
      <c r="C11" s="49"/>
      <c r="D11" s="49"/>
      <c r="E11" s="49"/>
      <c r="F11" s="49"/>
      <c r="G11" s="50"/>
      <c r="H11" s="50"/>
      <c r="I11" s="50"/>
      <c r="J11" s="51"/>
    </row>
    <row r="12" s="25" customFormat="true" ht="15.95" hidden="false" customHeight="true" outlineLevel="0" collapsed="false">
      <c r="A12" s="52" t="s">
        <v>95</v>
      </c>
      <c r="B12" s="46" t="n">
        <f aca="false">IF(B252&lt;5,"--",B252)</f>
        <v>85280</v>
      </c>
      <c r="C12" s="46" t="n">
        <f aca="false">IF(B252&lt;5,"--",IF(C252&lt;5,"--",C252))</f>
        <v>3322</v>
      </c>
      <c r="D12" s="46" t="n">
        <f aca="false">IF(B252&lt;5,"--",IF(D252&lt;5,"--",D252))</f>
        <v>3403</v>
      </c>
      <c r="E12" s="46" t="n">
        <f aca="false">IF(B252&lt;5,"--",E252)</f>
        <v>-81</v>
      </c>
      <c r="F12" s="46"/>
      <c r="G12" s="47" t="n">
        <f aca="false">IF(B252&lt;5,"--",IF(C252&lt;5,"--",C252/$B252*100))</f>
        <v>3.89540337711069</v>
      </c>
      <c r="H12" s="47" t="n">
        <f aca="false">IF(B252&lt;5,"--",IF(D252&lt;5,"--",D252/$B252*100))</f>
        <v>3.99038461538462</v>
      </c>
      <c r="I12" s="47" t="n">
        <f aca="false">IF(B252&lt;5,"--",E252/$B252*100)</f>
        <v>-0.0949812382739212</v>
      </c>
      <c r="J12" s="26"/>
    </row>
    <row r="13" customFormat="false" ht="15.95" hidden="false" customHeight="true" outlineLevel="0" collapsed="false">
      <c r="A13" s="53"/>
      <c r="B13" s="54"/>
      <c r="C13" s="54"/>
      <c r="D13" s="54"/>
      <c r="E13" s="54"/>
      <c r="F13" s="54"/>
      <c r="G13" s="55"/>
      <c r="H13" s="55"/>
      <c r="I13" s="55"/>
      <c r="J13" s="26"/>
    </row>
    <row r="14" s="25" customFormat="true" ht="25.5" hidden="false" customHeight="false" outlineLevel="0" collapsed="false">
      <c r="A14" s="56" t="str">
        <f aca="false">A201</f>
        <v>Industrie tessili, dell'abbigliamento e delle calzature</v>
      </c>
      <c r="B14" s="49" t="n">
        <f aca="false">IF(B201&lt;5,"--",B201)</f>
        <v>7231</v>
      </c>
      <c r="C14" s="49" t="n">
        <f aca="false">IF(B201&lt;5,"--",IF(C201&lt;5,"--",C201))</f>
        <v>210</v>
      </c>
      <c r="D14" s="49" t="n">
        <f aca="false">IF(B201&lt;5,"--",IF(D201&lt;5,"--",D201))</f>
        <v>269</v>
      </c>
      <c r="E14" s="49" t="n">
        <f aca="false">IF(B201&lt;5,"--",E201)</f>
        <v>-59</v>
      </c>
      <c r="F14" s="49"/>
      <c r="G14" s="50" t="n">
        <f aca="false">IF(B201&lt;5,"--",IF(C201&lt;5,"--",C201/$B201*100))</f>
        <v>2.90416263310745</v>
      </c>
      <c r="H14" s="50" t="n">
        <f aca="false">IF(B201&lt;5,"--",IF(D201&lt;5,"--",D201/$B201*100))</f>
        <v>3.72009403955193</v>
      </c>
      <c r="I14" s="50" t="n">
        <f aca="false">IF(B201&lt;5,"--",E201/$B201*100)</f>
        <v>-0.815931406444475</v>
      </c>
      <c r="J14" s="57"/>
    </row>
    <row r="15" s="25" customFormat="true" ht="12.75" hidden="false" customHeight="false" outlineLevel="0" collapsed="false">
      <c r="A15" s="56" t="str">
        <f aca="false">A202</f>
        <v>Industrie del legno e del mobile</v>
      </c>
      <c r="B15" s="49" t="n">
        <f aca="false">IF(B202&lt;5,"--",B202)</f>
        <v>10830</v>
      </c>
      <c r="C15" s="49" t="n">
        <f aca="false">IF(B202&lt;5,"--",IF(C202&lt;5,"--",C202))</f>
        <v>415</v>
      </c>
      <c r="D15" s="49" t="n">
        <f aca="false">IF(B202&lt;5,"--",IF(D202&lt;5,"--",D202))</f>
        <v>481</v>
      </c>
      <c r="E15" s="49" t="n">
        <f aca="false">IF(B202&lt;5,"--",E202)</f>
        <v>-66</v>
      </c>
      <c r="F15" s="49"/>
      <c r="G15" s="50" t="n">
        <f aca="false">IF(B202&lt;5,"--",IF(C202&lt;5,"--",C202/$B202*100))</f>
        <v>3.83194829178209</v>
      </c>
      <c r="H15" s="50" t="n">
        <f aca="false">IF(B202&lt;5,"--",IF(D202&lt;5,"--",D202/$B202*100))</f>
        <v>4.44136657433056</v>
      </c>
      <c r="I15" s="50" t="n">
        <f aca="false">IF(B202&lt;5,"--",E202/$B202*100)</f>
        <v>-0.609418282548477</v>
      </c>
      <c r="J15" s="58"/>
    </row>
    <row r="16" customFormat="false" ht="12.75" hidden="false" customHeight="false" outlineLevel="0" collapsed="false">
      <c r="A16" s="56" t="str">
        <f aca="false">A203</f>
        <v>Altra industria manifatturiera</v>
      </c>
      <c r="B16" s="49" t="n">
        <f aca="false">IF(B203&lt;5,"--",B203)</f>
        <v>6820</v>
      </c>
      <c r="C16" s="49" t="n">
        <f aca="false">IF(B203&lt;5,"--",IF(C203&lt;5,"--",C203))</f>
        <v>212</v>
      </c>
      <c r="D16" s="49" t="n">
        <f aca="false">IF(B203&lt;5,"--",IF(D203&lt;5,"--",D203))</f>
        <v>229</v>
      </c>
      <c r="E16" s="49" t="n">
        <f aca="false">IF(B203&lt;5,"--",E203)</f>
        <v>-17</v>
      </c>
      <c r="F16" s="49"/>
      <c r="G16" s="50" t="n">
        <f aca="false">IF(B203&lt;5,"--",IF(C203&lt;5,"--",C203/$B203*100))</f>
        <v>3.10850439882698</v>
      </c>
      <c r="H16" s="50" t="n">
        <f aca="false">IF(B203&lt;5,"--",IF(D203&lt;5,"--",D203/$B203*100))</f>
        <v>3.35777126099707</v>
      </c>
      <c r="I16" s="50" t="n">
        <f aca="false">IF(B203&lt;5,"--",E203/$B203*100)</f>
        <v>-0.249266862170088</v>
      </c>
      <c r="J16" s="59"/>
    </row>
    <row r="17" customFormat="false" ht="25.5" hidden="false" customHeight="false" outlineLevel="0" collapsed="false">
      <c r="A17" s="56" t="str">
        <f aca="false">A204</f>
        <v>Fabbricazione di macchinari industriali ed elettrodomestici</v>
      </c>
      <c r="B17" s="49" t="n">
        <f aca="false">IF(B204&lt;5,"--",B204)</f>
        <v>11077</v>
      </c>
      <c r="C17" s="49" t="n">
        <f aca="false">IF(B204&lt;5,"--",IF(C204&lt;5,"--",C204))</f>
        <v>349</v>
      </c>
      <c r="D17" s="49" t="n">
        <f aca="false">IF(B204&lt;5,"--",IF(D204&lt;5,"--",D204))</f>
        <v>432</v>
      </c>
      <c r="E17" s="49" t="n">
        <f aca="false">IF(B204&lt;5,"--",E204)</f>
        <v>-83</v>
      </c>
      <c r="F17" s="49"/>
      <c r="G17" s="50" t="n">
        <f aca="false">IF(B204&lt;5,"--",IF(C204&lt;5,"--",C204/$B204*100))</f>
        <v>3.15067256477386</v>
      </c>
      <c r="H17" s="50" t="n">
        <f aca="false">IF(B204&lt;5,"--",IF(D204&lt;5,"--",D204/$B204*100))</f>
        <v>3.89997291685474</v>
      </c>
      <c r="I17" s="50" t="n">
        <f aca="false">IF(B204&lt;5,"--",E204/$B204*100)</f>
        <v>-0.749300352080888</v>
      </c>
      <c r="J17" s="59"/>
    </row>
    <row r="18" s="62" customFormat="true" ht="12.75" hidden="false" customHeight="false" outlineLevel="0" collapsed="false">
      <c r="A18" s="56" t="str">
        <f aca="false">A205</f>
        <v>Altra industria meccanica</v>
      </c>
      <c r="B18" s="49" t="n">
        <f aca="false">IF(B205&lt;5,"--",B205)</f>
        <v>10163</v>
      </c>
      <c r="C18" s="49" t="n">
        <f aca="false">IF(B205&lt;5,"--",IF(C205&lt;5,"--",C205))</f>
        <v>351</v>
      </c>
      <c r="D18" s="49" t="n">
        <f aca="false">IF(B205&lt;5,"--",IF(D205&lt;5,"--",D205))</f>
        <v>292</v>
      </c>
      <c r="E18" s="49" t="n">
        <f aca="false">IF(B205&lt;5,"--",E205)</f>
        <v>59</v>
      </c>
      <c r="F18" s="49"/>
      <c r="G18" s="50" t="n">
        <f aca="false">IF(B205&lt;5,"--",IF(C205&lt;5,"--",C205/$B205*100))</f>
        <v>3.4537046147791</v>
      </c>
      <c r="H18" s="50" t="n">
        <f aca="false">IF(B205&lt;5,"--",IF(D205&lt;5,"--",D205/$B205*100))</f>
        <v>2.87316737183902</v>
      </c>
      <c r="I18" s="50" t="n">
        <f aca="false">IF(B205&lt;5,"--",E205/$B205*100)</f>
        <v>0.580537242940077</v>
      </c>
      <c r="J18" s="60"/>
    </row>
    <row r="19" s="62" customFormat="true" ht="25.5" hidden="false" customHeight="false" outlineLevel="0" collapsed="false">
      <c r="A19" s="56" t="str">
        <f aca="false">A206</f>
        <v>Trattamento e fabbr. oggetti e minuteria in metallo</v>
      </c>
      <c r="B19" s="49" t="n">
        <f aca="false">IF(B206&lt;5,"--",B206)</f>
        <v>11635</v>
      </c>
      <c r="C19" s="49" t="n">
        <f aca="false">IF(B206&lt;5,"--",IF(C206&lt;5,"--",C206))</f>
        <v>489</v>
      </c>
      <c r="D19" s="49" t="n">
        <f aca="false">IF(B206&lt;5,"--",IF(D206&lt;5,"--",D206))</f>
        <v>380</v>
      </c>
      <c r="E19" s="49" t="n">
        <f aca="false">IF(B206&lt;5,"--",E206)</f>
        <v>109</v>
      </c>
      <c r="F19" s="49"/>
      <c r="G19" s="50" t="n">
        <f aca="false">IF(B206&lt;5,"--",IF(C206&lt;5,"--",C206/$B206*100))</f>
        <v>4.20283626987538</v>
      </c>
      <c r="H19" s="50" t="n">
        <f aca="false">IF(B206&lt;5,"--",IF(D206&lt;5,"--",D206/$B206*100))</f>
        <v>3.26600773528148</v>
      </c>
      <c r="I19" s="50" t="n">
        <f aca="false">IF(B206&lt;5,"--",E206/$B206*100)</f>
        <v>0.936828534593898</v>
      </c>
      <c r="J19" s="60"/>
    </row>
    <row r="20" s="62" customFormat="true" ht="25.5" hidden="false" customHeight="false" outlineLevel="0" collapsed="false">
      <c r="A20" s="56" t="str">
        <f aca="false">A207</f>
        <v>Industrie chimiche, farmaceutiche,della gomma e delle materie plastiche</v>
      </c>
      <c r="B20" s="49" t="n">
        <f aca="false">IF(B207&lt;5,"--",B207)</f>
        <v>8421</v>
      </c>
      <c r="C20" s="49" t="n">
        <f aca="false">IF(B207&lt;5,"--",IF(C207&lt;5,"--",C207))</f>
        <v>253</v>
      </c>
      <c r="D20" s="49" t="n">
        <f aca="false">IF(B207&lt;5,"--",IF(D207&lt;5,"--",D207))</f>
        <v>275</v>
      </c>
      <c r="E20" s="49" t="n">
        <f aca="false">IF(B207&lt;5,"--",E207)</f>
        <v>-22</v>
      </c>
      <c r="F20" s="49"/>
      <c r="G20" s="50" t="n">
        <f aca="false">IF(B207&lt;5,"--",IF(C207&lt;5,"--",C207/$B207*100))</f>
        <v>3.00439377746111</v>
      </c>
      <c r="H20" s="50" t="n">
        <f aca="false">IF(B207&lt;5,"--",IF(D207&lt;5,"--",D207/$B207*100))</f>
        <v>3.26564541028381</v>
      </c>
      <c r="I20" s="50" t="n">
        <f aca="false">IF(B207&lt;5,"--",E207/$B207*100)</f>
        <v>-0.261251632822705</v>
      </c>
      <c r="J20" s="60"/>
    </row>
    <row r="21" s="62" customFormat="true" ht="25.5" hidden="false" customHeight="false" outlineLevel="0" collapsed="false">
      <c r="A21" s="56" t="str">
        <f aca="false">A208</f>
        <v>Altra industria estrattiva, energetica, chimica e dei metalli</v>
      </c>
      <c r="B21" s="49" t="n">
        <f aca="false">IF(B208&lt;5,"--",B208)</f>
        <v>9003</v>
      </c>
      <c r="C21" s="49" t="n">
        <f aca="false">IF(B208&lt;5,"--",IF(C208&lt;5,"--",C208))</f>
        <v>290</v>
      </c>
      <c r="D21" s="49" t="n">
        <f aca="false">IF(B208&lt;5,"--",IF(D208&lt;5,"--",D208))</f>
        <v>261</v>
      </c>
      <c r="E21" s="49" t="n">
        <f aca="false">IF(B208&lt;5,"--",E208)</f>
        <v>29</v>
      </c>
      <c r="F21" s="49"/>
      <c r="G21" s="50" t="n">
        <f aca="false">IF(B208&lt;5,"--",IF(C208&lt;5,"--",C208/$B208*100))</f>
        <v>3.22114850605354</v>
      </c>
      <c r="H21" s="50" t="n">
        <f aca="false">IF(B208&lt;5,"--",IF(D208&lt;5,"--",D208/$B208*100))</f>
        <v>2.89903365544818</v>
      </c>
      <c r="I21" s="50" t="n">
        <f aca="false">IF(B208&lt;5,"--",E208/$B208*100)</f>
        <v>0.322114850605354</v>
      </c>
      <c r="J21" s="60"/>
    </row>
    <row r="22" s="62" customFormat="true" ht="12.75" hidden="false" customHeight="false" outlineLevel="0" collapsed="false">
      <c r="A22" s="56" t="str">
        <f aca="false">A209</f>
        <v>Costruzioni</v>
      </c>
      <c r="B22" s="49" t="n">
        <f aca="false">IF(B209&lt;5,"--",B209)</f>
        <v>10100</v>
      </c>
      <c r="C22" s="49" t="n">
        <f aca="false">IF(B209&lt;5,"--",IF(C209&lt;5,"--",C209))</f>
        <v>753</v>
      </c>
      <c r="D22" s="49" t="n">
        <f aca="false">IF(B209&lt;5,"--",IF(D209&lt;5,"--",D209))</f>
        <v>784</v>
      </c>
      <c r="E22" s="49" t="n">
        <f aca="false">IF(B209&lt;5,"--",E209)</f>
        <v>-31</v>
      </c>
      <c r="F22" s="49"/>
      <c r="G22" s="50" t="n">
        <f aca="false">IF(B209&lt;5,"--",IF(C209&lt;5,"--",C209/$B209*100))</f>
        <v>7.45544554455446</v>
      </c>
      <c r="H22" s="50" t="n">
        <f aca="false">IF(B209&lt;5,"--",IF(D209&lt;5,"--",D209/$B209*100))</f>
        <v>7.76237623762376</v>
      </c>
      <c r="I22" s="50" t="n">
        <f aca="false">IF(B209&lt;5,"--",E209/$B209*100)</f>
        <v>-0.306930693069307</v>
      </c>
      <c r="J22" s="60"/>
    </row>
    <row r="23" s="62" customFormat="true" ht="12.75" hidden="false" customHeight="false" outlineLevel="0" collapsed="false">
      <c r="A23" s="56"/>
      <c r="B23" s="49"/>
      <c r="C23" s="49"/>
      <c r="D23" s="49"/>
      <c r="E23" s="49"/>
      <c r="F23" s="49"/>
      <c r="G23" s="50"/>
      <c r="H23" s="50"/>
      <c r="I23" s="50"/>
      <c r="J23" s="60"/>
    </row>
    <row r="24" s="25" customFormat="true" ht="15.95" hidden="false" customHeight="true" outlineLevel="0" collapsed="false">
      <c r="A24" s="52" t="s">
        <v>96</v>
      </c>
      <c r="B24" s="46" t="n">
        <f aca="false">IF(B253&lt;5,"--",B253)</f>
        <v>73215</v>
      </c>
      <c r="C24" s="46" t="n">
        <f aca="false">IF(B253&lt;5,"--",IF(C253&lt;5,"--",C253))</f>
        <v>3484</v>
      </c>
      <c r="D24" s="46" t="n">
        <f aca="false">IF(B253&lt;5,"--",IF(D253&lt;5,"--",D253))</f>
        <v>2999</v>
      </c>
      <c r="E24" s="46" t="n">
        <f aca="false">IF(B253&lt;5,"--",E253)</f>
        <v>485</v>
      </c>
      <c r="F24" s="46"/>
      <c r="G24" s="47" t="n">
        <f aca="false">IF(B253&lt;5,"--",IF(C253&lt;5,"--",C253/$B253*100))</f>
        <v>4.7585877210954</v>
      </c>
      <c r="H24" s="47" t="n">
        <f aca="false">IF(B253&lt;5,"--",IF(D253&lt;5,"--",D253/$B253*100))</f>
        <v>4.09615515946186</v>
      </c>
      <c r="I24" s="47" t="n">
        <f aca="false">IF(B253&lt;5,"--",E253/$B253*100)</f>
        <v>0.662432561633545</v>
      </c>
      <c r="J24" s="26"/>
    </row>
    <row r="25" s="24" customFormat="true" ht="15.95" hidden="false" customHeight="true" outlineLevel="0" collapsed="false">
      <c r="A25" s="63"/>
      <c r="B25" s="49"/>
      <c r="C25" s="49"/>
      <c r="D25" s="49"/>
      <c r="E25" s="49"/>
      <c r="F25" s="49"/>
      <c r="G25" s="50"/>
      <c r="H25" s="50"/>
      <c r="I25" s="50"/>
      <c r="J25" s="121"/>
      <c r="K25" s="23"/>
      <c r="L25" s="23"/>
      <c r="M25" s="23"/>
      <c r="N25" s="23"/>
    </row>
    <row r="26" s="24" customFormat="true" ht="15.95" hidden="false" customHeight="true" outlineLevel="0" collapsed="false">
      <c r="A26" s="63" t="str">
        <f aca="false">A210</f>
        <v>Commercio</v>
      </c>
      <c r="B26" s="49" t="n">
        <f aca="false">IF(B210&lt;5,"--",B210)</f>
        <v>23461</v>
      </c>
      <c r="C26" s="49" t="n">
        <f aca="false">IF(B210&lt;5,"--",IF(C210&lt;5,"--",C210))</f>
        <v>1173</v>
      </c>
      <c r="D26" s="49" t="n">
        <f aca="false">IF(B210&lt;5,"--",IF(D210&lt;5,"--",D210))</f>
        <v>860</v>
      </c>
      <c r="E26" s="49" t="n">
        <f aca="false">IF(B210&lt;5,"--",E210)</f>
        <v>313</v>
      </c>
      <c r="F26" s="49"/>
      <c r="G26" s="50" t="n">
        <f aca="false">IF(B210&lt;5,"--",IF(C210&lt;5,"--",C210/$B210*100))</f>
        <v>4.99978688035463</v>
      </c>
      <c r="H26" s="50" t="n">
        <f aca="false">IF(B210&lt;5,"--",IF(D210&lt;5,"--",D210/$B210*100))</f>
        <v>3.66565790034525</v>
      </c>
      <c r="I26" s="50" t="n">
        <f aca="false">IF(B210&lt;5,"--",E210/$B210*100)</f>
        <v>1.33412898000938</v>
      </c>
      <c r="J26" s="121"/>
      <c r="K26" s="23"/>
      <c r="L26" s="23"/>
      <c r="M26" s="23"/>
      <c r="N26" s="23"/>
    </row>
    <row r="27" s="24" customFormat="true" ht="15.95" hidden="false" customHeight="true" outlineLevel="0" collapsed="false">
      <c r="A27" s="63" t="str">
        <f aca="false">A211</f>
        <v>Alberghi, ristoranti e servizi turistici</v>
      </c>
      <c r="B27" s="49" t="n">
        <f aca="false">IF(B211&lt;5,"--",B211)</f>
        <v>2664</v>
      </c>
      <c r="C27" s="49" t="n">
        <f aca="false">IF(B211&lt;5,"--",IF(C211&lt;5,"--",C211))</f>
        <v>134</v>
      </c>
      <c r="D27" s="49" t="n">
        <f aca="false">IF(B211&lt;5,"--",IF(D211&lt;5,"--",D211))</f>
        <v>133</v>
      </c>
      <c r="E27" s="49" t="n">
        <f aca="false">IF(B211&lt;5,"--",E211)</f>
        <v>1</v>
      </c>
      <c r="F27" s="49"/>
      <c r="G27" s="50" t="n">
        <f aca="false">IF(B211&lt;5,"--",IF(C211&lt;5,"--",C211/$B211*100))</f>
        <v>5.03003003003003</v>
      </c>
      <c r="H27" s="50" t="n">
        <f aca="false">IF(B211&lt;5,"--",IF(D211&lt;5,"--",D211/$B211*100))</f>
        <v>4.99249249249249</v>
      </c>
      <c r="I27" s="50" t="n">
        <f aca="false">IF(B211&lt;5,"--",E211/$B211*100)</f>
        <v>0.0375375375375375</v>
      </c>
      <c r="J27" s="121"/>
      <c r="K27" s="23"/>
      <c r="L27" s="23"/>
      <c r="M27" s="23"/>
      <c r="N27" s="23"/>
    </row>
    <row r="28" customFormat="false" ht="15.95" hidden="false" customHeight="true" outlineLevel="0" collapsed="false">
      <c r="A28" s="122" t="str">
        <f aca="false">A212</f>
        <v>Servizi avanzati</v>
      </c>
      <c r="B28" s="49" t="n">
        <f aca="false">IF(B212&lt;5,"--",B212)</f>
        <v>6316</v>
      </c>
      <c r="C28" s="49" t="n">
        <f aca="false">IF(B212&lt;5,"--",IF(C212&lt;5,"--",C212))</f>
        <v>380</v>
      </c>
      <c r="D28" s="49" t="n">
        <f aca="false">IF(B212&lt;5,"--",IF(D212&lt;5,"--",D212))</f>
        <v>354</v>
      </c>
      <c r="E28" s="49" t="n">
        <f aca="false">IF(B212&lt;5,"--",E212)</f>
        <v>26</v>
      </c>
      <c r="F28" s="49"/>
      <c r="G28" s="50" t="n">
        <f aca="false">IF(B212&lt;5,"--",IF(C212&lt;5,"--",C212/$B212*100))</f>
        <v>6.01646611779607</v>
      </c>
      <c r="H28" s="50" t="n">
        <f aca="false">IF(B212&lt;5,"--",IF(D212&lt;5,"--",D212/$B212*100))</f>
        <v>5.60481317289424</v>
      </c>
      <c r="I28" s="50" t="n">
        <f aca="false">IF(B212&lt;5,"--",E212/$B212*100)</f>
        <v>0.411652944901837</v>
      </c>
    </row>
    <row r="29" s="24" customFormat="true" ht="15.95" hidden="false" customHeight="true" outlineLevel="0" collapsed="false">
      <c r="A29" s="63" t="str">
        <f aca="false">A213</f>
        <v>Trasporti e attività postali</v>
      </c>
      <c r="B29" s="49" t="n">
        <f aca="false">IF(B213&lt;5,"--",B213)</f>
        <v>20441</v>
      </c>
      <c r="C29" s="49" t="n">
        <f aca="false">IF(B213&lt;5,"--",IF(C213&lt;5,"--",C213))</f>
        <v>527</v>
      </c>
      <c r="D29" s="49" t="n">
        <f aca="false">IF(B213&lt;5,"--",IF(D213&lt;5,"--",D213))</f>
        <v>698</v>
      </c>
      <c r="E29" s="49" t="n">
        <f aca="false">IF(B213&lt;5,"--",E213)</f>
        <v>-171</v>
      </c>
      <c r="F29" s="49"/>
      <c r="G29" s="50" t="n">
        <f aca="false">IF(B213&lt;5,"--",IF(C213&lt;5,"--",C213/$B213*100))</f>
        <v>2.57815175382809</v>
      </c>
      <c r="H29" s="50" t="n">
        <f aca="false">IF(B213&lt;5,"--",IF(D213&lt;5,"--",D213/$B213*100))</f>
        <v>3.41470573846681</v>
      </c>
      <c r="I29" s="50" t="n">
        <f aca="false">IF(B213&lt;5,"--",E213/$B213*100)</f>
        <v>-0.836553984638716</v>
      </c>
      <c r="J29" s="121"/>
      <c r="K29" s="23"/>
      <c r="L29" s="23"/>
      <c r="M29" s="23"/>
      <c r="N29" s="23"/>
    </row>
    <row r="30" s="24" customFormat="true" ht="15.95" hidden="false" customHeight="true" outlineLevel="0" collapsed="false">
      <c r="A30" s="63" t="str">
        <f aca="false">A214</f>
        <v>Servizi operativi</v>
      </c>
      <c r="B30" s="49" t="n">
        <f aca="false">IF(B214&lt;5,"--",B214)</f>
        <v>4048</v>
      </c>
      <c r="C30" s="49" t="n">
        <f aca="false">IF(B214&lt;5,"--",IF(C214&lt;5,"--",C214))</f>
        <v>308</v>
      </c>
      <c r="D30" s="49" t="n">
        <f aca="false">IF(B214&lt;5,"--",IF(D214&lt;5,"--",D214))</f>
        <v>272</v>
      </c>
      <c r="E30" s="49" t="n">
        <f aca="false">IF(B214&lt;5,"--",E214)</f>
        <v>36</v>
      </c>
      <c r="F30" s="49"/>
      <c r="G30" s="50" t="n">
        <f aca="false">IF(B214&lt;5,"--",IF(C214&lt;5,"--",C214/$B214*100))</f>
        <v>7.60869565217391</v>
      </c>
      <c r="H30" s="50" t="n">
        <f aca="false">IF(B214&lt;5,"--",IF(D214&lt;5,"--",D214/$B214*100))</f>
        <v>6.71936758893281</v>
      </c>
      <c r="I30" s="50" t="n">
        <f aca="false">IF(B214&lt;5,"--",E214/$B214*100)</f>
        <v>0.889328063241107</v>
      </c>
      <c r="J30" s="121"/>
      <c r="K30" s="23"/>
      <c r="L30" s="23"/>
      <c r="M30" s="23"/>
      <c r="N30" s="23"/>
    </row>
    <row r="31" s="24" customFormat="true" ht="15.95" hidden="false" customHeight="true" outlineLevel="0" collapsed="false">
      <c r="A31" s="63" t="str">
        <f aca="false">A215</f>
        <v>Sanità, istruzione e servizi ricreativi</v>
      </c>
      <c r="B31" s="49" t="n">
        <f aca="false">IF(B215&lt;5,"--",B215)</f>
        <v>7042</v>
      </c>
      <c r="C31" s="49" t="n">
        <f aca="false">IF(B215&lt;5,"--",IF(C215&lt;5,"--",C215))</f>
        <v>497</v>
      </c>
      <c r="D31" s="49" t="n">
        <f aca="false">IF(B215&lt;5,"--",IF(D215&lt;5,"--",D215))</f>
        <v>385</v>
      </c>
      <c r="E31" s="49" t="n">
        <f aca="false">IF(B215&lt;5,"--",E215)</f>
        <v>112</v>
      </c>
      <c r="F31" s="49"/>
      <c r="G31" s="50" t="n">
        <f aca="false">IF(B215&lt;5,"--",IF(C215&lt;5,"--",C215/$B215*100))</f>
        <v>7.05765407554672</v>
      </c>
      <c r="H31" s="50" t="n">
        <f aca="false">IF(B215&lt;5,"--",IF(D215&lt;5,"--",D215/$B215*100))</f>
        <v>5.46719681908549</v>
      </c>
      <c r="I31" s="50" t="n">
        <f aca="false">IF(B215&lt;5,"--",E215/$B215*100)</f>
        <v>1.59045725646123</v>
      </c>
      <c r="J31" s="121"/>
      <c r="K31" s="23"/>
      <c r="L31" s="23"/>
      <c r="M31" s="23"/>
      <c r="N31" s="23"/>
    </row>
    <row r="32" customFormat="false" ht="15.95" hidden="false" customHeight="true" outlineLevel="0" collapsed="false">
      <c r="A32" s="123" t="str">
        <f aca="false">A216</f>
        <v>Altri Servizi</v>
      </c>
      <c r="B32" s="49" t="n">
        <f aca="false">IF(B216&lt;5,"--",B216)</f>
        <v>6600</v>
      </c>
      <c r="C32" s="49" t="n">
        <f aca="false">IF(B216&lt;5,"--",IF(C216&lt;5,"--",C216))</f>
        <v>327</v>
      </c>
      <c r="D32" s="49" t="n">
        <f aca="false">IF(B216&lt;5,"--",IF(D216&lt;5,"--",D216))</f>
        <v>195</v>
      </c>
      <c r="E32" s="49" t="n">
        <f aca="false">IF(B216&lt;5,"--",E216)</f>
        <v>132</v>
      </c>
      <c r="F32" s="49"/>
      <c r="G32" s="50" t="n">
        <f aca="false">IF(B216&lt;5,"--",IF(C216&lt;5,"--",C216/$B216*100))</f>
        <v>4.95454545454545</v>
      </c>
      <c r="H32" s="50" t="n">
        <f aca="false">IF(B216&lt;5,"--",IF(D216&lt;5,"--",D216/$B216*100))</f>
        <v>2.95454545454545</v>
      </c>
      <c r="I32" s="50" t="n">
        <f aca="false">IF(B216&lt;5,"--",E216/$B216*100)</f>
        <v>2</v>
      </c>
    </row>
    <row r="33" customFormat="false" ht="15.95" hidden="false" customHeight="true" outlineLevel="0" collapsed="false">
      <c r="A33" s="123" t="str">
        <f aca="false">A217</f>
        <v>Studi professionali</v>
      </c>
      <c r="B33" s="49" t="n">
        <f aca="false">IF(B217&lt;5,"--",B217)</f>
        <v>2643</v>
      </c>
      <c r="C33" s="49" t="n">
        <f aca="false">IF(B217&lt;5,"--",IF(C217&lt;5,"--",C217))</f>
        <v>138</v>
      </c>
      <c r="D33" s="49" t="n">
        <f aca="false">IF(B217&lt;5,"--",IF(D217&lt;5,"--",D217))</f>
        <v>102</v>
      </c>
      <c r="E33" s="49" t="n">
        <f aca="false">IF(B217&lt;5,"--",E217)</f>
        <v>36</v>
      </c>
      <c r="F33" s="49"/>
      <c r="G33" s="50" t="n">
        <f aca="false">IF(B217&lt;5,"--",IF(C217&lt;5,"--",C217/$B217*100))</f>
        <v>5.22133938706016</v>
      </c>
      <c r="H33" s="50" t="n">
        <f aca="false">IF(B217&lt;5,"--",IF(D217&lt;5,"--",D217/$B217*100))</f>
        <v>3.85925085130534</v>
      </c>
      <c r="I33" s="50" t="n">
        <f aca="false">IF(B217&lt;5,"--",E217/$B217*100)</f>
        <v>1.36208853575482</v>
      </c>
    </row>
    <row r="34" customFormat="false" ht="15.95" hidden="false" customHeight="true" outlineLevel="0" collapsed="false">
      <c r="A34" s="123"/>
      <c r="B34" s="49"/>
      <c r="C34" s="49"/>
      <c r="D34" s="49"/>
      <c r="E34" s="49"/>
      <c r="F34" s="49"/>
      <c r="G34" s="50"/>
      <c r="H34" s="50"/>
      <c r="I34" s="50"/>
    </row>
    <row r="35" customFormat="false" ht="15.95" hidden="false" customHeight="true" outlineLevel="0" collapsed="false">
      <c r="A35" s="124"/>
      <c r="B35" s="125"/>
      <c r="C35" s="125"/>
      <c r="D35" s="125"/>
      <c r="E35" s="125"/>
      <c r="F35" s="125"/>
      <c r="G35" s="126"/>
      <c r="H35" s="126"/>
      <c r="I35" s="126"/>
    </row>
    <row r="36" s="25" customFormat="true" ht="15.95" hidden="false" customHeight="true" outlineLevel="0" collapsed="false">
      <c r="A36" s="52" t="s">
        <v>134</v>
      </c>
      <c r="B36" s="46"/>
      <c r="C36" s="46"/>
      <c r="D36" s="46"/>
      <c r="E36" s="46"/>
      <c r="F36" s="46"/>
      <c r="G36" s="47"/>
      <c r="H36" s="47"/>
      <c r="I36" s="47"/>
      <c r="J36" s="26"/>
    </row>
    <row r="37" customFormat="false" ht="12.75" hidden="false" customHeight="false" outlineLevel="0" collapsed="false">
      <c r="A37" s="61"/>
    </row>
    <row r="38" customFormat="false" ht="12.75" hidden="false" customHeight="false" outlineLevel="0" collapsed="false">
      <c r="A38" s="123" t="s">
        <v>135</v>
      </c>
      <c r="B38" s="49" t="n">
        <f aca="false">IF(B265&lt;5,"--",B265)</f>
        <v>43146</v>
      </c>
      <c r="C38" s="49" t="n">
        <f aca="false">IF(B265&lt;5,"--",IF(C265&lt;5,"--",C265))</f>
        <v>3335</v>
      </c>
      <c r="D38" s="49" t="n">
        <f aca="false">IF(B265&lt;5,"--",IF(D265&lt;5,"--",D265))</f>
        <v>2540</v>
      </c>
      <c r="E38" s="49" t="n">
        <f aca="false">IF(B265&lt;5,"--",E265)</f>
        <v>795</v>
      </c>
      <c r="F38" s="49"/>
      <c r="G38" s="50" t="n">
        <f aca="false">IF(B265&lt;5,"--",IF(C265&lt;5,"--",C265/$B265*100))</f>
        <v>7.72956936911881</v>
      </c>
      <c r="H38" s="50" t="n">
        <f aca="false">IF(B265&lt;5,"--",IF(D265&lt;5,"--",D265/$B265*100))</f>
        <v>5.88698836508599</v>
      </c>
      <c r="I38" s="50" t="n">
        <f aca="false">IF(B265&lt;5,"--",E265/$B265*100)</f>
        <v>1.84258100403282</v>
      </c>
    </row>
    <row r="39" customFormat="false" ht="12.75" hidden="false" customHeight="false" outlineLevel="0" collapsed="false">
      <c r="A39" s="123" t="s">
        <v>136</v>
      </c>
      <c r="B39" s="49" t="n">
        <f aca="false">IF(B266&lt;5,"--",B266)</f>
        <v>62748</v>
      </c>
      <c r="C39" s="49" t="n">
        <f aca="false">IF(B266&lt;5,"--",IF(C266&lt;5,"--",C266))</f>
        <v>1847</v>
      </c>
      <c r="D39" s="49" t="n">
        <f aca="false">IF(B266&lt;5,"--",IF(D266&lt;5,"--",D266))</f>
        <v>1871</v>
      </c>
      <c r="E39" s="49" t="n">
        <f aca="false">IF(B266&lt;5,"--",E266)</f>
        <v>-24</v>
      </c>
      <c r="F39" s="49"/>
      <c r="G39" s="50" t="n">
        <f aca="false">IF(B266&lt;5,"--",IF(C266&lt;5,"--",C266/$B266*100))</f>
        <v>2.94352011219481</v>
      </c>
      <c r="H39" s="50" t="n">
        <f aca="false">IF(B266&lt;5,"--",IF(D266&lt;5,"--",D266/$B266*100))</f>
        <v>2.98176834321413</v>
      </c>
      <c r="I39" s="50" t="n">
        <f aca="false">IF(B266&lt;5,"--",E266/$B266*100)</f>
        <v>-0.0382482310193154</v>
      </c>
    </row>
    <row r="40" customFormat="false" ht="12.75" hidden="false" customHeight="false" outlineLevel="0" collapsed="false">
      <c r="A40" s="123" t="s">
        <v>137</v>
      </c>
      <c r="B40" s="49" t="n">
        <f aca="false">IF(SUM(B267:B268)&lt;5,"--",SUM(B267:B268))</f>
        <v>52601</v>
      </c>
      <c r="C40" s="49" t="n">
        <f aca="false">IF(SUM(B267:B268)&lt;5,"--",IF(SUM(C267:C268)&lt;5,"--",SUM(C267:C268)))</f>
        <v>1624</v>
      </c>
      <c r="D40" s="49" t="n">
        <f aca="false">IF(SUM(B267:B268)&lt;5,"--",IF(SUM(D267:D268)&lt;5,"--",SUM(D267:D268)))</f>
        <v>1991</v>
      </c>
      <c r="E40" s="49" t="n">
        <f aca="false">IF(SUM(B267:B268)&lt;5,"--",SUM(E267:E268))</f>
        <v>-367</v>
      </c>
      <c r="F40" s="49"/>
      <c r="G40" s="50" t="n">
        <f aca="false">IF(SUM(B267:B268)&lt;5,"--",IF(SUM(C267:C268)&lt;5,"--",SUM(C267:C268)/SUM($B267:$B268)*100))</f>
        <v>3.08739377578373</v>
      </c>
      <c r="H40" s="50" t="n">
        <f aca="false">IF(SUM(B267:B268)&lt;5,"--",IF(SUM(D267:D268)&lt;5,"--",SUM(D267:D268)/SUM($B267:$B268)*100))</f>
        <v>3.78509914260185</v>
      </c>
      <c r="I40" s="50" t="n">
        <f aca="false">IF(SUM(B267:B268)&lt;5,"--",SUM(E267:E268)/SUM($B267:$B268)*100)</f>
        <v>-0.697705366818121</v>
      </c>
    </row>
    <row r="41" customFormat="false" ht="12.75" hidden="false" customHeight="false" outlineLevel="0" collapsed="false">
      <c r="A41" s="110"/>
      <c r="B41" s="110"/>
      <c r="C41" s="110"/>
      <c r="D41" s="110"/>
      <c r="E41" s="110"/>
      <c r="F41" s="110"/>
      <c r="G41" s="110"/>
      <c r="H41" s="110"/>
      <c r="I41" s="110"/>
    </row>
    <row r="43" customFormat="false" ht="12.75" hidden="false" customHeight="false" outlineLevel="0" collapsed="false">
      <c r="A43" s="71" t="s">
        <v>97</v>
      </c>
    </row>
    <row r="44" customFormat="false" ht="12.75" hidden="false" customHeight="false" outlineLevel="0" collapsed="false">
      <c r="A44" s="67"/>
    </row>
    <row r="45" customFormat="false" ht="12.75" hidden="false" customHeight="false" outlineLevel="0" collapsed="false">
      <c r="A45" s="67" t="s">
        <v>99</v>
      </c>
    </row>
    <row r="47" customFormat="false" ht="12.75" hidden="false" customHeight="false" outlineLevel="0" collapsed="false">
      <c r="A47" s="24"/>
    </row>
    <row r="154" s="24" customFormat="true" ht="12.75" hidden="false" customHeight="false" outlineLevel="0" collapsed="false">
      <c r="A154" s="72"/>
      <c r="G154" s="74"/>
      <c r="H154" s="74"/>
      <c r="I154" s="74"/>
    </row>
    <row r="155" s="24" customFormat="true" ht="12.75" hidden="false" customHeight="false" outlineLevel="0" collapsed="false">
      <c r="A155" s="73"/>
    </row>
    <row r="156" s="24" customFormat="true" ht="12.75" hidden="false" customHeight="false" outlineLevel="0" collapsed="false">
      <c r="A156" s="72"/>
      <c r="G156" s="74"/>
      <c r="H156" s="74"/>
      <c r="I156" s="74"/>
    </row>
    <row r="157" customFormat="false" ht="12.75" hidden="false" customHeight="false" outlineLevel="0" collapsed="false">
      <c r="A157" s="57"/>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7"/>
    </row>
    <row r="161" customFormat="false" ht="12.75" hidden="false" customHeight="false" outlineLevel="0" collapsed="false">
      <c r="A161" s="57"/>
    </row>
    <row r="162" customFormat="false" ht="12.75" hidden="false" customHeight="false" outlineLevel="0" collapsed="false">
      <c r="A162" s="57"/>
    </row>
    <row r="163" customFormat="false" ht="12.75" hidden="false" customHeight="false" outlineLevel="0" collapsed="false">
      <c r="A163" s="57"/>
    </row>
    <row r="164" customFormat="false" ht="12.75" hidden="false" customHeight="false" outlineLevel="0" collapsed="false">
      <c r="A164" s="57"/>
    </row>
    <row r="165" customFormat="false" ht="12.75" hidden="false" customHeight="false" outlineLevel="0" collapsed="false">
      <c r="A165" s="57"/>
    </row>
    <row r="166" customFormat="false" ht="12.75" hidden="false" customHeight="false" outlineLevel="0" collapsed="false">
      <c r="A166" s="57"/>
    </row>
    <row r="167" customFormat="false" ht="12.75" hidden="false" customHeight="false" outlineLevel="0" collapsed="false">
      <c r="A167" s="57"/>
    </row>
    <row r="168" customFormat="false" ht="12.75" hidden="false" customHeight="false" outlineLevel="0" collapsed="false">
      <c r="A168" s="57"/>
    </row>
    <row r="169" customFormat="false" ht="12.75" hidden="false" customHeight="false" outlineLevel="0" collapsed="false">
      <c r="A169" s="57"/>
    </row>
    <row r="170" customFormat="false" ht="12.75" hidden="false" customHeight="false" outlineLevel="0" collapsed="false">
      <c r="A170" s="57"/>
    </row>
    <row r="171" customFormat="false" ht="12.75" hidden="false" customHeight="false" outlineLevel="0" collapsed="false">
      <c r="A171" s="57"/>
    </row>
    <row r="172" customFormat="false" ht="12.75" hidden="false" customHeight="false" outlineLevel="0" collapsed="false">
      <c r="A172" s="57"/>
    </row>
    <row r="173" customFormat="false" ht="12.75" hidden="false" customHeight="false" outlineLevel="0" collapsed="false">
      <c r="A173" s="57"/>
    </row>
    <row r="174" customFormat="false" ht="12.75" hidden="false" customHeight="false" outlineLevel="0" collapsed="false">
      <c r="A174" s="57"/>
    </row>
    <row r="175" customFormat="false" ht="12.75" hidden="false" customHeight="false" outlineLevel="0" collapsed="false">
      <c r="A175" s="57"/>
    </row>
    <row r="176" customFormat="false" ht="12.75" hidden="false" customHeight="false" outlineLevel="0" collapsed="false">
      <c r="A176" s="59"/>
    </row>
    <row r="177" customFormat="false" ht="12.75" hidden="false" customHeight="false" outlineLevel="0" collapsed="false">
      <c r="A177" s="59"/>
    </row>
    <row r="178" customFormat="false" ht="12.75" hidden="false" customHeight="false" outlineLevel="0" collapsed="false">
      <c r="A178" s="58"/>
    </row>
    <row r="179" customFormat="false" ht="12.75" hidden="false" customHeight="false" outlineLevel="0" collapsed="false">
      <c r="A179" s="59"/>
    </row>
    <row r="180" customFormat="false" ht="12.75" hidden="false" customHeight="false" outlineLevel="0" collapsed="false">
      <c r="A180" s="60"/>
    </row>
    <row r="181" customFormat="false" ht="12.75" hidden="false" customHeight="false" outlineLevel="0" collapsed="false">
      <c r="A181" s="60"/>
    </row>
    <row r="182" customFormat="false" ht="12.75" hidden="false" customHeight="false" outlineLevel="0" collapsed="false">
      <c r="A182" s="59"/>
    </row>
    <row r="183" customFormat="false" ht="12.75" hidden="false" customHeight="false" outlineLevel="0" collapsed="false">
      <c r="A183" s="60"/>
    </row>
    <row r="184" customFormat="false" ht="12.75" hidden="false" customHeight="false" outlineLevel="0" collapsed="false">
      <c r="A184" s="60"/>
    </row>
    <row r="185" customFormat="false" ht="12.75" hidden="false" customHeight="false" outlineLevel="0" collapsed="false">
      <c r="A185" s="60"/>
    </row>
    <row r="186" customFormat="false" ht="12.75" hidden="false" customHeight="false" outlineLevel="0" collapsed="false">
      <c r="A186" s="60"/>
    </row>
    <row r="187" customFormat="false" ht="12.75" hidden="false" customHeight="false" outlineLevel="0" collapsed="false">
      <c r="A187" s="60"/>
    </row>
    <row r="188" customFormat="false" ht="12.75" hidden="false" customHeight="false" outlineLevel="0" collapsed="false">
      <c r="A188" s="60"/>
    </row>
    <row r="189" customFormat="false" ht="12.75" hidden="false" customHeight="false" outlineLevel="0" collapsed="false">
      <c r="A189" s="60"/>
    </row>
    <row r="190" customFormat="false" ht="12.75" hidden="false" customHeight="false" outlineLevel="0" collapsed="false">
      <c r="A190" s="59"/>
    </row>
    <row r="191" customFormat="false" ht="12.75" hidden="false" customHeight="false" outlineLevel="0" collapsed="false">
      <c r="A191" s="60"/>
    </row>
    <row r="192" customFormat="false" ht="12.75" hidden="false" customHeight="false" outlineLevel="0" collapsed="false">
      <c r="A192" s="59"/>
    </row>
    <row r="193" customFormat="false" ht="12.75" hidden="false" customHeight="false" outlineLevel="0" collapsed="false">
      <c r="A193" s="127"/>
    </row>
    <row r="194" customFormat="false" ht="12.75" hidden="false" customHeight="false" outlineLevel="0" collapsed="false">
      <c r="A194" s="59"/>
    </row>
    <row r="195" customFormat="false" ht="12.75" hidden="false" customHeight="false" outlineLevel="0" collapsed="false">
      <c r="A195" s="60" t="s">
        <v>1</v>
      </c>
    </row>
    <row r="197" customFormat="false" ht="12.75" hidden="false" customHeight="false" outlineLevel="0" collapsed="false">
      <c r="B197" s="23" t="s">
        <v>146</v>
      </c>
      <c r="C197" s="23" t="s">
        <v>154</v>
      </c>
    </row>
    <row r="198" customFormat="false" ht="12.75" hidden="false" customHeight="false" outlineLevel="0" collapsed="false">
      <c r="A198" s="75"/>
      <c r="B198" s="73" t="s">
        <v>155</v>
      </c>
      <c r="C198" s="73"/>
      <c r="D198" s="73"/>
      <c r="E198" s="73"/>
      <c r="F198" s="73"/>
    </row>
    <row r="199" customFormat="false" ht="12.75" hidden="false" customHeight="false" outlineLevel="0" collapsed="false">
      <c r="A199" s="77"/>
      <c r="B199" s="73" t="s">
        <v>156</v>
      </c>
      <c r="C199" s="24" t="s">
        <v>157</v>
      </c>
      <c r="D199" s="24" t="s">
        <v>158</v>
      </c>
      <c r="E199" s="24" t="s">
        <v>159</v>
      </c>
      <c r="F199" s="24"/>
    </row>
    <row r="200" customFormat="false" ht="12.75" hidden="false" customHeight="false" outlineLevel="0" collapsed="false">
      <c r="A200" s="80" t="s">
        <v>105</v>
      </c>
      <c r="B200" s="73"/>
      <c r="C200" s="73"/>
      <c r="D200" s="73"/>
      <c r="E200" s="73"/>
      <c r="F200" s="73"/>
    </row>
    <row r="201" customFormat="false" ht="12.75" hidden="false" customHeight="false" outlineLevel="0" collapsed="false">
      <c r="A201" s="72" t="s">
        <v>106</v>
      </c>
      <c r="B201" s="23" t="n">
        <v>7231</v>
      </c>
      <c r="C201" s="23" t="n">
        <v>210</v>
      </c>
      <c r="D201" s="23" t="n">
        <v>269</v>
      </c>
      <c r="E201" s="23" t="n">
        <v>-59</v>
      </c>
    </row>
    <row r="202" customFormat="false" ht="12.75" hidden="false" customHeight="false" outlineLevel="0" collapsed="false">
      <c r="A202" s="85" t="s">
        <v>107</v>
      </c>
      <c r="B202" s="23" t="n">
        <v>10830</v>
      </c>
      <c r="C202" s="23" t="n">
        <v>415</v>
      </c>
      <c r="D202" s="23" t="n">
        <v>481</v>
      </c>
      <c r="E202" s="23" t="n">
        <v>-66</v>
      </c>
    </row>
    <row r="203" customFormat="false" ht="12.75" hidden="false" customHeight="false" outlineLevel="0" collapsed="false">
      <c r="A203" s="85" t="s">
        <v>108</v>
      </c>
      <c r="B203" s="23" t="n">
        <v>6820</v>
      </c>
      <c r="C203" s="23" t="n">
        <v>212</v>
      </c>
      <c r="D203" s="23" t="n">
        <v>229</v>
      </c>
      <c r="E203" s="23" t="n">
        <v>-17</v>
      </c>
    </row>
    <row r="204" customFormat="false" ht="12.75" hidden="false" customHeight="false" outlineLevel="0" collapsed="false">
      <c r="A204" s="85" t="s">
        <v>109</v>
      </c>
      <c r="B204" s="23" t="n">
        <v>11077</v>
      </c>
      <c r="C204" s="23" t="n">
        <v>349</v>
      </c>
      <c r="D204" s="23" t="n">
        <v>432</v>
      </c>
      <c r="E204" s="23" t="n">
        <v>-83</v>
      </c>
    </row>
    <row r="205" customFormat="false" ht="12.75" hidden="false" customHeight="false" outlineLevel="0" collapsed="false">
      <c r="A205" s="85" t="s">
        <v>110</v>
      </c>
      <c r="B205" s="23" t="n">
        <v>10163</v>
      </c>
      <c r="C205" s="23" t="n">
        <v>351</v>
      </c>
      <c r="D205" s="23" t="n">
        <v>292</v>
      </c>
      <c r="E205" s="23" t="n">
        <v>59</v>
      </c>
    </row>
    <row r="206" customFormat="false" ht="12.75" hidden="false" customHeight="false" outlineLevel="0" collapsed="false">
      <c r="A206" s="85" t="s">
        <v>111</v>
      </c>
      <c r="B206" s="23" t="n">
        <v>11635</v>
      </c>
      <c r="C206" s="23" t="n">
        <v>489</v>
      </c>
      <c r="D206" s="23" t="n">
        <v>380</v>
      </c>
      <c r="E206" s="23" t="n">
        <v>109</v>
      </c>
    </row>
    <row r="207" customFormat="false" ht="12.75" hidden="false" customHeight="false" outlineLevel="0" collapsed="false">
      <c r="A207" s="85" t="s">
        <v>112</v>
      </c>
      <c r="B207" s="23" t="n">
        <v>8421</v>
      </c>
      <c r="C207" s="23" t="n">
        <v>253</v>
      </c>
      <c r="D207" s="23" t="n">
        <v>275</v>
      </c>
      <c r="E207" s="23" t="n">
        <v>-22</v>
      </c>
    </row>
    <row r="208" customFormat="false" ht="12.75" hidden="false" customHeight="false" outlineLevel="0" collapsed="false">
      <c r="A208" s="85" t="s">
        <v>113</v>
      </c>
      <c r="B208" s="23" t="n">
        <v>9003</v>
      </c>
      <c r="C208" s="23" t="n">
        <v>290</v>
      </c>
      <c r="D208" s="23" t="n">
        <v>261</v>
      </c>
      <c r="E208" s="23" t="n">
        <v>29</v>
      </c>
    </row>
    <row r="209" customFormat="false" ht="12.75" hidden="false" customHeight="false" outlineLevel="0" collapsed="false">
      <c r="A209" s="85" t="s">
        <v>114</v>
      </c>
      <c r="B209" s="23" t="n">
        <v>10100</v>
      </c>
      <c r="C209" s="23" t="n">
        <v>753</v>
      </c>
      <c r="D209" s="23" t="n">
        <v>784</v>
      </c>
      <c r="E209" s="23" t="n">
        <v>-31</v>
      </c>
    </row>
    <row r="210" customFormat="false" ht="12.75" hidden="false" customHeight="false" outlineLevel="0" collapsed="false">
      <c r="A210" s="85" t="s">
        <v>115</v>
      </c>
      <c r="B210" s="23" t="n">
        <v>23461</v>
      </c>
      <c r="C210" s="23" t="n">
        <v>1173</v>
      </c>
      <c r="D210" s="23" t="n">
        <v>860</v>
      </c>
      <c r="E210" s="23" t="n">
        <v>313</v>
      </c>
    </row>
    <row r="211" customFormat="false" ht="12.75" hidden="false" customHeight="false" outlineLevel="0" collapsed="false">
      <c r="A211" s="85" t="s">
        <v>116</v>
      </c>
      <c r="B211" s="23" t="n">
        <v>2664</v>
      </c>
      <c r="C211" s="23" t="n">
        <v>134</v>
      </c>
      <c r="D211" s="23" t="n">
        <v>133</v>
      </c>
      <c r="E211" s="23" t="n">
        <v>1</v>
      </c>
    </row>
    <row r="212" customFormat="false" ht="12.75" hidden="false" customHeight="false" outlineLevel="0" collapsed="false">
      <c r="A212" s="85" t="s">
        <v>117</v>
      </c>
      <c r="B212" s="23" t="n">
        <v>6316</v>
      </c>
      <c r="C212" s="23" t="n">
        <v>380</v>
      </c>
      <c r="D212" s="23" t="n">
        <v>354</v>
      </c>
      <c r="E212" s="23" t="n">
        <v>26</v>
      </c>
    </row>
    <row r="213" customFormat="false" ht="12.75" hidden="false" customHeight="false" outlineLevel="0" collapsed="false">
      <c r="A213" s="87" t="s">
        <v>118</v>
      </c>
      <c r="B213" s="23" t="n">
        <v>20441</v>
      </c>
      <c r="C213" s="23" t="n">
        <v>527</v>
      </c>
      <c r="D213" s="23" t="n">
        <v>698</v>
      </c>
      <c r="E213" s="23" t="n">
        <v>-171</v>
      </c>
    </row>
    <row r="214" customFormat="false" ht="12.75" hidden="false" customHeight="false" outlineLevel="0" collapsed="false">
      <c r="A214" s="87" t="s">
        <v>119</v>
      </c>
      <c r="B214" s="23" t="n">
        <v>4048</v>
      </c>
      <c r="C214" s="23" t="n">
        <v>308</v>
      </c>
      <c r="D214" s="23" t="n">
        <v>272</v>
      </c>
      <c r="E214" s="23" t="n">
        <v>36</v>
      </c>
    </row>
    <row r="215" customFormat="false" ht="12.75" hidden="false" customHeight="false" outlineLevel="0" collapsed="false">
      <c r="A215" s="87" t="s">
        <v>120</v>
      </c>
      <c r="B215" s="23" t="n">
        <v>7042</v>
      </c>
      <c r="C215" s="23" t="n">
        <v>497</v>
      </c>
      <c r="D215" s="23" t="n">
        <v>385</v>
      </c>
      <c r="E215" s="23" t="n">
        <v>112</v>
      </c>
    </row>
    <row r="216" customFormat="false" ht="12.75" hidden="false" customHeight="false" outlineLevel="0" collapsed="false">
      <c r="A216" s="87" t="s">
        <v>121</v>
      </c>
      <c r="B216" s="23" t="n">
        <v>6600</v>
      </c>
      <c r="C216" s="23" t="n">
        <v>327</v>
      </c>
      <c r="D216" s="23" t="n">
        <v>195</v>
      </c>
      <c r="E216" s="23" t="n">
        <v>132</v>
      </c>
    </row>
    <row r="217" customFormat="false" ht="12.75" hidden="false" customHeight="false" outlineLevel="0" collapsed="false">
      <c r="A217" s="87" t="s">
        <v>122</v>
      </c>
      <c r="B217" s="23" t="n">
        <v>2643</v>
      </c>
      <c r="C217" s="23" t="n">
        <v>138</v>
      </c>
      <c r="D217" s="23" t="n">
        <v>102</v>
      </c>
      <c r="E217" s="23" t="n">
        <v>36</v>
      </c>
    </row>
    <row r="218" customFormat="false" ht="12.75" hidden="false" customHeight="false" outlineLevel="0" collapsed="false">
      <c r="A218" s="87"/>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7"/>
    </row>
    <row r="226" customFormat="false" ht="12.75" hidden="false" customHeight="false" outlineLevel="0" collapsed="false">
      <c r="A226" s="87"/>
    </row>
    <row r="227" customFormat="false" ht="12.75" hidden="false" customHeight="false" outlineLevel="0" collapsed="false">
      <c r="A227" s="87"/>
    </row>
    <row r="228" customFormat="false" ht="12.75" hidden="false" customHeight="false" outlineLevel="0" collapsed="false">
      <c r="A228" s="88"/>
    </row>
    <row r="229" customFormat="false" ht="12.75" hidden="false" customHeight="false" outlineLevel="0" collapsed="false">
      <c r="A229" s="87"/>
    </row>
    <row r="230" customFormat="false" ht="12.75" hidden="false" customHeight="false" outlineLevel="0" collapsed="false">
      <c r="A230" s="89"/>
    </row>
    <row r="231" customFormat="false" ht="12.75" hidden="false" customHeight="false" outlineLevel="0" collapsed="false">
      <c r="A231" s="89"/>
    </row>
    <row r="232" customFormat="false" ht="12.75" hidden="false" customHeight="false" outlineLevel="0" collapsed="false">
      <c r="A232" s="87"/>
    </row>
    <row r="233" customFormat="false" ht="12.75" hidden="false" customHeight="false" outlineLevel="0" collapsed="false">
      <c r="A233" s="89"/>
    </row>
    <row r="234" customFormat="false" ht="12.75" hidden="false" customHeight="false" outlineLevel="0" collapsed="false">
      <c r="A234" s="89"/>
    </row>
    <row r="235" customFormat="false" ht="12.75" hidden="false" customHeight="false" outlineLevel="0" collapsed="false">
      <c r="A235" s="89"/>
    </row>
    <row r="236" customFormat="false" ht="12.75" hidden="false" customHeight="false" outlineLevel="0" collapsed="false">
      <c r="A236" s="89"/>
    </row>
    <row r="237" customFormat="false" ht="12.75" hidden="false" customHeight="false" outlineLevel="0" collapsed="false">
      <c r="A237" s="90"/>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88"/>
    </row>
    <row r="243" customFormat="false" ht="12.75" hidden="false" customHeight="false" outlineLevel="0" collapsed="false">
      <c r="A243" s="91"/>
    </row>
    <row r="244" customFormat="false" ht="12.75" hidden="false" customHeight="false" outlineLevel="0" collapsed="false">
      <c r="A244" s="91"/>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90"/>
    </row>
    <row r="248" customFormat="false" ht="12.75" hidden="false" customHeight="false" outlineLevel="0" collapsed="false">
      <c r="A248" s="91"/>
    </row>
    <row r="249" customFormat="false" ht="12.75" hidden="false" customHeight="false" outlineLevel="0" collapsed="false">
      <c r="A249" s="91"/>
    </row>
    <row r="250" customFormat="false" ht="12.75" hidden="false" customHeight="false" outlineLevel="0" collapsed="false">
      <c r="A250" s="86"/>
    </row>
    <row r="251" customFormat="false" ht="12.75" hidden="false" customHeight="false" outlineLevel="0" collapsed="false">
      <c r="A251" s="86" t="s">
        <v>104</v>
      </c>
      <c r="B251" s="23" t="n">
        <v>158495</v>
      </c>
      <c r="C251" s="23" t="n">
        <v>6806</v>
      </c>
      <c r="D251" s="23" t="n">
        <v>6402</v>
      </c>
      <c r="E251" s="23" t="n">
        <v>404</v>
      </c>
    </row>
    <row r="252" customFormat="false" ht="12.75" hidden="false" customHeight="false" outlineLevel="0" collapsed="false">
      <c r="A252" s="86" t="s">
        <v>123</v>
      </c>
      <c r="B252" s="23" t="n">
        <v>85280</v>
      </c>
      <c r="C252" s="23" t="n">
        <v>3322</v>
      </c>
      <c r="D252" s="23" t="n">
        <v>3403</v>
      </c>
      <c r="E252" s="23" t="n">
        <v>-81</v>
      </c>
    </row>
    <row r="253" customFormat="false" ht="12.75" hidden="false" customHeight="false" outlineLevel="0" collapsed="false">
      <c r="A253" s="86" t="s">
        <v>124</v>
      </c>
      <c r="B253" s="23" t="n">
        <v>73215</v>
      </c>
      <c r="C253" s="23" t="n">
        <v>3484</v>
      </c>
      <c r="D253" s="23" t="n">
        <v>2999</v>
      </c>
      <c r="E253" s="23" t="n">
        <v>485</v>
      </c>
    </row>
    <row r="254" customFormat="false" ht="12.75" hidden="false" customHeight="false" outlineLevel="0" collapsed="false">
      <c r="A254" s="86"/>
    </row>
    <row r="264" customFormat="false" ht="12.75" hidden="false" customHeight="false" outlineLevel="0" collapsed="false">
      <c r="A264" s="23" t="s">
        <v>142</v>
      </c>
    </row>
    <row r="265" customFormat="false" ht="12.75" hidden="false" customHeight="false" outlineLevel="0" collapsed="false">
      <c r="A265" s="117" t="s">
        <v>143</v>
      </c>
      <c r="B265" s="23" t="n">
        <v>43146</v>
      </c>
      <c r="C265" s="23" t="n">
        <v>3335</v>
      </c>
      <c r="D265" s="23" t="n">
        <v>2540</v>
      </c>
      <c r="E265" s="23" t="n">
        <v>795</v>
      </c>
    </row>
    <row r="266" customFormat="false" ht="12.75" hidden="false" customHeight="false" outlineLevel="0" collapsed="false">
      <c r="A266" s="86" t="s">
        <v>92</v>
      </c>
      <c r="B266" s="23" t="n">
        <v>62748</v>
      </c>
      <c r="C266" s="23" t="n">
        <v>1847</v>
      </c>
      <c r="D266" s="23" t="n">
        <v>1871</v>
      </c>
      <c r="E266" s="23" t="n">
        <v>-24</v>
      </c>
    </row>
    <row r="267" customFormat="false" ht="12.75" hidden="false" customHeight="false" outlineLevel="0" collapsed="false">
      <c r="A267" s="86" t="s">
        <v>102</v>
      </c>
      <c r="B267" s="23" t="n">
        <v>52601</v>
      </c>
      <c r="C267" s="23" t="n">
        <v>1624</v>
      </c>
      <c r="D267" s="23" t="n">
        <v>1991</v>
      </c>
      <c r="E267" s="23" t="n">
        <v>-367</v>
      </c>
    </row>
    <row r="268" customFormat="false" ht="12.75" hidden="false" customHeight="false" outlineLevel="0" collapsed="false">
      <c r="A268" s="86" t="s">
        <v>144</v>
      </c>
    </row>
    <row r="269" customFormat="false" ht="12.75" hidden="false" customHeight="false" outlineLevel="0" collapsed="false">
      <c r="A269" s="80"/>
    </row>
  </sheetData>
  <mergeCells count="5">
    <mergeCell ref="A5:I5"/>
    <mergeCell ref="C6:E7"/>
    <mergeCell ref="G6:I7"/>
    <mergeCell ref="G154:I154"/>
    <mergeCell ref="C198:E198"/>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254" man="true" max="16383" min="0"/>
    <brk id="336" man="true" max="16383" min="0"/>
    <brk id="417" man="true" max="16383" min="0"/>
    <brk id="499" man="true" max="16383" min="0"/>
    <brk id="580" man="true" max="16383" min="0"/>
    <brk id="661" man="true" max="16383" min="0"/>
    <brk id="7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Z2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6.56"/>
    <col collapsed="false" customWidth="true" hidden="false" outlineLevel="0" max="2" min="2" style="23" width="12.28"/>
    <col collapsed="false" customWidth="true" hidden="false" outlineLevel="0" max="3" min="3" style="23" width="11.42"/>
    <col collapsed="false" customWidth="true" hidden="false" outlineLevel="0" max="4" min="4" style="23" width="12.56"/>
    <col collapsed="false" customWidth="true" hidden="false" outlineLevel="0" max="5" min="5" style="24" width="8.7"/>
    <col collapsed="false" customWidth="true" hidden="false" outlineLevel="0" max="7" min="6" style="24" width="10.71"/>
    <col collapsed="false" customWidth="true" hidden="false" outlineLevel="0" max="8" min="8" style="24" width="11.42"/>
    <col collapsed="false" customWidth="true" hidden="false" outlineLevel="0" max="10" min="9" style="24" width="10.71"/>
    <col collapsed="false" customWidth="false" hidden="false" outlineLevel="0" max="11" min="11" style="24" width="9.14"/>
    <col collapsed="false" customWidth="false" hidden="false" outlineLevel="0" max="257" min="12" style="23" width="9.14"/>
  </cols>
  <sheetData>
    <row r="4" s="25" customFormat="true" ht="12.75" hidden="false" customHeight="false" outlineLevel="0" collapsed="false">
      <c r="E4" s="26"/>
      <c r="F4" s="26"/>
      <c r="G4" s="26"/>
      <c r="H4" s="26"/>
      <c r="I4" s="26"/>
      <c r="J4" s="26"/>
      <c r="K4" s="26"/>
    </row>
    <row r="5" s="27" customFormat="true" ht="15.75" hidden="false" customHeight="false" outlineLevel="0" collapsed="false">
      <c r="A5" s="27" t="s">
        <v>160</v>
      </c>
      <c r="E5" s="28"/>
      <c r="F5" s="28"/>
      <c r="G5" s="28"/>
      <c r="H5" s="28"/>
      <c r="I5" s="28"/>
      <c r="J5" s="28"/>
      <c r="K5" s="28"/>
    </row>
    <row r="6" s="27" customFormat="true" ht="15.75" hidden="false" customHeight="false" outlineLevel="0" collapsed="false">
      <c r="A6" s="27" t="s">
        <v>17</v>
      </c>
      <c r="E6" s="28"/>
      <c r="F6" s="28"/>
      <c r="G6" s="28"/>
      <c r="H6" s="28"/>
      <c r="I6" s="28"/>
      <c r="J6" s="28"/>
      <c r="K6" s="28"/>
    </row>
    <row r="9" s="67" customFormat="true" ht="12" hidden="false" customHeight="false" outlineLevel="0" collapsed="false">
      <c r="A9" s="92" t="str">
        <f aca="false">+A198</f>
        <v>Provincia Brianza</v>
      </c>
      <c r="B9" s="92"/>
      <c r="C9" s="92"/>
      <c r="D9" s="92"/>
      <c r="E9" s="92"/>
      <c r="F9" s="128"/>
      <c r="G9" s="129"/>
      <c r="H9" s="128"/>
      <c r="I9" s="128"/>
      <c r="J9" s="66"/>
      <c r="K9" s="66"/>
    </row>
    <row r="10" s="34" customFormat="true" ht="15.95" hidden="false" customHeight="true" outlineLevel="0" collapsed="false">
      <c r="A10" s="44"/>
      <c r="B10" s="44" t="s">
        <v>161</v>
      </c>
      <c r="C10" s="44"/>
      <c r="D10" s="44"/>
      <c r="E10" s="44"/>
      <c r="F10" s="130"/>
      <c r="G10" s="130"/>
      <c r="H10" s="130"/>
      <c r="I10" s="96"/>
      <c r="J10" s="96"/>
      <c r="K10" s="96"/>
    </row>
    <row r="11" s="34" customFormat="true" ht="15.95" hidden="false" customHeight="true" outlineLevel="0" collapsed="false">
      <c r="A11" s="97"/>
      <c r="B11" s="38" t="s">
        <v>162</v>
      </c>
      <c r="C11" s="38" t="s">
        <v>163</v>
      </c>
      <c r="D11" s="38" t="s">
        <v>164</v>
      </c>
      <c r="E11" s="38" t="s">
        <v>94</v>
      </c>
      <c r="F11" s="41"/>
      <c r="G11" s="41"/>
      <c r="H11" s="41"/>
      <c r="I11" s="41"/>
      <c r="J11" s="41"/>
      <c r="K11" s="96"/>
    </row>
    <row r="12" customFormat="false" ht="15.95" hidden="false" customHeight="true" outlineLevel="0" collapsed="false">
      <c r="A12" s="131"/>
      <c r="B12" s="100"/>
      <c r="C12" s="100"/>
      <c r="D12" s="100"/>
      <c r="E12" s="101"/>
      <c r="F12" s="72"/>
      <c r="G12" s="73"/>
      <c r="H12" s="73"/>
    </row>
    <row r="13" customFormat="false" ht="15.95" hidden="false" customHeight="true" outlineLevel="0" collapsed="false">
      <c r="A13" s="132" t="s">
        <v>94</v>
      </c>
      <c r="B13" s="47" t="n">
        <f aca="false">IF(G254=0,0,B254/G254*100)</f>
        <v>18.5383865124704</v>
      </c>
      <c r="C13" s="47" t="n">
        <f aca="false">IF(H254=0,0,C254/H254*100)</f>
        <v>28.2998944033791</v>
      </c>
      <c r="D13" s="47" t="n">
        <f aca="false">IF(SUM(I254:J254)=0,0,(SUM(D254:E254)/SUM(I254:J254))*100)</f>
        <v>64.8148148148148</v>
      </c>
      <c r="E13" s="47" t="n">
        <f aca="false">IF(K254=0,0,F254/K254*100)</f>
        <v>21.3788812849952</v>
      </c>
      <c r="F13" s="133"/>
      <c r="G13" s="133"/>
      <c r="H13" s="133"/>
      <c r="I13" s="133"/>
      <c r="J13" s="133"/>
    </row>
    <row r="14" customFormat="false" ht="15.95" hidden="false" customHeight="true" outlineLevel="0" collapsed="false">
      <c r="A14" s="51"/>
      <c r="B14" s="50"/>
      <c r="C14" s="50"/>
      <c r="D14" s="50"/>
      <c r="E14" s="50"/>
      <c r="F14" s="134"/>
      <c r="G14" s="134"/>
      <c r="I14" s="134"/>
      <c r="J14" s="134"/>
    </row>
    <row r="15" customFormat="false" ht="15.95" hidden="false" customHeight="true" outlineLevel="0" collapsed="false">
      <c r="A15" s="135" t="s">
        <v>95</v>
      </c>
      <c r="B15" s="47" t="n">
        <f aca="false">IF(G255=0,0,B255/G255*100)</f>
        <v>20.3419071518193</v>
      </c>
      <c r="C15" s="47" t="n">
        <f aca="false">IF(H255=0,0,C255/H255*100)</f>
        <v>27</v>
      </c>
      <c r="D15" s="47" t="n">
        <f aca="false">IF(SUM(I255:J255)=0,0,(SUM(D255:E255)/SUM(I255:J255))*100)</f>
        <v>66.9039145907473</v>
      </c>
      <c r="E15" s="47" t="n">
        <f aca="false">IF(K255=0,0,F255/K255*100)</f>
        <v>23.2619361014718</v>
      </c>
      <c r="F15" s="133"/>
      <c r="I15" s="133"/>
      <c r="J15" s="133"/>
    </row>
    <row r="16" customFormat="false" ht="15.95" hidden="false" customHeight="true" outlineLevel="0" collapsed="false">
      <c r="A16" s="136"/>
      <c r="B16" s="55"/>
      <c r="C16" s="55"/>
      <c r="D16" s="55"/>
      <c r="E16" s="55"/>
      <c r="F16" s="133"/>
      <c r="I16" s="133"/>
      <c r="J16" s="133"/>
    </row>
    <row r="17" customFormat="false" ht="15.95" hidden="false" customHeight="true" outlineLevel="0" collapsed="false">
      <c r="A17" s="56" t="str">
        <f aca="false">A204</f>
        <v>Industrie tessili, dell'abbigliamento e delle calzature</v>
      </c>
      <c r="B17" s="50" t="n">
        <f aca="false">IF(G204=0,0,B204/G204*100)</f>
        <v>20.7756232686981</v>
      </c>
      <c r="C17" s="50" t="n">
        <f aca="false">IF(H204=0,0,C204/H204*100)</f>
        <v>22.3021582733813</v>
      </c>
      <c r="D17" s="50" t="n">
        <f aca="false">IF(SUM(I204:J204)=0,0,(SUM(D204:E204)/SUM(I204:J204))*100)</f>
        <v>42.8571428571429</v>
      </c>
      <c r="E17" s="50" t="n">
        <f aca="false">IF(K204=0,0,F204/K204*100)</f>
        <v>22.6168224299065</v>
      </c>
      <c r="F17" s="134"/>
      <c r="G17" s="134"/>
      <c r="H17" s="134"/>
      <c r="I17" s="134"/>
      <c r="J17" s="134"/>
    </row>
    <row r="18" customFormat="false" ht="12.75" hidden="false" customHeight="false" outlineLevel="0" collapsed="false">
      <c r="A18" s="56" t="str">
        <f aca="false">A205</f>
        <v>Industrie del legno e del mobile</v>
      </c>
      <c r="B18" s="50" t="n">
        <f aca="false">IF(G205=0,0,B205/G205*100)</f>
        <v>19.4394213381555</v>
      </c>
      <c r="C18" s="50" t="n">
        <f aca="false">IF(H205=0,0,C205/H205*100)</f>
        <v>25.8333333333333</v>
      </c>
      <c r="D18" s="50" t="n">
        <f aca="false">IF(SUM(I205:J205)=0,0,(SUM(D205:E205)/SUM(I205:J205))*100)</f>
        <v>78.5714285714286</v>
      </c>
      <c r="E18" s="50" t="n">
        <f aca="false">IF(K205=0,0,F205/K205*100)</f>
        <v>21.7612809315866</v>
      </c>
      <c r="F18" s="134"/>
      <c r="G18" s="134"/>
      <c r="H18" s="134"/>
      <c r="I18" s="134"/>
      <c r="J18" s="134"/>
    </row>
    <row r="19" customFormat="false" ht="15.95" hidden="false" customHeight="true" outlineLevel="0" collapsed="false">
      <c r="A19" s="56" t="str">
        <f aca="false">A206</f>
        <v>Altra industria manifatturiera</v>
      </c>
      <c r="B19" s="50" t="n">
        <f aca="false">IF(G206=0,0,B206/G206*100)</f>
        <v>17.1610169491525</v>
      </c>
      <c r="C19" s="50" t="n">
        <f aca="false">IF(H206=0,0,C206/H206*100)</f>
        <v>30.2325581395349</v>
      </c>
      <c r="D19" s="50" t="n">
        <f aca="false">IF(SUM(I206:J206)=0,0,(SUM(D206:E206)/SUM(I206:J206))*100)</f>
        <v>66.6666666666667</v>
      </c>
      <c r="E19" s="50" t="n">
        <f aca="false">IF(K206=0,0,F206/K206*100)</f>
        <v>21.5434083601286</v>
      </c>
      <c r="F19" s="134"/>
      <c r="G19" s="134"/>
      <c r="H19" s="134"/>
      <c r="I19" s="134"/>
      <c r="J19" s="134"/>
    </row>
    <row r="20" customFormat="false" ht="15.95" hidden="false" customHeight="true" outlineLevel="0" collapsed="false">
      <c r="A20" s="56" t="str">
        <f aca="false">A207</f>
        <v>Fabbricazione di macchinari industriali ed elettrodomestici</v>
      </c>
      <c r="B20" s="50" t="n">
        <f aca="false">IF(G207=0,0,B207/G207*100)</f>
        <v>26.4851485148515</v>
      </c>
      <c r="C20" s="50" t="n">
        <f aca="false">IF(H207=0,0,C207/H207*100)</f>
        <v>25.2525252525253</v>
      </c>
      <c r="D20" s="50" t="n">
        <f aca="false">IF(SUM(I207:J207)=0,0,(SUM(D207:E207)/SUM(I207:J207))*100)</f>
        <v>70.7317073170732</v>
      </c>
      <c r="E20" s="50" t="n">
        <f aca="false">IF(K207=0,0,F207/K207*100)</f>
        <v>28.9269051321929</v>
      </c>
      <c r="F20" s="134"/>
      <c r="G20" s="134"/>
      <c r="I20" s="134"/>
      <c r="J20" s="134"/>
    </row>
    <row r="21" customFormat="false" ht="12.75" hidden="false" customHeight="false" outlineLevel="0" collapsed="false">
      <c r="A21" s="56" t="str">
        <f aca="false">A208</f>
        <v>Altra industria meccanica</v>
      </c>
      <c r="B21" s="50" t="n">
        <f aca="false">IF(G208=0,0,B208/G208*100)</f>
        <v>19.1358024691358</v>
      </c>
      <c r="C21" s="50" t="n">
        <f aca="false">IF(H208=0,0,C208/H208*100)</f>
        <v>22.279792746114</v>
      </c>
      <c r="D21" s="50" t="n">
        <f aca="false">IF(SUM(I208:J208)=0,0,(SUM(D208:E208)/SUM(I208:J208))*100)</f>
        <v>68.5714285714286</v>
      </c>
      <c r="E21" s="50" t="n">
        <f aca="false">IF(K208=0,0,F208/K208*100)</f>
        <v>22.4089635854342</v>
      </c>
      <c r="F21" s="134"/>
      <c r="G21" s="134"/>
      <c r="H21" s="134"/>
      <c r="I21" s="134"/>
      <c r="J21" s="134"/>
    </row>
    <row r="22" customFormat="false" ht="12.75" hidden="false" customHeight="false" outlineLevel="0" collapsed="false">
      <c r="A22" s="56" t="str">
        <f aca="false">A209</f>
        <v>Trattamento e fabbr. oggetti e minuteria in metallo</v>
      </c>
      <c r="B22" s="50" t="n">
        <f aca="false">IF(G209=0,0,B209/G209*100)</f>
        <v>19.7612732095491</v>
      </c>
      <c r="C22" s="50" t="n">
        <f aca="false">IF(H209=0,0,C209/H209*100)</f>
        <v>24.3243243243243</v>
      </c>
      <c r="D22" s="50" t="n">
        <f aca="false">IF(SUM(I209:J209)=0,0,(SUM(D209:E209)/SUM(I209:J209))*100)</f>
        <v>59.4594594594595</v>
      </c>
      <c r="E22" s="50" t="n">
        <f aca="false">IF(K209=0,0,F209/K209*100)</f>
        <v>22.2857142857143</v>
      </c>
      <c r="F22" s="134"/>
      <c r="G22" s="134"/>
      <c r="H22" s="134"/>
      <c r="I22" s="134"/>
      <c r="J22" s="134"/>
    </row>
    <row r="23" customFormat="false" ht="25.5" hidden="false" customHeight="false" outlineLevel="0" collapsed="false">
      <c r="A23" s="56" t="str">
        <f aca="false">A210</f>
        <v>Industrie chimiche, farmaceutiche,della gomma e delle materie plastiche</v>
      </c>
      <c r="B23" s="50" t="n">
        <f aca="false">IF(G210=0,0,B210/G210*100)</f>
        <v>19.9186991869919</v>
      </c>
      <c r="C23" s="50" t="n">
        <f aca="false">IF(H210=0,0,C210/H210*100)</f>
        <v>33.3333333333333</v>
      </c>
      <c r="D23" s="50" t="n">
        <f aca="false">IF(SUM(I210:J210)=0,0,(SUM(D210:E210)/SUM(I210:J210))*100)</f>
        <v>72.5</v>
      </c>
      <c r="E23" s="50" t="n">
        <f aca="false">IF(K210=0,0,F210/K210*100)</f>
        <v>29.5154185022026</v>
      </c>
      <c r="F23" s="134"/>
      <c r="G23" s="134"/>
      <c r="H23" s="134"/>
      <c r="I23" s="134"/>
      <c r="J23" s="134"/>
    </row>
    <row r="24" customFormat="false" ht="12.75" hidden="false" customHeight="false" outlineLevel="0" collapsed="false">
      <c r="A24" s="56" t="str">
        <f aca="false">A211</f>
        <v>Altra industria estrattiva, energetica, chimica e dei metalli</v>
      </c>
      <c r="B24" s="50" t="n">
        <f aca="false">IF(G211=0,0,B211/G211*100)</f>
        <v>22.1739130434783</v>
      </c>
      <c r="C24" s="50" t="n">
        <f aca="false">IF(H211=0,0,C211/H211*100)</f>
        <v>34.5911949685535</v>
      </c>
      <c r="D24" s="50" t="n">
        <f aca="false">IF(SUM(I211:J211)=0,0,(SUM(D211:E211)/SUM(I211:J211))*100)</f>
        <v>78.3783783783784</v>
      </c>
      <c r="E24" s="50" t="n">
        <f aca="false">IF(K211=0,0,F211/K211*100)</f>
        <v>28.3536585365854</v>
      </c>
      <c r="F24" s="134"/>
      <c r="G24" s="134"/>
      <c r="H24" s="134"/>
      <c r="I24" s="134"/>
      <c r="J24" s="134"/>
    </row>
    <row r="25" customFormat="false" ht="12.75" hidden="false" customHeight="false" outlineLevel="0" collapsed="false">
      <c r="A25" s="56" t="str">
        <f aca="false">A212</f>
        <v>Costruzioni</v>
      </c>
      <c r="B25" s="50" t="n">
        <f aca="false">IF(G212=0,0,B212/G212*100)</f>
        <v>20.4120747484427</v>
      </c>
      <c r="C25" s="50" t="n">
        <f aca="false">IF(H212=0,0,C212/H212*100)</f>
        <v>27.906976744186</v>
      </c>
      <c r="D25" s="50" t="n">
        <f aca="false">IF(SUM(I212:J212)=0,0,(SUM(D212:E212)/SUM(I212:J212))*100)</f>
        <v>57.1428571428571</v>
      </c>
      <c r="E25" s="50" t="n">
        <f aca="false">IF(K212=0,0,F212/K212*100)</f>
        <v>21.2213079255089</v>
      </c>
      <c r="F25" s="134"/>
      <c r="G25" s="134"/>
      <c r="H25" s="134"/>
      <c r="I25" s="134"/>
      <c r="J25" s="134"/>
    </row>
    <row r="26" customFormat="false" ht="15.95" hidden="false" customHeight="true" outlineLevel="0" collapsed="false">
      <c r="A26" s="121"/>
      <c r="B26" s="50"/>
      <c r="C26" s="50"/>
      <c r="D26" s="50"/>
      <c r="E26" s="50"/>
    </row>
    <row r="27" customFormat="false" ht="15.95" hidden="false" customHeight="true" outlineLevel="0" collapsed="false">
      <c r="A27" s="135" t="s">
        <v>96</v>
      </c>
      <c r="B27" s="47" t="n">
        <f aca="false">IF(G256=0,0,B256/G256*100)</f>
        <v>17.0970167961895</v>
      </c>
      <c r="C27" s="47" t="n">
        <f aca="false">IF(H256=0,0,C256/H256*100)</f>
        <v>30.2366345311131</v>
      </c>
      <c r="D27" s="47" t="n">
        <f aca="false">IF(SUM(I256:J256)=0,0,(SUM(D256:E256)/SUM(I256:J256))*100)</f>
        <v>61.9512195121951</v>
      </c>
      <c r="E27" s="47" t="n">
        <f aca="false">IF(K256=0,0,F256/K256*100)</f>
        <v>19.6911196911197</v>
      </c>
      <c r="F27" s="133"/>
      <c r="I27" s="133"/>
      <c r="J27" s="133"/>
    </row>
    <row r="28" customFormat="false" ht="15.95" hidden="false" customHeight="true" outlineLevel="0" collapsed="false">
      <c r="A28" s="121"/>
      <c r="B28" s="50"/>
      <c r="C28" s="50"/>
      <c r="D28" s="50"/>
      <c r="E28" s="50"/>
    </row>
    <row r="29" customFormat="false" ht="15.95" hidden="false" customHeight="true" outlineLevel="0" collapsed="false">
      <c r="A29" s="121" t="str">
        <f aca="false">A213</f>
        <v>Commercio</v>
      </c>
      <c r="B29" s="50" t="n">
        <f aca="false">IF(G213=0,0,B213/G213*100)</f>
        <v>18.3756663530887</v>
      </c>
      <c r="C29" s="50" t="n">
        <f aca="false">IF(H213=0,0,C213/H213*100)</f>
        <v>27.0992366412214</v>
      </c>
      <c r="D29" s="50" t="n">
        <f aca="false">IF(SUM(I213:J213)=0,0,(SUM(D213:E213)/SUM(I213:J213))*100)</f>
        <v>58.6666666666667</v>
      </c>
      <c r="E29" s="50" t="n">
        <f aca="false">IF(K213=0,0,F213/K213*100)</f>
        <v>20.3801478352693</v>
      </c>
    </row>
    <row r="30" customFormat="false" ht="15.95" hidden="false" customHeight="true" outlineLevel="0" collapsed="false">
      <c r="A30" s="121" t="str">
        <f aca="false">A214</f>
        <v>Alberghi, ristoranti e servizi turistici</v>
      </c>
      <c r="B30" s="50" t="n">
        <f aca="false">IF(G214=0,0,B214/G214*100)</f>
        <v>16.3879598662207</v>
      </c>
      <c r="C30" s="50" t="n">
        <f aca="false">IF(H214=0,0,C214/H214*100)</f>
        <v>30.4347826086957</v>
      </c>
      <c r="D30" s="50" t="n">
        <f aca="false">IF(SUM(I214:J214)=0,0,(SUM(D214:E214)/SUM(I214:J214))*100)</f>
        <v>50</v>
      </c>
      <c r="E30" s="50" t="n">
        <f aca="false">IF(K214=0,0,F214/K214*100)</f>
        <v>17.6923076923077</v>
      </c>
    </row>
    <row r="31" customFormat="false" ht="15.95" hidden="false" customHeight="true" outlineLevel="0" collapsed="false">
      <c r="A31" s="121" t="str">
        <f aca="false">A215</f>
        <v>Servizi avanzati</v>
      </c>
      <c r="B31" s="50" t="n">
        <f aca="false">IF(G215=0,0,B215/G215*100)</f>
        <v>16.5254237288136</v>
      </c>
      <c r="C31" s="50" t="n">
        <f aca="false">IF(H215=0,0,C215/H215*100)</f>
        <v>25.503355704698</v>
      </c>
      <c r="D31" s="50" t="n">
        <f aca="false">IF(SUM(I215:J215)=0,0,(SUM(D215:E215)/SUM(I215:J215))*100)</f>
        <v>64.2857142857143</v>
      </c>
      <c r="E31" s="50" t="n">
        <f aca="false">IF(K215=0,0,F215/K215*100)</f>
        <v>19.5480225988701</v>
      </c>
    </row>
    <row r="32" customFormat="false" ht="15.95" hidden="false" customHeight="true" outlineLevel="0" collapsed="false">
      <c r="A32" s="121" t="str">
        <f aca="false">A216</f>
        <v>Trasporti e attività postali</v>
      </c>
      <c r="B32" s="50" t="n">
        <f aca="false">IF(G216=0,0,B216/G216*100)</f>
        <v>26.2254901960784</v>
      </c>
      <c r="C32" s="50" t="n">
        <f aca="false">IF(H216=0,0,C216/H216*100)</f>
        <v>35.2380952380952</v>
      </c>
      <c r="D32" s="50" t="n">
        <f aca="false">IF(SUM(I216:J216)=0,0,(SUM(D216:E216)/SUM(I216:J216))*100)</f>
        <v>58.6206896551724</v>
      </c>
      <c r="E32" s="50" t="n">
        <f aca="false">IF(K216=0,0,F216/K216*100)</f>
        <v>29.7047970479705</v>
      </c>
    </row>
    <row r="33" customFormat="false" ht="15.95" hidden="false" customHeight="true" outlineLevel="0" collapsed="false">
      <c r="A33" s="121" t="str">
        <f aca="false">A217</f>
        <v>Servizi operativi</v>
      </c>
      <c r="B33" s="50" t="n">
        <f aca="false">IF(G217=0,0,B217/G217*100)</f>
        <v>17.0132325141777</v>
      </c>
      <c r="C33" s="50" t="n">
        <f aca="false">IF(H217=0,0,C217/H217*100)</f>
        <v>32.258064516129</v>
      </c>
      <c r="D33" s="50" t="n">
        <f aca="false">IF(SUM(I217:J217)=0,0,(SUM(D217:E217)/SUM(I217:J217))*100)</f>
        <v>45.4545454545455</v>
      </c>
      <c r="E33" s="50" t="n">
        <f aca="false">IF(K217=0,0,F217/K217*100)</f>
        <v>19.7472353870458</v>
      </c>
    </row>
    <row r="34" customFormat="false" ht="15.95" hidden="false" customHeight="true" outlineLevel="0" collapsed="false">
      <c r="A34" s="121" t="str">
        <f aca="false">A218</f>
        <v>Sanità, istruzione e servizi ricreativi</v>
      </c>
      <c r="B34" s="50" t="n">
        <f aca="false">IF(G218=0,0,B218/G218*100)</f>
        <v>15.8836689038031</v>
      </c>
      <c r="C34" s="50" t="n">
        <f aca="false">IF(H218=0,0,C218/H218*100)</f>
        <v>42.2680412371134</v>
      </c>
      <c r="D34" s="50" t="n">
        <f aca="false">IF(SUM(I218:J218)=0,0,(SUM(D218:E218)/SUM(I218:J218))*100)</f>
        <v>64</v>
      </c>
      <c r="E34" s="50" t="n">
        <f aca="false">IF(K218=0,0,F218/K218*100)</f>
        <v>19.5866141732283</v>
      </c>
    </row>
    <row r="35" customFormat="false" ht="15.95" hidden="false" customHeight="true" outlineLevel="0" collapsed="false">
      <c r="A35" s="121" t="str">
        <f aca="false">A219</f>
        <v>Altri Servizi</v>
      </c>
      <c r="B35" s="50" t="n">
        <f aca="false">IF(G219=0,0,B219/G219*100)</f>
        <v>15.3729071537291</v>
      </c>
      <c r="C35" s="50" t="n">
        <f aca="false">IF(H219=0,0,C219/H219*100)</f>
        <v>40</v>
      </c>
      <c r="D35" s="50" t="n">
        <f aca="false">IF(SUM(I219:J219)=0,0,(SUM(D219:E219)/SUM(I219:J219))*100)</f>
        <v>77.4193548387097</v>
      </c>
      <c r="E35" s="50" t="n">
        <f aca="false">IF(K219=0,0,F219/K219*100)</f>
        <v>20.9390862944162</v>
      </c>
    </row>
    <row r="36" customFormat="false" ht="15.95" hidden="false" customHeight="true" outlineLevel="0" collapsed="false">
      <c r="A36" s="121" t="str">
        <f aca="false">A220</f>
        <v>Studi professionali</v>
      </c>
      <c r="B36" s="50" t="n">
        <f aca="false">IF(G220=0,0,B220/G220*100)</f>
        <v>12.3618090452261</v>
      </c>
      <c r="C36" s="50" t="n">
        <f aca="false">IF(H220=0,0,C220/H220*100)</f>
        <v>11.1111111111111</v>
      </c>
      <c r="D36" s="50" t="n">
        <f aca="false">IF(SUM(I220:J220)=0,0,(SUM(D220:E220)/SUM(I220:J220))*100)</f>
        <v>0</v>
      </c>
      <c r="E36" s="50" t="n">
        <f aca="false">IF(K220=0,0,F220/K220*100)</f>
        <v>12.3287671232877</v>
      </c>
    </row>
    <row r="37" customFormat="false" ht="15.95" hidden="false" customHeight="true" outlineLevel="0" collapsed="false">
      <c r="A37" s="137"/>
      <c r="B37" s="70"/>
      <c r="C37" s="70"/>
      <c r="D37" s="70"/>
      <c r="E37" s="70"/>
    </row>
    <row r="38" customFormat="false" ht="15.95" hidden="false" customHeight="true" outlineLevel="0" collapsed="false"/>
    <row r="39" customFormat="false" ht="15.95" hidden="false" customHeight="true" outlineLevel="0" collapsed="false">
      <c r="A39" s="71" t="s">
        <v>97</v>
      </c>
    </row>
    <row r="40" customFormat="false" ht="15.95" hidden="false" customHeight="true" outlineLevel="0" collapsed="false">
      <c r="A40" s="67"/>
    </row>
    <row r="41" customFormat="false" ht="15.95" hidden="false" customHeight="true" outlineLevel="0" collapsed="false">
      <c r="A41" s="67" t="s">
        <v>99</v>
      </c>
    </row>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198" customFormat="false" ht="12.75" hidden="false" customHeight="false" outlineLevel="0" collapsed="false">
      <c r="A198" s="23" t="s">
        <v>1</v>
      </c>
    </row>
    <row r="200" customFormat="false" ht="12.75" hidden="false" customHeight="false" outlineLevel="0" collapsed="false">
      <c r="B200" s="23" t="s">
        <v>161</v>
      </c>
      <c r="F200" s="24" t="s">
        <v>161</v>
      </c>
    </row>
    <row r="201" customFormat="false" ht="12.75" hidden="false" customHeight="false" outlineLevel="0" collapsed="false">
      <c r="A201" s="75"/>
      <c r="B201" s="112"/>
      <c r="C201" s="100"/>
      <c r="D201" s="100"/>
      <c r="E201" s="138"/>
      <c r="F201" s="112"/>
      <c r="G201" s="100"/>
      <c r="H201" s="100"/>
      <c r="I201" s="138"/>
      <c r="J201" s="73"/>
    </row>
    <row r="202" customFormat="false" ht="12.75" hidden="false" customHeight="false" outlineLevel="0" collapsed="false">
      <c r="A202" s="77"/>
      <c r="B202" s="81" t="s">
        <v>162</v>
      </c>
      <c r="C202" s="83" t="s">
        <v>163</v>
      </c>
      <c r="D202" s="139" t="s">
        <v>164</v>
      </c>
      <c r="E202" s="139"/>
      <c r="F202" s="81" t="s">
        <v>94</v>
      </c>
      <c r="G202" s="83" t="s">
        <v>162</v>
      </c>
      <c r="H202" s="83" t="s">
        <v>163</v>
      </c>
      <c r="I202" s="111" t="s">
        <v>164</v>
      </c>
      <c r="J202" s="111"/>
      <c r="K202" s="24" t="s">
        <v>94</v>
      </c>
    </row>
    <row r="203" customFormat="false" ht="12.75" hidden="false" customHeight="false" outlineLevel="0" collapsed="false">
      <c r="A203" s="80" t="s">
        <v>105</v>
      </c>
      <c r="B203" s="81"/>
      <c r="C203" s="82"/>
      <c r="D203" s="82"/>
      <c r="F203" s="82"/>
      <c r="G203" s="81"/>
      <c r="H203" s="82"/>
      <c r="I203" s="82"/>
      <c r="K203" s="82"/>
    </row>
    <row r="204" s="24" customFormat="true" ht="12.75" hidden="false" customHeight="false" outlineLevel="0" collapsed="false">
      <c r="A204" s="72" t="s">
        <v>106</v>
      </c>
      <c r="B204" s="73" t="n">
        <v>75</v>
      </c>
      <c r="C204" s="73" t="n">
        <v>31</v>
      </c>
      <c r="D204" s="73" t="n">
        <v>15</v>
      </c>
      <c r="E204" s="73" t="n">
        <v>0</v>
      </c>
      <c r="F204" s="74" t="n">
        <v>121</v>
      </c>
      <c r="G204" s="74" t="n">
        <v>361</v>
      </c>
      <c r="H204" s="74" t="n">
        <v>139</v>
      </c>
      <c r="I204" s="74" t="n">
        <v>35</v>
      </c>
      <c r="J204" s="73" t="n">
        <v>0</v>
      </c>
      <c r="K204" s="24" t="n">
        <v>535</v>
      </c>
    </row>
    <row r="205" customFormat="false" ht="12.75" hidden="false" customHeight="false" outlineLevel="0" collapsed="false">
      <c r="A205" s="85" t="s">
        <v>107</v>
      </c>
      <c r="B205" s="23" t="n">
        <v>215</v>
      </c>
      <c r="C205" s="23" t="n">
        <v>62</v>
      </c>
      <c r="D205" s="23" t="n">
        <v>22</v>
      </c>
      <c r="E205" s="23" t="n">
        <v>0</v>
      </c>
      <c r="F205" s="23" t="n">
        <v>299</v>
      </c>
      <c r="G205" s="23" t="n">
        <v>1106</v>
      </c>
      <c r="H205" s="24" t="n">
        <v>240</v>
      </c>
      <c r="I205" s="23" t="n">
        <v>28</v>
      </c>
      <c r="J205" s="24" t="n">
        <v>0</v>
      </c>
      <c r="K205" s="23" t="n">
        <v>1374</v>
      </c>
    </row>
    <row r="206" customFormat="false" ht="12.75" hidden="false" customHeight="false" outlineLevel="0" collapsed="false">
      <c r="A206" s="85" t="s">
        <v>108</v>
      </c>
      <c r="B206" s="23" t="n">
        <v>81</v>
      </c>
      <c r="C206" s="23" t="n">
        <v>39</v>
      </c>
      <c r="D206" s="23" t="n">
        <v>14</v>
      </c>
      <c r="E206" s="23" t="n">
        <v>0</v>
      </c>
      <c r="F206" s="23" t="n">
        <v>134</v>
      </c>
      <c r="G206" s="23" t="n">
        <v>472</v>
      </c>
      <c r="H206" s="24" t="n">
        <v>129</v>
      </c>
      <c r="I206" s="23" t="n">
        <v>21</v>
      </c>
      <c r="J206" s="24" t="n">
        <v>0</v>
      </c>
      <c r="K206" s="23" t="n">
        <v>622</v>
      </c>
    </row>
    <row r="207" customFormat="false" ht="12.75" hidden="false" customHeight="false" outlineLevel="0" collapsed="false">
      <c r="A207" s="85" t="s">
        <v>109</v>
      </c>
      <c r="B207" s="23" t="n">
        <v>107</v>
      </c>
      <c r="C207" s="23" t="n">
        <v>50</v>
      </c>
      <c r="D207" s="23" t="n">
        <v>29</v>
      </c>
      <c r="E207" s="23" t="n">
        <v>0</v>
      </c>
      <c r="F207" s="23" t="n">
        <v>186</v>
      </c>
      <c r="G207" s="23" t="n">
        <v>404</v>
      </c>
      <c r="H207" s="24" t="n">
        <v>198</v>
      </c>
      <c r="I207" s="23" t="n">
        <v>41</v>
      </c>
      <c r="J207" s="24" t="n">
        <v>0</v>
      </c>
      <c r="K207" s="23" t="n">
        <v>643</v>
      </c>
    </row>
    <row r="208" customFormat="false" ht="12.75" hidden="false" customHeight="false" outlineLevel="0" collapsed="false">
      <c r="A208" s="85" t="s">
        <v>110</v>
      </c>
      <c r="B208" s="23" t="n">
        <v>93</v>
      </c>
      <c r="C208" s="23" t="n">
        <v>43</v>
      </c>
      <c r="D208" s="23" t="n">
        <v>24</v>
      </c>
      <c r="E208" s="23" t="n">
        <v>0</v>
      </c>
      <c r="F208" s="23" t="n">
        <v>160</v>
      </c>
      <c r="G208" s="23" t="n">
        <v>486</v>
      </c>
      <c r="H208" s="24" t="n">
        <v>193</v>
      </c>
      <c r="I208" s="23" t="n">
        <v>35</v>
      </c>
      <c r="J208" s="24" t="n">
        <v>0</v>
      </c>
      <c r="K208" s="23" t="n">
        <v>714</v>
      </c>
    </row>
    <row r="209" customFormat="false" ht="12.75" hidden="false" customHeight="false" outlineLevel="0" collapsed="false">
      <c r="A209" s="85" t="s">
        <v>111</v>
      </c>
      <c r="B209" s="23" t="n">
        <v>149</v>
      </c>
      <c r="C209" s="23" t="n">
        <v>63</v>
      </c>
      <c r="D209" s="23" t="n">
        <v>22</v>
      </c>
      <c r="E209" s="23" t="n">
        <v>0</v>
      </c>
      <c r="F209" s="23" t="n">
        <v>234</v>
      </c>
      <c r="G209" s="23" t="n">
        <v>754</v>
      </c>
      <c r="H209" s="24" t="n">
        <v>259</v>
      </c>
      <c r="I209" s="23" t="n">
        <v>37</v>
      </c>
      <c r="J209" s="24" t="n">
        <v>0</v>
      </c>
      <c r="K209" s="23" t="n">
        <v>1050</v>
      </c>
    </row>
    <row r="210" customFormat="false" ht="12.75" hidden="false" customHeight="false" outlineLevel="0" collapsed="false">
      <c r="A210" s="85" t="s">
        <v>112</v>
      </c>
      <c r="B210" s="23" t="n">
        <v>49</v>
      </c>
      <c r="C210" s="23" t="n">
        <v>56</v>
      </c>
      <c r="D210" s="23" t="n">
        <v>29</v>
      </c>
      <c r="E210" s="23" t="n">
        <v>0</v>
      </c>
      <c r="F210" s="23" t="n">
        <v>134</v>
      </c>
      <c r="G210" s="23" t="n">
        <v>246</v>
      </c>
      <c r="H210" s="24" t="n">
        <v>168</v>
      </c>
      <c r="I210" s="23" t="n">
        <v>40</v>
      </c>
      <c r="J210" s="24" t="n">
        <v>0</v>
      </c>
      <c r="K210" s="23" t="n">
        <v>454</v>
      </c>
    </row>
    <row r="211" customFormat="false" ht="12.75" hidden="false" customHeight="false" outlineLevel="0" collapsed="false">
      <c r="A211" s="85" t="s">
        <v>113</v>
      </c>
      <c r="B211" s="23" t="n">
        <v>102</v>
      </c>
      <c r="C211" s="23" t="n">
        <v>55</v>
      </c>
      <c r="D211" s="23" t="n">
        <v>29</v>
      </c>
      <c r="E211" s="23" t="n">
        <v>0</v>
      </c>
      <c r="F211" s="23" t="n">
        <v>186</v>
      </c>
      <c r="G211" s="23" t="n">
        <v>460</v>
      </c>
      <c r="H211" s="24" t="n">
        <v>159</v>
      </c>
      <c r="I211" s="23" t="n">
        <v>37</v>
      </c>
      <c r="J211" s="24" t="n">
        <v>0</v>
      </c>
      <c r="K211" s="23" t="n">
        <v>656</v>
      </c>
    </row>
    <row r="212" customFormat="false" ht="12.75" hidden="false" customHeight="false" outlineLevel="0" collapsed="false">
      <c r="A212" s="85" t="s">
        <v>114</v>
      </c>
      <c r="B212" s="23" t="n">
        <v>426</v>
      </c>
      <c r="C212" s="23" t="n">
        <v>60</v>
      </c>
      <c r="D212" s="23" t="n">
        <v>4</v>
      </c>
      <c r="E212" s="23" t="n">
        <v>0</v>
      </c>
      <c r="F212" s="23" t="n">
        <v>490</v>
      </c>
      <c r="G212" s="23" t="n">
        <v>2087</v>
      </c>
      <c r="H212" s="24" t="n">
        <v>215</v>
      </c>
      <c r="I212" s="23" t="n">
        <v>7</v>
      </c>
      <c r="J212" s="24" t="n">
        <v>0</v>
      </c>
      <c r="K212" s="23" t="n">
        <v>2309</v>
      </c>
    </row>
    <row r="213" customFormat="false" ht="12.75" hidden="false" customHeight="false" outlineLevel="0" collapsed="false">
      <c r="A213" s="85" t="s">
        <v>115</v>
      </c>
      <c r="B213" s="23" t="n">
        <v>586</v>
      </c>
      <c r="C213" s="23" t="n">
        <v>142</v>
      </c>
      <c r="D213" s="23" t="n">
        <v>44</v>
      </c>
      <c r="E213" s="23" t="n">
        <v>0</v>
      </c>
      <c r="F213" s="23" t="n">
        <v>772</v>
      </c>
      <c r="G213" s="23" t="n">
        <v>3189</v>
      </c>
      <c r="H213" s="24" t="n">
        <v>524</v>
      </c>
      <c r="I213" s="23" t="n">
        <v>75</v>
      </c>
      <c r="J213" s="24" t="n">
        <v>0</v>
      </c>
      <c r="K213" s="23" t="n">
        <v>3788</v>
      </c>
    </row>
    <row r="214" customFormat="false" ht="12.75" hidden="false" customHeight="false" outlineLevel="0" collapsed="false">
      <c r="A214" s="85" t="s">
        <v>116</v>
      </c>
      <c r="B214" s="23" t="n">
        <v>98</v>
      </c>
      <c r="C214" s="23" t="n">
        <v>14</v>
      </c>
      <c r="D214" s="23" t="n">
        <v>3</v>
      </c>
      <c r="E214" s="23" t="n">
        <v>0</v>
      </c>
      <c r="F214" s="23" t="n">
        <v>115</v>
      </c>
      <c r="G214" s="23" t="n">
        <v>598</v>
      </c>
      <c r="H214" s="24" t="n">
        <v>46</v>
      </c>
      <c r="I214" s="23" t="n">
        <v>6</v>
      </c>
      <c r="J214" s="24" t="n">
        <v>0</v>
      </c>
      <c r="K214" s="23" t="n">
        <v>650</v>
      </c>
    </row>
    <row r="215" customFormat="false" ht="12.75" hidden="false" customHeight="false" outlineLevel="0" collapsed="false">
      <c r="A215" s="85" t="s">
        <v>117</v>
      </c>
      <c r="B215" s="23" t="n">
        <v>117</v>
      </c>
      <c r="C215" s="23" t="n">
        <v>38</v>
      </c>
      <c r="D215" s="23" t="n">
        <v>18</v>
      </c>
      <c r="E215" s="23" t="n">
        <v>0</v>
      </c>
      <c r="F215" s="23" t="n">
        <v>173</v>
      </c>
      <c r="G215" s="23" t="n">
        <v>708</v>
      </c>
      <c r="H215" s="24" t="n">
        <v>149</v>
      </c>
      <c r="I215" s="23" t="n">
        <v>28</v>
      </c>
      <c r="J215" s="24" t="n">
        <v>0</v>
      </c>
      <c r="K215" s="23" t="n">
        <v>885</v>
      </c>
    </row>
    <row r="216" customFormat="false" ht="12.75" hidden="false" customHeight="false" outlineLevel="0" collapsed="false">
      <c r="A216" s="87" t="s">
        <v>118</v>
      </c>
      <c r="B216" s="23" t="n">
        <v>107</v>
      </c>
      <c r="C216" s="23" t="n">
        <v>37</v>
      </c>
      <c r="D216" s="23" t="n">
        <v>17</v>
      </c>
      <c r="E216" s="23" t="n">
        <v>0</v>
      </c>
      <c r="F216" s="23" t="n">
        <v>161</v>
      </c>
      <c r="G216" s="23" t="n">
        <v>408</v>
      </c>
      <c r="H216" s="24" t="n">
        <v>105</v>
      </c>
      <c r="I216" s="23" t="n">
        <v>29</v>
      </c>
      <c r="J216" s="24" t="n">
        <v>0</v>
      </c>
      <c r="K216" s="23" t="n">
        <v>542</v>
      </c>
    </row>
    <row r="217" customFormat="false" ht="12.75" hidden="false" customHeight="false" outlineLevel="0" collapsed="false">
      <c r="A217" s="87" t="s">
        <v>119</v>
      </c>
      <c r="B217" s="23" t="n">
        <v>90</v>
      </c>
      <c r="C217" s="23" t="n">
        <v>30</v>
      </c>
      <c r="D217" s="23" t="n">
        <v>5</v>
      </c>
      <c r="E217" s="23" t="n">
        <v>0</v>
      </c>
      <c r="F217" s="23" t="n">
        <v>125</v>
      </c>
      <c r="G217" s="23" t="n">
        <v>529</v>
      </c>
      <c r="H217" s="24" t="n">
        <v>93</v>
      </c>
      <c r="I217" s="23" t="n">
        <v>11</v>
      </c>
      <c r="J217" s="24" t="n">
        <v>0</v>
      </c>
      <c r="K217" s="23" t="n">
        <v>633</v>
      </c>
    </row>
    <row r="218" customFormat="false" ht="12.75" hidden="false" customHeight="false" outlineLevel="0" collapsed="false">
      <c r="A218" s="87" t="s">
        <v>120</v>
      </c>
      <c r="B218" s="23" t="n">
        <v>142</v>
      </c>
      <c r="C218" s="23" t="n">
        <v>41</v>
      </c>
      <c r="D218" s="23" t="n">
        <v>16</v>
      </c>
      <c r="E218" s="23" t="n">
        <v>0</v>
      </c>
      <c r="F218" s="23" t="n">
        <v>199</v>
      </c>
      <c r="G218" s="23" t="n">
        <v>894</v>
      </c>
      <c r="H218" s="24" t="n">
        <v>97</v>
      </c>
      <c r="I218" s="23" t="n">
        <v>25</v>
      </c>
      <c r="J218" s="24" t="n">
        <v>0</v>
      </c>
      <c r="K218" s="23" t="n">
        <v>1016</v>
      </c>
    </row>
    <row r="219" customFormat="false" ht="12.75" hidden="false" customHeight="false" outlineLevel="0" collapsed="false">
      <c r="A219" s="87" t="s">
        <v>121</v>
      </c>
      <c r="B219" s="23" t="n">
        <v>101</v>
      </c>
      <c r="C219" s="23" t="n">
        <v>40</v>
      </c>
      <c r="D219" s="23" t="n">
        <v>24</v>
      </c>
      <c r="E219" s="23" t="n">
        <v>0</v>
      </c>
      <c r="F219" s="23" t="n">
        <v>165</v>
      </c>
      <c r="G219" s="23" t="n">
        <v>657</v>
      </c>
      <c r="H219" s="24" t="n">
        <v>100</v>
      </c>
      <c r="I219" s="23" t="n">
        <v>31</v>
      </c>
      <c r="J219" s="24" t="n">
        <v>0</v>
      </c>
      <c r="K219" s="23" t="n">
        <v>788</v>
      </c>
    </row>
    <row r="220" customFormat="false" ht="12.75" hidden="false" customHeight="false" outlineLevel="0" collapsed="false">
      <c r="A220" s="87" t="s">
        <v>122</v>
      </c>
      <c r="B220" s="23" t="n">
        <v>123</v>
      </c>
      <c r="C220" s="23" t="n">
        <v>3</v>
      </c>
      <c r="D220" s="23" t="n">
        <v>0</v>
      </c>
      <c r="E220" s="23" t="n">
        <v>0</v>
      </c>
      <c r="F220" s="23" t="n">
        <v>126</v>
      </c>
      <c r="G220" s="23" t="n">
        <v>995</v>
      </c>
      <c r="H220" s="24" t="n">
        <v>27</v>
      </c>
      <c r="I220" s="23" t="n">
        <v>0</v>
      </c>
      <c r="J220" s="24" t="n">
        <v>0</v>
      </c>
      <c r="K220" s="23" t="n">
        <v>1022</v>
      </c>
    </row>
    <row r="221" customFormat="false" ht="12.75" hidden="false" customHeight="false" outlineLevel="0" collapsed="false">
      <c r="A221" s="87"/>
      <c r="E221" s="23"/>
      <c r="F221" s="23"/>
      <c r="G221" s="23"/>
      <c r="I221" s="23"/>
      <c r="K221" s="23"/>
    </row>
    <row r="222" customFormat="false" ht="12.75" hidden="false" customHeight="false" outlineLevel="0" collapsed="false">
      <c r="A222" s="87"/>
      <c r="E222" s="23"/>
      <c r="F222" s="23"/>
      <c r="G222" s="23"/>
      <c r="I222" s="23"/>
      <c r="K222" s="23"/>
    </row>
    <row r="223" customFormat="false" ht="12.75" hidden="false" customHeight="false" outlineLevel="0" collapsed="false">
      <c r="A223" s="87"/>
      <c r="E223" s="23"/>
      <c r="F223" s="23"/>
      <c r="G223" s="23"/>
      <c r="I223" s="23"/>
      <c r="K223" s="23"/>
    </row>
    <row r="224" customFormat="false" ht="12.75" hidden="false" customHeight="false" outlineLevel="0" collapsed="false">
      <c r="A224" s="87"/>
      <c r="E224" s="23"/>
      <c r="F224" s="23"/>
      <c r="G224" s="23"/>
      <c r="I224" s="23"/>
      <c r="K224" s="23"/>
    </row>
    <row r="225" customFormat="false" ht="12.75" hidden="false" customHeight="false" outlineLevel="0" collapsed="false">
      <c r="A225" s="87"/>
      <c r="E225" s="23"/>
      <c r="F225" s="23"/>
      <c r="G225" s="23"/>
      <c r="I225" s="23"/>
      <c r="K225" s="23"/>
    </row>
    <row r="226" customFormat="false" ht="12.75" hidden="false" customHeight="false" outlineLevel="0" collapsed="false">
      <c r="A226" s="87"/>
      <c r="E226" s="23"/>
      <c r="F226" s="23"/>
      <c r="G226" s="23"/>
      <c r="I226" s="23"/>
      <c r="K226" s="23"/>
    </row>
    <row r="227" customFormat="false" ht="12.75" hidden="false" customHeight="false" outlineLevel="0" collapsed="false">
      <c r="A227" s="87"/>
      <c r="E227" s="23"/>
      <c r="F227" s="23"/>
      <c r="G227" s="23"/>
      <c r="I227" s="23"/>
      <c r="K227" s="23"/>
    </row>
    <row r="228" customFormat="false" ht="12.75" hidden="false" customHeight="false" outlineLevel="0" collapsed="false">
      <c r="A228" s="87"/>
      <c r="E228" s="23"/>
      <c r="F228" s="23"/>
      <c r="G228" s="23"/>
      <c r="I228" s="23"/>
      <c r="K228" s="23"/>
    </row>
    <row r="229" customFormat="false" ht="12.75" hidden="false" customHeight="false" outlineLevel="0" collapsed="false">
      <c r="A229" s="87"/>
      <c r="E229" s="23"/>
      <c r="F229" s="23"/>
      <c r="G229" s="23"/>
      <c r="I229" s="23"/>
      <c r="K229" s="23"/>
    </row>
    <row r="230" customFormat="false" ht="12.75" hidden="false" customHeight="false" outlineLevel="0" collapsed="false">
      <c r="A230" s="87"/>
      <c r="E230" s="23"/>
      <c r="F230" s="23"/>
      <c r="G230" s="23"/>
      <c r="I230" s="23"/>
      <c r="K230" s="23"/>
    </row>
    <row r="231" customFormat="false" ht="12.75" hidden="false" customHeight="false" outlineLevel="0" collapsed="false">
      <c r="A231" s="87"/>
      <c r="E231" s="23"/>
      <c r="F231" s="23"/>
      <c r="G231" s="23"/>
      <c r="I231" s="23"/>
      <c r="K231" s="23"/>
    </row>
    <row r="232" customFormat="false" ht="12.75" hidden="false" customHeight="false" outlineLevel="0" collapsed="false">
      <c r="A232" s="87"/>
      <c r="E232" s="23"/>
      <c r="F232" s="23"/>
      <c r="G232" s="23"/>
      <c r="I232" s="23"/>
      <c r="K232" s="23"/>
    </row>
    <row r="233" customFormat="false" ht="12.75" hidden="false" customHeight="false" outlineLevel="0" collapsed="false">
      <c r="A233" s="89"/>
      <c r="E233" s="23"/>
      <c r="F233" s="23"/>
      <c r="G233" s="23"/>
      <c r="I233" s="23"/>
      <c r="K233" s="23"/>
    </row>
    <row r="234" customFormat="false" ht="12.75" hidden="false" customHeight="false" outlineLevel="0" collapsed="false">
      <c r="A234" s="89"/>
      <c r="E234" s="23"/>
      <c r="F234" s="23"/>
      <c r="G234" s="23"/>
      <c r="I234" s="23"/>
      <c r="K234" s="23"/>
    </row>
    <row r="235" customFormat="false" ht="12.75" hidden="false" customHeight="false" outlineLevel="0" collapsed="false">
      <c r="A235" s="87"/>
      <c r="E235" s="23"/>
      <c r="F235" s="23"/>
      <c r="G235" s="23"/>
      <c r="I235" s="23"/>
      <c r="K235" s="23"/>
    </row>
    <row r="236" customFormat="false" ht="12.75" hidden="false" customHeight="false" outlineLevel="0" collapsed="false">
      <c r="A236" s="89"/>
      <c r="E236" s="23"/>
      <c r="F236" s="23"/>
      <c r="G236" s="23"/>
      <c r="I236" s="23"/>
      <c r="K236" s="23"/>
    </row>
    <row r="237" customFormat="false" ht="12.75" hidden="false" customHeight="false" outlineLevel="0" collapsed="false">
      <c r="A237" s="89"/>
      <c r="E237" s="23"/>
      <c r="F237" s="23"/>
      <c r="G237" s="23"/>
      <c r="I237" s="23"/>
      <c r="K237" s="23"/>
    </row>
    <row r="238" customFormat="false" ht="12.75" hidden="false" customHeight="false" outlineLevel="0" collapsed="false">
      <c r="A238" s="89"/>
      <c r="E238" s="23"/>
      <c r="F238" s="23"/>
      <c r="G238" s="23"/>
      <c r="I238" s="23"/>
      <c r="K238" s="23"/>
    </row>
    <row r="239" customFormat="false" ht="12.75" hidden="false" customHeight="false" outlineLevel="0" collapsed="false">
      <c r="A239" s="89"/>
      <c r="E239" s="23"/>
      <c r="F239" s="23"/>
      <c r="G239" s="23"/>
      <c r="I239" s="23"/>
      <c r="K239" s="23"/>
    </row>
    <row r="240" customFormat="false" ht="12.75" hidden="false" customHeight="false" outlineLevel="0" collapsed="false">
      <c r="A240" s="90"/>
      <c r="E240" s="23"/>
      <c r="F240" s="23"/>
      <c r="G240" s="23"/>
      <c r="I240" s="23"/>
      <c r="K240" s="23"/>
    </row>
    <row r="241" customFormat="false" ht="12.75" hidden="false" customHeight="false" outlineLevel="0" collapsed="false">
      <c r="A241" s="90"/>
      <c r="E241" s="23"/>
      <c r="F241" s="23"/>
      <c r="G241" s="23"/>
      <c r="I241" s="23"/>
      <c r="K241" s="23"/>
    </row>
    <row r="242" customFormat="false" ht="12.75" hidden="false" customHeight="false" outlineLevel="0" collapsed="false">
      <c r="A242" s="90"/>
      <c r="E242" s="23"/>
      <c r="F242" s="23"/>
      <c r="G242" s="23"/>
      <c r="I242" s="23"/>
      <c r="K242" s="23"/>
    </row>
    <row r="243" customFormat="false" ht="12.75" hidden="false" customHeight="false" outlineLevel="0" collapsed="false">
      <c r="A243" s="91"/>
      <c r="E243" s="23"/>
      <c r="F243" s="23"/>
      <c r="G243" s="23"/>
      <c r="I243" s="23"/>
      <c r="K243" s="23"/>
    </row>
    <row r="244" customFormat="false" ht="12.75" hidden="false" customHeight="false" outlineLevel="0" collapsed="false">
      <c r="A244" s="91"/>
      <c r="E244" s="23"/>
      <c r="F244" s="23"/>
      <c r="G244" s="23"/>
      <c r="I244" s="23"/>
      <c r="K244" s="23"/>
    </row>
    <row r="245" customFormat="false" ht="12.75" hidden="false" customHeight="false" outlineLevel="0" collapsed="false">
      <c r="A245" s="88"/>
      <c r="E245" s="23"/>
      <c r="F245" s="23"/>
      <c r="G245" s="23"/>
      <c r="I245" s="23"/>
      <c r="K245" s="23"/>
    </row>
    <row r="246" customFormat="false" ht="12.75" hidden="false" customHeight="false" outlineLevel="0" collapsed="false">
      <c r="A246" s="91"/>
      <c r="E246" s="23"/>
      <c r="F246" s="23"/>
      <c r="G246" s="23"/>
      <c r="I246" s="23"/>
      <c r="K246" s="23"/>
    </row>
    <row r="247" customFormat="false" ht="12.75" hidden="false" customHeight="false" outlineLevel="0" collapsed="false">
      <c r="A247" s="91"/>
      <c r="E247" s="23"/>
      <c r="F247" s="23"/>
      <c r="G247" s="23"/>
      <c r="I247" s="23"/>
      <c r="K247" s="23"/>
    </row>
    <row r="248" customFormat="false" ht="12.75" hidden="false" customHeight="false" outlineLevel="0" collapsed="false">
      <c r="A248" s="91"/>
      <c r="E248" s="23"/>
      <c r="F248" s="23"/>
      <c r="G248" s="23"/>
      <c r="I248" s="23"/>
      <c r="K248" s="23"/>
    </row>
    <row r="249" customFormat="false" ht="12.75" hidden="false" customHeight="false" outlineLevel="0" collapsed="false">
      <c r="A249" s="91"/>
      <c r="E249" s="23"/>
      <c r="F249" s="23"/>
      <c r="G249" s="23"/>
      <c r="I249" s="23"/>
      <c r="K249" s="23"/>
    </row>
    <row r="250" customFormat="false" ht="12.75" hidden="false" customHeight="false" outlineLevel="0" collapsed="false">
      <c r="A250" s="90"/>
      <c r="E250" s="23"/>
      <c r="F250" s="23"/>
      <c r="G250" s="23"/>
      <c r="I250" s="23"/>
      <c r="K250" s="23"/>
    </row>
    <row r="251" customFormat="false" ht="12.75" hidden="false" customHeight="false" outlineLevel="0" collapsed="false">
      <c r="A251" s="91"/>
      <c r="E251" s="23"/>
      <c r="F251" s="23"/>
      <c r="G251" s="23"/>
      <c r="I251" s="23"/>
      <c r="K251" s="23"/>
    </row>
    <row r="252" customFormat="false" ht="12.75" hidden="false" customHeight="false" outlineLevel="0" collapsed="false">
      <c r="A252" s="91"/>
      <c r="E252" s="23"/>
      <c r="F252" s="23"/>
      <c r="G252" s="23"/>
      <c r="I252" s="23"/>
      <c r="K252" s="23"/>
    </row>
    <row r="253" customFormat="false" ht="12.75" hidden="false" customHeight="false" outlineLevel="0" collapsed="false">
      <c r="A253" s="86"/>
      <c r="E253" s="23"/>
      <c r="F253" s="23"/>
      <c r="G253" s="23"/>
      <c r="I253" s="23"/>
      <c r="K253" s="23"/>
    </row>
    <row r="254" customFormat="false" ht="12.75" hidden="false" customHeight="false" outlineLevel="0" collapsed="false">
      <c r="A254" s="86" t="s">
        <v>104</v>
      </c>
      <c r="B254" s="23" t="n">
        <v>2661</v>
      </c>
      <c r="C254" s="23" t="n">
        <v>804</v>
      </c>
      <c r="D254" s="23" t="n">
        <v>315</v>
      </c>
      <c r="E254" s="23" t="n">
        <v>0</v>
      </c>
      <c r="F254" s="23" t="n">
        <v>3780</v>
      </c>
      <c r="G254" s="23" t="n">
        <v>14354</v>
      </c>
      <c r="H254" s="24" t="n">
        <v>2841</v>
      </c>
      <c r="I254" s="23" t="n">
        <v>486</v>
      </c>
      <c r="J254" s="24" t="n">
        <v>0</v>
      </c>
      <c r="K254" s="23" t="n">
        <v>17681</v>
      </c>
      <c r="U254" s="23" t="n">
        <f aca="false">SUM(U204:U229)</f>
        <v>0</v>
      </c>
      <c r="V254" s="23" t="n">
        <f aca="false">SUM(V204:V229)</f>
        <v>0</v>
      </c>
      <c r="W254" s="23" t="n">
        <f aca="false">SUM(W204:W229)</f>
        <v>0</v>
      </c>
      <c r="X254" s="23" t="n">
        <f aca="false">SUM(X204:X229)</f>
        <v>0</v>
      </c>
      <c r="Y254" s="23" t="n">
        <f aca="false">SUM(Y204:Y229)</f>
        <v>0</v>
      </c>
      <c r="Z254" s="23" t="n">
        <f aca="false">SUM(Z204:Z229)</f>
        <v>0</v>
      </c>
    </row>
    <row r="255" customFormat="false" ht="12.75" hidden="false" customHeight="false" outlineLevel="0" collapsed="false">
      <c r="A255" s="86" t="s">
        <v>123</v>
      </c>
      <c r="B255" s="23" t="n">
        <v>1297</v>
      </c>
      <c r="C255" s="23" t="n">
        <v>459</v>
      </c>
      <c r="D255" s="23" t="n">
        <v>188</v>
      </c>
      <c r="E255" s="23" t="n">
        <v>0</v>
      </c>
      <c r="F255" s="23" t="n">
        <v>1944</v>
      </c>
      <c r="G255" s="23" t="n">
        <v>6376</v>
      </c>
      <c r="H255" s="23" t="n">
        <v>1700</v>
      </c>
      <c r="I255" s="23" t="n">
        <v>281</v>
      </c>
      <c r="J255" s="23" t="n">
        <v>0</v>
      </c>
      <c r="K255" s="23" t="n">
        <v>8357</v>
      </c>
      <c r="U255" s="23" t="n">
        <f aca="false">SUM(U204:U218)</f>
        <v>0</v>
      </c>
      <c r="V255" s="23" t="n">
        <f aca="false">SUM(V204:V218)</f>
        <v>0</v>
      </c>
      <c r="W255" s="23" t="n">
        <f aca="false">SUM(W204:W218)</f>
        <v>0</v>
      </c>
      <c r="X255" s="23" t="n">
        <f aca="false">SUM(X204:X218)</f>
        <v>0</v>
      </c>
      <c r="Y255" s="23" t="n">
        <f aca="false">SUM(Y204:Y218)</f>
        <v>0</v>
      </c>
      <c r="Z255" s="23" t="n">
        <f aca="false">SUM(Z204:Z218)</f>
        <v>0</v>
      </c>
    </row>
    <row r="256" customFormat="false" ht="12.75" hidden="false" customHeight="false" outlineLevel="0" collapsed="false">
      <c r="A256" s="86" t="s">
        <v>124</v>
      </c>
      <c r="B256" s="23" t="n">
        <v>1364</v>
      </c>
      <c r="C256" s="23" t="n">
        <v>345</v>
      </c>
      <c r="D256" s="23" t="n">
        <v>127</v>
      </c>
      <c r="E256" s="23" t="n">
        <v>0</v>
      </c>
      <c r="F256" s="23" t="n">
        <v>1836</v>
      </c>
      <c r="G256" s="23" t="n">
        <v>7978</v>
      </c>
      <c r="H256" s="23" t="n">
        <v>1141</v>
      </c>
      <c r="I256" s="23" t="n">
        <v>205</v>
      </c>
      <c r="J256" s="23" t="n">
        <v>0</v>
      </c>
      <c r="K256" s="23" t="n">
        <v>9324</v>
      </c>
      <c r="U256" s="23" t="n">
        <f aca="false">SUM(U219:U229)</f>
        <v>0</v>
      </c>
      <c r="V256" s="23" t="n">
        <f aca="false">SUM(V219:V229)</f>
        <v>0</v>
      </c>
      <c r="W256" s="23" t="n">
        <f aca="false">SUM(W219:W229)</f>
        <v>0</v>
      </c>
      <c r="X256" s="23" t="n">
        <f aca="false">SUM(X219:X229)</f>
        <v>0</v>
      </c>
      <c r="Y256" s="23" t="n">
        <f aca="false">SUM(Y219:Y229)</f>
        <v>0</v>
      </c>
      <c r="Z256" s="23" t="n">
        <f aca="false">SUM(Z219:Z229)</f>
        <v>0</v>
      </c>
    </row>
    <row r="257" customFormat="false" ht="12.75" hidden="false" customHeight="false" outlineLevel="0" collapsed="false">
      <c r="A257" s="86"/>
      <c r="E257" s="23"/>
      <c r="F257" s="23"/>
      <c r="G257" s="23"/>
      <c r="H257" s="23"/>
      <c r="I257" s="23"/>
      <c r="J257" s="23"/>
      <c r="K257" s="23"/>
    </row>
    <row r="258" customFormat="false" ht="12.75" hidden="false" customHeight="false" outlineLevel="0" collapsed="false">
      <c r="A258" s="117"/>
      <c r="E258" s="23"/>
      <c r="F258" s="23"/>
      <c r="G258" s="23"/>
      <c r="I258" s="23"/>
      <c r="K258" s="23"/>
    </row>
    <row r="259" customFormat="false" ht="12.75" hidden="false" customHeight="false" outlineLevel="0" collapsed="false">
      <c r="E259" s="23"/>
      <c r="F259" s="23"/>
      <c r="G259" s="23"/>
      <c r="I259" s="23"/>
      <c r="K259" s="23"/>
    </row>
    <row r="260" customFormat="false" ht="12.75" hidden="false" customHeight="false" outlineLevel="0" collapsed="false">
      <c r="E260" s="23"/>
      <c r="F260" s="23"/>
      <c r="G260" s="23"/>
      <c r="I260" s="23"/>
      <c r="K260" s="23"/>
    </row>
    <row r="261" customFormat="false" ht="12.75" hidden="false" customHeight="false" outlineLevel="0" collapsed="false">
      <c r="E261" s="23"/>
      <c r="F261" s="23"/>
      <c r="G261" s="23"/>
      <c r="I261" s="23"/>
      <c r="K261" s="23"/>
    </row>
    <row r="262" customFormat="false" ht="12.75" hidden="false" customHeight="false" outlineLevel="0" collapsed="false">
      <c r="E262" s="23"/>
      <c r="F262" s="23"/>
      <c r="G262" s="23"/>
      <c r="I262" s="23"/>
      <c r="K262" s="23"/>
    </row>
    <row r="263" customFormat="false" ht="12.75" hidden="false" customHeight="false" outlineLevel="0" collapsed="false">
      <c r="E263" s="23"/>
      <c r="F263" s="23"/>
      <c r="G263" s="23"/>
      <c r="I263" s="23"/>
      <c r="K263" s="23"/>
    </row>
    <row r="264" customFormat="false" ht="12.75" hidden="false" customHeight="false" outlineLevel="0" collapsed="false">
      <c r="A264" s="86"/>
      <c r="E264" s="23"/>
      <c r="F264" s="23"/>
      <c r="G264" s="23"/>
      <c r="I264" s="23"/>
      <c r="K264" s="23"/>
    </row>
    <row r="265" customFormat="false" ht="12.75" hidden="false" customHeight="false" outlineLevel="0" collapsed="false">
      <c r="A265" s="86"/>
      <c r="E265" s="23"/>
      <c r="F265" s="23"/>
      <c r="G265" s="23"/>
      <c r="I265" s="23"/>
      <c r="K265" s="23"/>
    </row>
    <row r="266" customFormat="false" ht="12.75" hidden="false" customHeight="false" outlineLevel="0" collapsed="false">
      <c r="A266" s="86"/>
      <c r="E266" s="23"/>
      <c r="F266" s="23"/>
      <c r="G266" s="23"/>
      <c r="I266" s="23"/>
      <c r="K266" s="23"/>
    </row>
    <row r="267" customFormat="false" ht="12.75" hidden="false" customHeight="false" outlineLevel="0" collapsed="false">
      <c r="A267" s="86" t="s">
        <v>142</v>
      </c>
      <c r="E267" s="23"/>
      <c r="F267" s="23"/>
      <c r="G267" s="23"/>
      <c r="I267" s="23"/>
      <c r="K267" s="23"/>
    </row>
    <row r="268" customFormat="false" ht="12.75" hidden="false" customHeight="false" outlineLevel="0" collapsed="false">
      <c r="A268" s="117" t="s">
        <v>135</v>
      </c>
      <c r="E268" s="23"/>
      <c r="F268" s="23"/>
      <c r="G268" s="23"/>
      <c r="I268" s="23"/>
      <c r="K268" s="23"/>
    </row>
    <row r="269" customFormat="false" ht="12.75" hidden="false" customHeight="false" outlineLevel="0" collapsed="false">
      <c r="A269" s="140" t="s">
        <v>136</v>
      </c>
      <c r="E269" s="23"/>
      <c r="F269" s="23"/>
      <c r="G269" s="23"/>
      <c r="I269" s="23"/>
      <c r="K269" s="23"/>
    </row>
    <row r="270" customFormat="false" ht="12.75" hidden="false" customHeight="false" outlineLevel="0" collapsed="false">
      <c r="A270" s="140" t="s">
        <v>165</v>
      </c>
      <c r="E270" s="23"/>
      <c r="F270" s="23"/>
      <c r="G270" s="23"/>
      <c r="I270" s="23"/>
      <c r="K270" s="23"/>
    </row>
    <row r="271" customFormat="false" ht="12.75" hidden="false" customHeight="false" outlineLevel="0" collapsed="false">
      <c r="A271" s="140" t="s">
        <v>166</v>
      </c>
      <c r="E271" s="23"/>
      <c r="F271" s="23"/>
      <c r="G271" s="23"/>
      <c r="I271" s="23"/>
      <c r="K271" s="23"/>
    </row>
    <row r="272" customFormat="false" ht="12.75" hidden="false" customHeight="false" outlineLevel="0" collapsed="false">
      <c r="A272" s="140"/>
      <c r="E272" s="23"/>
      <c r="F272" s="23"/>
      <c r="G272" s="23"/>
      <c r="I272" s="23"/>
      <c r="K272" s="23"/>
    </row>
    <row r="273" customFormat="false" ht="12.75" hidden="false" customHeight="false" outlineLevel="0" collapsed="false">
      <c r="A273" s="86"/>
      <c r="E273" s="23"/>
      <c r="F273" s="23"/>
      <c r="G273" s="23"/>
      <c r="I273" s="23"/>
      <c r="K273" s="23"/>
    </row>
    <row r="274" customFormat="false" ht="12.75" hidden="false" customHeight="false" outlineLevel="0" collapsed="false">
      <c r="A274" s="86"/>
      <c r="E274" s="23"/>
      <c r="F274" s="23"/>
      <c r="G274" s="23"/>
      <c r="I274" s="23"/>
      <c r="K274" s="23"/>
    </row>
    <row r="275" customFormat="false" ht="12.75" hidden="false" customHeight="false" outlineLevel="0" collapsed="false">
      <c r="E275" s="23"/>
      <c r="F275" s="23"/>
      <c r="G275" s="23"/>
      <c r="I275" s="23"/>
      <c r="K275" s="23"/>
    </row>
    <row r="276" customFormat="false" ht="12.75" hidden="false" customHeight="false" outlineLevel="0" collapsed="false">
      <c r="E276" s="23"/>
      <c r="F276" s="23"/>
      <c r="G276" s="23"/>
      <c r="I276" s="23"/>
      <c r="K276" s="23"/>
    </row>
    <row r="277" customFormat="false" ht="12.75" hidden="false" customHeight="false" outlineLevel="0" collapsed="false">
      <c r="E277" s="23"/>
      <c r="F277" s="23"/>
      <c r="G277" s="23"/>
      <c r="I277" s="23"/>
      <c r="K277" s="23"/>
    </row>
    <row r="278" customFormat="false" ht="12.75" hidden="false" customHeight="false" outlineLevel="0" collapsed="false">
      <c r="E278" s="23"/>
      <c r="F278" s="23"/>
      <c r="G278" s="23"/>
      <c r="I278" s="23"/>
      <c r="K278" s="23"/>
    </row>
  </sheetData>
  <mergeCells count="4">
    <mergeCell ref="A9:E9"/>
    <mergeCell ref="B10:E10"/>
    <mergeCell ref="D202:E202"/>
    <mergeCell ref="I202:J202"/>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53" man="true" max="16383" min="0"/>
    <brk id="335" man="true" max="16383" min="0"/>
    <brk id="416" man="true" max="16383" min="0"/>
    <brk id="498" man="true" max="16383" min="0"/>
    <brk id="579" man="true" max="16383" min="0"/>
    <brk id="660" man="true" max="16383" min="0"/>
    <brk id="7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9"/>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51.99"/>
    <col collapsed="false" customWidth="false" hidden="false" outlineLevel="0" max="2" min="2" style="23" width="9.14"/>
    <col collapsed="false" customWidth="true" hidden="false" outlineLevel="0" max="3" min="3" style="23" width="9.85"/>
    <col collapsed="false" customWidth="true" hidden="false" outlineLevel="0" max="4" min="4" style="24" width="9.56"/>
    <col collapsed="false" customWidth="true" hidden="false" outlineLevel="0" max="5" min="5" style="24" width="9.7"/>
    <col collapsed="false" customWidth="true" hidden="false" outlineLevel="0" max="6" min="6" style="23" width="8.14"/>
    <col collapsed="false" customWidth="true" hidden="false" outlineLevel="0" max="7" min="7" style="23" width="10.71"/>
    <col collapsed="false" customWidth="true" hidden="false" outlineLevel="0" max="8" min="8" style="24" width="11.42"/>
    <col collapsed="false" customWidth="true" hidden="false" outlineLevel="0" max="9" min="9" style="24" width="10.71"/>
    <col collapsed="false" customWidth="false" hidden="false" outlineLevel="0" max="257" min="10" style="23" width="9.14"/>
  </cols>
  <sheetData>
    <row r="1" s="25" customFormat="true" ht="12.75" hidden="false" customHeight="false" outlineLevel="0" collapsed="false">
      <c r="D1" s="26"/>
      <c r="E1" s="26"/>
      <c r="F1" s="26"/>
      <c r="G1" s="26"/>
      <c r="H1" s="26"/>
      <c r="I1" s="26"/>
    </row>
    <row r="2" s="27" customFormat="true" ht="15.75" hidden="false" customHeight="false" outlineLevel="0" collapsed="false">
      <c r="A2" s="141" t="s">
        <v>167</v>
      </c>
      <c r="B2" s="141"/>
      <c r="C2" s="141"/>
      <c r="D2" s="141"/>
      <c r="E2" s="141"/>
      <c r="F2" s="141"/>
      <c r="G2" s="28"/>
      <c r="H2" s="28"/>
      <c r="I2" s="28"/>
    </row>
    <row r="3" s="27" customFormat="true" ht="15.75" hidden="false" customHeight="false" outlineLevel="0" collapsed="false">
      <c r="A3" s="27" t="s">
        <v>9</v>
      </c>
      <c r="D3" s="28"/>
      <c r="E3" s="28"/>
      <c r="F3" s="28"/>
      <c r="G3" s="28"/>
      <c r="H3" s="28"/>
      <c r="I3" s="28"/>
    </row>
    <row r="4" customFormat="false" ht="12.75" hidden="false" customHeight="false" outlineLevel="0" collapsed="false">
      <c r="F4" s="24"/>
      <c r="G4" s="24"/>
    </row>
    <row r="5" customFormat="false" ht="12.75" hidden="false" customHeight="false" outlineLevel="0" collapsed="false">
      <c r="F5" s="24"/>
      <c r="G5" s="24"/>
    </row>
    <row r="6" s="67" customFormat="true" ht="12" hidden="false" customHeight="false" outlineLevel="0" collapsed="false">
      <c r="A6" s="92" t="str">
        <f aca="false">+A196</f>
        <v>Provincia Brianza</v>
      </c>
      <c r="B6" s="92"/>
      <c r="C6" s="92"/>
      <c r="D6" s="92"/>
      <c r="E6" s="92"/>
      <c r="F6" s="128"/>
      <c r="G6" s="128"/>
      <c r="H6" s="128"/>
      <c r="I6" s="128"/>
    </row>
    <row r="7" s="34" customFormat="true" ht="15.95" hidden="false" customHeight="true" outlineLevel="0" collapsed="false">
      <c r="A7" s="43"/>
      <c r="B7" s="36" t="s">
        <v>168</v>
      </c>
      <c r="C7" s="36"/>
      <c r="D7" s="36"/>
      <c r="E7" s="36"/>
      <c r="F7" s="96"/>
      <c r="G7" s="96"/>
      <c r="H7" s="130"/>
      <c r="I7" s="130"/>
    </row>
    <row r="8" s="34" customFormat="true" ht="15.95" hidden="false" customHeight="true" outlineLevel="0" collapsed="false">
      <c r="A8" s="41"/>
      <c r="B8" s="41" t="s">
        <v>90</v>
      </c>
      <c r="C8" s="41"/>
      <c r="D8" s="41"/>
      <c r="E8" s="41"/>
      <c r="F8" s="130"/>
      <c r="G8" s="130"/>
      <c r="H8" s="96"/>
      <c r="I8" s="96"/>
    </row>
    <row r="9" s="34" customFormat="true" ht="15.95" hidden="false" customHeight="true" outlineLevel="0" collapsed="false">
      <c r="A9" s="97"/>
      <c r="B9" s="36" t="s">
        <v>91</v>
      </c>
      <c r="C9" s="38" t="s">
        <v>92</v>
      </c>
      <c r="D9" s="36" t="s">
        <v>93</v>
      </c>
      <c r="E9" s="38" t="s">
        <v>94</v>
      </c>
      <c r="F9" s="41"/>
      <c r="G9" s="41"/>
      <c r="H9" s="41"/>
      <c r="I9" s="41"/>
    </row>
    <row r="10" customFormat="false" ht="15.95" hidden="false" customHeight="true" outlineLevel="0" collapsed="false">
      <c r="A10" s="120"/>
      <c r="B10" s="100"/>
      <c r="C10" s="100"/>
      <c r="D10" s="101"/>
      <c r="E10" s="100"/>
      <c r="F10" s="73"/>
      <c r="G10" s="24"/>
    </row>
    <row r="11" s="25" customFormat="true" ht="15.95" hidden="false" customHeight="true" outlineLevel="0" collapsed="false">
      <c r="A11" s="102" t="s">
        <v>94</v>
      </c>
      <c r="B11" s="46" t="n">
        <f aca="false">IF(G252&lt;5,"--",G252)</f>
        <v>303</v>
      </c>
      <c r="C11" s="46" t="n">
        <f aca="false">IF(H252&lt;5,"--",H252)</f>
        <v>536</v>
      </c>
      <c r="D11" s="46" t="n">
        <f aca="false">IF(SUM(I252:J252)&lt;5,"--",(SUM(I252:J252)))</f>
        <v>801</v>
      </c>
      <c r="E11" s="46" t="n">
        <f aca="false">IF(K252&lt;5,"--",K252)</f>
        <v>1640</v>
      </c>
      <c r="F11" s="142"/>
      <c r="G11" s="142"/>
      <c r="H11" s="142"/>
      <c r="I11" s="142"/>
    </row>
    <row r="12" customFormat="false" ht="15.95" hidden="false" customHeight="true" outlineLevel="0" collapsed="false">
      <c r="A12" s="103"/>
      <c r="B12" s="49"/>
      <c r="C12" s="49"/>
      <c r="D12" s="49"/>
      <c r="E12" s="49"/>
      <c r="F12" s="143"/>
      <c r="G12" s="143"/>
      <c r="H12" s="143"/>
      <c r="I12" s="143"/>
    </row>
    <row r="13" s="25" customFormat="true" ht="15.95" hidden="false" customHeight="true" outlineLevel="0" collapsed="false">
      <c r="A13" s="52" t="s">
        <v>95</v>
      </c>
      <c r="B13" s="46" t="n">
        <f aca="false">IF(G253&lt;5,"--",G253)</f>
        <v>36</v>
      </c>
      <c r="C13" s="46" t="n">
        <f aca="false">IF(H253&lt;5,"--",H253)</f>
        <v>95</v>
      </c>
      <c r="D13" s="46" t="n">
        <f aca="false">IF(SUM(I253:J253)&lt;5,"--",SUM(I253:J253))</f>
        <v>703</v>
      </c>
      <c r="E13" s="46" t="n">
        <f aca="false">IF(K253&lt;5,"--",K253)</f>
        <v>834</v>
      </c>
      <c r="F13" s="142"/>
      <c r="H13" s="142"/>
      <c r="I13" s="142"/>
    </row>
    <row r="14" customFormat="false" ht="15.95" hidden="false" customHeight="true" outlineLevel="0" collapsed="false">
      <c r="A14" s="53"/>
      <c r="B14" s="54"/>
      <c r="C14" s="54"/>
      <c r="D14" s="54"/>
      <c r="E14" s="54"/>
      <c r="F14" s="142"/>
      <c r="H14" s="142"/>
      <c r="I14" s="142"/>
    </row>
    <row r="15" s="25" customFormat="true" ht="12.75" hidden="false" customHeight="false" outlineLevel="0" collapsed="false">
      <c r="A15" s="56" t="str">
        <f aca="false">A202</f>
        <v>Industrie tessili, dell'abbigliamento e delle calzature</v>
      </c>
      <c r="B15" s="49" t="str">
        <f aca="false">IF(G202&lt;5,"--",G202)</f>
        <v>--</v>
      </c>
      <c r="C15" s="49" t="str">
        <f aca="false">IF(H202&lt;5,"--",H202)</f>
        <v>--</v>
      </c>
      <c r="D15" s="49" t="str">
        <f aca="false">IF(SUM(I202:J202)&lt;5,"--",SUM(I202:J202))</f>
        <v>--</v>
      </c>
      <c r="E15" s="49" t="str">
        <f aca="false">IF(K202&lt;5,"--",K202)</f>
        <v>--</v>
      </c>
      <c r="F15" s="142"/>
      <c r="G15" s="142"/>
      <c r="H15" s="142"/>
      <c r="I15" s="142"/>
    </row>
    <row r="16" s="25" customFormat="true" ht="12.75" hidden="false" customHeight="false" outlineLevel="0" collapsed="false">
      <c r="A16" s="56" t="str">
        <f aca="false">A203</f>
        <v>Industrie del legno e del mobile</v>
      </c>
      <c r="B16" s="49" t="str">
        <f aca="false">IF(G203&lt;5,"--",G203)</f>
        <v>--</v>
      </c>
      <c r="C16" s="49" t="str">
        <f aca="false">IF(H203&lt;5,"--",H203)</f>
        <v>--</v>
      </c>
      <c r="D16" s="49" t="str">
        <f aca="false">IF(SUM(I203:J203)&lt;5,"--",SUM(I203:J203))</f>
        <v>--</v>
      </c>
      <c r="E16" s="49" t="str">
        <f aca="false">IF(K203&lt;5,"--",K203)</f>
        <v>--</v>
      </c>
      <c r="F16" s="142"/>
      <c r="G16" s="142"/>
      <c r="H16" s="142"/>
      <c r="I16" s="142"/>
    </row>
    <row r="17" customFormat="false" ht="12.75" hidden="false" customHeight="false" outlineLevel="0" collapsed="false">
      <c r="A17" s="56" t="str">
        <f aca="false">A204</f>
        <v>Altra industria manifatturiera</v>
      </c>
      <c r="B17" s="49" t="n">
        <f aca="false">IF(G204&lt;5,"--",G204)</f>
        <v>5</v>
      </c>
      <c r="C17" s="49" t="n">
        <f aca="false">IF(H204&lt;5,"--",H204)</f>
        <v>72</v>
      </c>
      <c r="D17" s="49" t="n">
        <f aca="false">IF(SUM(I204:J204)&lt;5,"--",SUM(I204:J204))</f>
        <v>35</v>
      </c>
      <c r="E17" s="49" t="n">
        <f aca="false">IF(K204&lt;5,"--",K204)</f>
        <v>112</v>
      </c>
      <c r="F17" s="143"/>
      <c r="G17" s="143"/>
      <c r="H17" s="143"/>
      <c r="I17" s="143"/>
    </row>
    <row r="18" s="62" customFormat="true" ht="12.75" hidden="false" customHeight="false" outlineLevel="0" collapsed="false">
      <c r="A18" s="56" t="str">
        <f aca="false">A205</f>
        <v>Fabbricazione di macchinari industriali ed elettrodomestici</v>
      </c>
      <c r="B18" s="49" t="str">
        <f aca="false">IF(G205&lt;5,"--",G205)</f>
        <v>--</v>
      </c>
      <c r="C18" s="49" t="n">
        <f aca="false">IF(H205&lt;5,"--",H205)</f>
        <v>7</v>
      </c>
      <c r="D18" s="49" t="n">
        <f aca="false">IF(SUM(I205:J205)&lt;5,"--",SUM(I205:J205))</f>
        <v>101</v>
      </c>
      <c r="E18" s="49" t="n">
        <f aca="false">IF(K205&lt;5,"--",K205)</f>
        <v>108</v>
      </c>
      <c r="F18" s="144"/>
      <c r="G18" s="144"/>
      <c r="H18" s="144"/>
      <c r="I18" s="144"/>
    </row>
    <row r="19" s="62" customFormat="true" ht="12.75" hidden="false" customHeight="false" outlineLevel="0" collapsed="false">
      <c r="A19" s="56" t="str">
        <f aca="false">A206</f>
        <v>Altra industria meccanica</v>
      </c>
      <c r="B19" s="49" t="n">
        <f aca="false">IF(G206&lt;5,"--",G206)</f>
        <v>11</v>
      </c>
      <c r="C19" s="49" t="str">
        <f aca="false">IF(H206&lt;5,"--",H206)</f>
        <v>--</v>
      </c>
      <c r="D19" s="49" t="n">
        <f aca="false">IF(SUM(I206:J206)&lt;5,"--",SUM(I206:J206))</f>
        <v>544</v>
      </c>
      <c r="E19" s="49" t="n">
        <f aca="false">IF(K206&lt;5,"--",K206)</f>
        <v>556</v>
      </c>
      <c r="F19" s="144"/>
      <c r="G19" s="144"/>
      <c r="H19" s="144"/>
      <c r="I19" s="144"/>
    </row>
    <row r="20" s="62" customFormat="true" ht="12.75" hidden="false" customHeight="false" outlineLevel="0" collapsed="false">
      <c r="A20" s="56" t="str">
        <f aca="false">A207</f>
        <v>Trattamento e fabbr. oggetti e minuteria in metallo</v>
      </c>
      <c r="B20" s="49" t="n">
        <f aca="false">IF(G207&lt;5,"--",G207)</f>
        <v>11</v>
      </c>
      <c r="C20" s="49" t="str">
        <f aca="false">IF(H207&lt;5,"--",H207)</f>
        <v>--</v>
      </c>
      <c r="D20" s="49" t="n">
        <f aca="false">IF(SUM(I207:J207)&lt;5,"--",SUM(I207:J207))</f>
        <v>6</v>
      </c>
      <c r="E20" s="49" t="n">
        <f aca="false">IF(K207&lt;5,"--",K207)</f>
        <v>17</v>
      </c>
      <c r="F20" s="144"/>
      <c r="G20" s="144"/>
      <c r="H20" s="144"/>
      <c r="I20" s="144"/>
    </row>
    <row r="21" s="62" customFormat="true" ht="25.5" hidden="false" customHeight="false" outlineLevel="0" collapsed="false">
      <c r="A21" s="56" t="str">
        <f aca="false">A208</f>
        <v>Industrie chimiche, farmaceutiche,della gomma e delle materie plastiche</v>
      </c>
      <c r="B21" s="49" t="n">
        <f aca="false">IF(G208&lt;5,"--",G208)</f>
        <v>9</v>
      </c>
      <c r="C21" s="49" t="str">
        <f aca="false">IF(H208&lt;5,"--",H208)</f>
        <v>--</v>
      </c>
      <c r="D21" s="49" t="n">
        <f aca="false">IF(SUM(I208:J208)&lt;5,"--",SUM(I208:J208))</f>
        <v>7</v>
      </c>
      <c r="E21" s="49" t="n">
        <f aca="false">IF(K208&lt;5,"--",K208)</f>
        <v>20</v>
      </c>
      <c r="F21" s="144"/>
      <c r="G21" s="144"/>
      <c r="H21" s="144"/>
      <c r="I21" s="144"/>
    </row>
    <row r="22" s="62" customFormat="true" ht="12.75" hidden="false" customHeight="false" outlineLevel="0" collapsed="false">
      <c r="A22" s="56" t="str">
        <f aca="false">A209</f>
        <v>Altra industria estrattiva, energetica, chimica e dei metalli</v>
      </c>
      <c r="B22" s="49" t="str">
        <f aca="false">IF(G209&lt;5,"--",G209)</f>
        <v>--</v>
      </c>
      <c r="C22" s="49" t="str">
        <f aca="false">IF(H209&lt;5,"--",H209)</f>
        <v>--</v>
      </c>
      <c r="D22" s="49" t="n">
        <f aca="false">IF(SUM(I209:J209)&lt;5,"--",SUM(I209:J209))</f>
        <v>6</v>
      </c>
      <c r="E22" s="49" t="n">
        <f aca="false">IF(K209&lt;5,"--",K209)</f>
        <v>6</v>
      </c>
      <c r="F22" s="144"/>
      <c r="G22" s="144"/>
      <c r="H22" s="144"/>
      <c r="I22" s="144"/>
    </row>
    <row r="23" s="62" customFormat="true" ht="12.75" hidden="false" customHeight="false" outlineLevel="0" collapsed="false">
      <c r="A23" s="56" t="str">
        <f aca="false">A210</f>
        <v>Costruzioni</v>
      </c>
      <c r="B23" s="49" t="str">
        <f aca="false">IF(G210&lt;5,"--",G210)</f>
        <v>--</v>
      </c>
      <c r="C23" s="49" t="n">
        <f aca="false">IF(H210&lt;5,"--",H210)</f>
        <v>11</v>
      </c>
      <c r="D23" s="49" t="str">
        <f aca="false">IF(SUM(I210:J210)&lt;5,"--",SUM(I210:J210))</f>
        <v>--</v>
      </c>
      <c r="E23" s="49" t="n">
        <f aca="false">IF(K210&lt;5,"--",K210)</f>
        <v>11</v>
      </c>
      <c r="F23" s="144"/>
      <c r="G23" s="144"/>
      <c r="H23" s="144"/>
      <c r="I23" s="144"/>
    </row>
    <row r="24" s="62" customFormat="true" ht="15.95" hidden="false" customHeight="true" outlineLevel="0" collapsed="false">
      <c r="A24" s="56"/>
      <c r="B24" s="49"/>
      <c r="C24" s="49"/>
      <c r="D24" s="49"/>
      <c r="E24" s="49"/>
      <c r="F24" s="144"/>
      <c r="G24" s="144"/>
      <c r="H24" s="144"/>
      <c r="I24" s="144"/>
    </row>
    <row r="25" s="25" customFormat="true" ht="15.95" hidden="false" customHeight="true" outlineLevel="0" collapsed="false">
      <c r="A25" s="52" t="s">
        <v>96</v>
      </c>
      <c r="B25" s="46" t="n">
        <f aca="false">IF(G254&lt;5,"--",G254)</f>
        <v>267</v>
      </c>
      <c r="C25" s="46" t="n">
        <f aca="false">IF(H254&lt;5,"--",H254)</f>
        <v>441</v>
      </c>
      <c r="D25" s="46" t="n">
        <f aca="false">IF(SUM(I254:J254)&lt;5,"--",SUM(I254:J254))</f>
        <v>98</v>
      </c>
      <c r="E25" s="46" t="n">
        <f aca="false">IF(K254&lt;5,"--",K254)</f>
        <v>806</v>
      </c>
      <c r="F25" s="142"/>
      <c r="H25" s="142"/>
      <c r="I25" s="142"/>
    </row>
    <row r="26" s="24" customFormat="true" ht="15.95" hidden="false" customHeight="true" outlineLevel="0" collapsed="false">
      <c r="A26" s="63"/>
      <c r="B26" s="49"/>
      <c r="C26" s="49"/>
      <c r="D26" s="49"/>
      <c r="E26" s="49"/>
      <c r="F26" s="143"/>
      <c r="G26" s="143"/>
      <c r="H26" s="143"/>
      <c r="I26" s="143"/>
    </row>
    <row r="27" s="24" customFormat="true" ht="15.95" hidden="false" customHeight="true" outlineLevel="0" collapsed="false">
      <c r="A27" s="63" t="str">
        <f aca="false">A211</f>
        <v>Commercio</v>
      </c>
      <c r="B27" s="49" t="n">
        <f aca="false">IF(G211&lt;5,"--",G211)</f>
        <v>18</v>
      </c>
      <c r="C27" s="49" t="n">
        <f aca="false">IF(H211&lt;5,"--",H211)</f>
        <v>15</v>
      </c>
      <c r="D27" s="49" t="n">
        <f aca="false">IF(SUM(I211:J211)&lt;5,"--",SUM(I211:J211))</f>
        <v>86</v>
      </c>
      <c r="E27" s="49" t="n">
        <f aca="false">IF(K211&lt;5,"--",K211)</f>
        <v>119</v>
      </c>
      <c r="F27" s="143"/>
      <c r="G27" s="143"/>
      <c r="H27" s="143"/>
      <c r="I27" s="143"/>
    </row>
    <row r="28" s="24" customFormat="true" ht="15.95" hidden="false" customHeight="true" outlineLevel="0" collapsed="false">
      <c r="A28" s="63" t="str">
        <f aca="false">A212</f>
        <v>Alberghi, ristoranti e servizi turistici</v>
      </c>
      <c r="B28" s="49" t="n">
        <f aca="false">IF(G212&lt;5,"--",G212)</f>
        <v>56</v>
      </c>
      <c r="C28" s="49" t="str">
        <f aca="false">IF(H212&lt;5,"--",H212)</f>
        <v>--</v>
      </c>
      <c r="D28" s="49" t="str">
        <f aca="false">IF(SUM(I212:J212)&lt;5,"--",SUM(I212:J212))</f>
        <v>--</v>
      </c>
      <c r="E28" s="49" t="n">
        <f aca="false">IF(K212&lt;5,"--",K212)</f>
        <v>63</v>
      </c>
      <c r="F28" s="143"/>
      <c r="G28" s="143"/>
      <c r="H28" s="143"/>
      <c r="I28" s="143"/>
    </row>
    <row r="29" customFormat="false" ht="15.95" hidden="false" customHeight="true" outlineLevel="0" collapsed="false">
      <c r="A29" s="63" t="str">
        <f aca="false">A213</f>
        <v>Servizi avanzati</v>
      </c>
      <c r="B29" s="49" t="n">
        <f aca="false">IF(G213&lt;5,"--",G213)</f>
        <v>5</v>
      </c>
      <c r="C29" s="49" t="str">
        <f aca="false">IF(H213&lt;5,"--",H213)</f>
        <v>--</v>
      </c>
      <c r="D29" s="49" t="str">
        <f aca="false">IF(SUM(I213:J213)&lt;5,"--",SUM(I213:J213))</f>
        <v>--</v>
      </c>
      <c r="E29" s="49" t="n">
        <f aca="false">IF(K213&lt;5,"--",K213)</f>
        <v>5</v>
      </c>
      <c r="F29" s="143"/>
      <c r="G29" s="143"/>
      <c r="H29" s="143"/>
      <c r="I29" s="143"/>
    </row>
    <row r="30" customFormat="false" ht="15.95" hidden="false" customHeight="true" outlineLevel="0" collapsed="false">
      <c r="A30" s="63" t="str">
        <f aca="false">A214</f>
        <v>Trasporti e attività postali</v>
      </c>
      <c r="B30" s="49" t="str">
        <f aca="false">IF(G214&lt;5,"--",G214)</f>
        <v>--</v>
      </c>
      <c r="C30" s="49" t="n">
        <f aca="false">IF(H214&lt;5,"--",H214)</f>
        <v>404</v>
      </c>
      <c r="D30" s="49" t="str">
        <f aca="false">IF(SUM(I214:J214)&lt;5,"--",SUM(I214:J214))</f>
        <v>--</v>
      </c>
      <c r="E30" s="49" t="n">
        <f aca="false">IF(K214&lt;5,"--",K214)</f>
        <v>404</v>
      </c>
      <c r="F30" s="143"/>
      <c r="G30" s="143"/>
      <c r="H30" s="143"/>
      <c r="I30" s="143"/>
    </row>
    <row r="31" customFormat="false" ht="15.95" hidden="false" customHeight="true" outlineLevel="0" collapsed="false">
      <c r="A31" s="63" t="str">
        <f aca="false">A215</f>
        <v>Servizi operativi</v>
      </c>
      <c r="B31" s="49" t="str">
        <f aca="false">IF(G215&lt;5,"--",G215)</f>
        <v>--</v>
      </c>
      <c r="C31" s="49" t="str">
        <f aca="false">IF(H215&lt;5,"--",H215)</f>
        <v>--</v>
      </c>
      <c r="D31" s="49" t="n">
        <f aca="false">IF(SUM(I215:J215)&lt;5,"--",SUM(I215:J215))</f>
        <v>7</v>
      </c>
      <c r="E31" s="49" t="n">
        <f aca="false">IF(K215&lt;5,"--",K215)</f>
        <v>7</v>
      </c>
      <c r="F31" s="24"/>
      <c r="G31" s="24"/>
    </row>
    <row r="32" customFormat="false" ht="15.95" hidden="false" customHeight="true" outlineLevel="0" collapsed="false">
      <c r="A32" s="63" t="str">
        <f aca="false">A216</f>
        <v>Sanità, istruzione e servizi ricreativi</v>
      </c>
      <c r="B32" s="49" t="n">
        <f aca="false">IF(G216&lt;5,"--",G216)</f>
        <v>176</v>
      </c>
      <c r="C32" s="49" t="n">
        <f aca="false">IF(H216&lt;5,"--",H216)</f>
        <v>11</v>
      </c>
      <c r="D32" s="49" t="str">
        <f aca="false">IF(SUM(I216:J216)&lt;5,"--",SUM(I216:J216))</f>
        <v>--</v>
      </c>
      <c r="E32" s="49" t="n">
        <f aca="false">IF(K216&lt;5,"--",K216)</f>
        <v>187</v>
      </c>
      <c r="F32" s="24"/>
      <c r="G32" s="24"/>
    </row>
    <row r="33" customFormat="false" ht="15.95" hidden="false" customHeight="true" outlineLevel="0" collapsed="false">
      <c r="A33" s="63" t="str">
        <f aca="false">A217</f>
        <v>Altri Servizi</v>
      </c>
      <c r="B33" s="49" t="str">
        <f aca="false">IF(G217&lt;5,"--",G217)</f>
        <v>--</v>
      </c>
      <c r="C33" s="49" t="n">
        <f aca="false">IF(H217&lt;5,"--",H217)</f>
        <v>8</v>
      </c>
      <c r="D33" s="49" t="str">
        <f aca="false">IF(SUM(I217:J217)&lt;5,"--",SUM(I217:J217))</f>
        <v>--</v>
      </c>
      <c r="E33" s="49" t="n">
        <f aca="false">IF(K217&lt;5,"--",K217)</f>
        <v>9</v>
      </c>
      <c r="F33" s="24"/>
      <c r="G33" s="24"/>
    </row>
    <row r="34" customFormat="false" ht="15.95" hidden="false" customHeight="true" outlineLevel="0" collapsed="false">
      <c r="A34" s="63" t="str">
        <f aca="false">A218</f>
        <v>Studi professionali</v>
      </c>
      <c r="B34" s="49" t="n">
        <f aca="false">IF(G218&lt;5,"--",G218)</f>
        <v>12</v>
      </c>
      <c r="C34" s="49" t="str">
        <f aca="false">IF(H218&lt;5,"--",H218)</f>
        <v>--</v>
      </c>
      <c r="D34" s="49" t="str">
        <f aca="false">IF(SUM(I218:J218)&lt;5,"--",SUM(I218:J218))</f>
        <v>--</v>
      </c>
      <c r="E34" s="49" t="n">
        <f aca="false">IF(K218&lt;5,"--",K218)</f>
        <v>12</v>
      </c>
    </row>
    <row r="35" customFormat="false" ht="15.95" hidden="false" customHeight="true" outlineLevel="0" collapsed="false">
      <c r="A35" s="110"/>
      <c r="B35" s="110"/>
      <c r="C35" s="110"/>
      <c r="D35" s="110"/>
      <c r="E35" s="110"/>
    </row>
    <row r="36" customFormat="false" ht="15.95" hidden="false" customHeight="true" outlineLevel="0" collapsed="false"/>
    <row r="37" customFormat="false" ht="15.95" hidden="false" customHeight="true" outlineLevel="0" collapsed="false">
      <c r="A37" s="71" t="s">
        <v>97</v>
      </c>
    </row>
    <row r="38" customFormat="false" ht="15.95" hidden="false" customHeight="true" outlineLevel="0" collapsed="false">
      <c r="A38" s="67"/>
    </row>
    <row r="39" customFormat="false" ht="15.95" hidden="false" customHeight="true" outlineLevel="0" collapsed="false">
      <c r="A39" s="67" t="s">
        <v>99</v>
      </c>
    </row>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c r="A45" s="24"/>
    </row>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196" customFormat="false" ht="12.75" hidden="false" customHeight="false" outlineLevel="0" collapsed="false">
      <c r="A196" s="23" t="s">
        <v>1</v>
      </c>
    </row>
    <row r="198" customFormat="false" ht="12.75" hidden="false" customHeight="false" outlineLevel="0" collapsed="false">
      <c r="B198" s="23" t="s">
        <v>169</v>
      </c>
      <c r="G198" s="23" t="s">
        <v>170</v>
      </c>
      <c r="L198" s="23" t="s">
        <v>171</v>
      </c>
    </row>
    <row r="199" customFormat="false" ht="12.75" hidden="false" customHeight="false" outlineLevel="0" collapsed="false">
      <c r="A199" s="75"/>
      <c r="B199" s="76" t="s">
        <v>90</v>
      </c>
      <c r="C199" s="76"/>
      <c r="D199" s="76"/>
      <c r="E199" s="23"/>
      <c r="F199" s="145"/>
      <c r="G199" s="76" t="s">
        <v>90</v>
      </c>
      <c r="H199" s="76"/>
      <c r="I199" s="76"/>
      <c r="K199" s="145"/>
      <c r="L199" s="100"/>
      <c r="M199" s="112"/>
      <c r="N199" s="101"/>
      <c r="P199" s="138"/>
    </row>
    <row r="200" customFormat="false" ht="12.75" hidden="false" customHeight="false" outlineLevel="0" collapsed="false">
      <c r="A200" s="77"/>
      <c r="B200" s="76" t="s">
        <v>91</v>
      </c>
      <c r="C200" s="76" t="s">
        <v>92</v>
      </c>
      <c r="D200" s="79" t="s">
        <v>93</v>
      </c>
      <c r="F200" s="116" t="s">
        <v>94</v>
      </c>
      <c r="G200" s="76" t="s">
        <v>91</v>
      </c>
      <c r="H200" s="76" t="s">
        <v>92</v>
      </c>
      <c r="I200" s="79" t="s">
        <v>93</v>
      </c>
      <c r="K200" s="116" t="s">
        <v>94</v>
      </c>
      <c r="L200" s="146" t="s">
        <v>91</v>
      </c>
      <c r="M200" s="146" t="s">
        <v>92</v>
      </c>
      <c r="N200" s="146" t="s">
        <v>93</v>
      </c>
      <c r="P200" s="146" t="s">
        <v>94</v>
      </c>
    </row>
    <row r="201" customFormat="false" ht="12.75" hidden="false" customHeight="false" outlineLevel="0" collapsed="false">
      <c r="A201" s="80" t="s">
        <v>105</v>
      </c>
      <c r="B201" s="113"/>
      <c r="C201" s="82"/>
      <c r="D201" s="81"/>
      <c r="F201" s="139"/>
      <c r="G201" s="113"/>
      <c r="H201" s="82"/>
      <c r="I201" s="82"/>
      <c r="K201" s="82"/>
      <c r="L201" s="82"/>
      <c r="M201" s="82"/>
      <c r="N201" s="82"/>
      <c r="P201" s="82"/>
    </row>
    <row r="202" s="24" customFormat="true" ht="12.75" hidden="false" customHeight="false" outlineLevel="0" collapsed="false">
      <c r="A202" s="72" t="s">
        <v>106</v>
      </c>
      <c r="B202" s="73" t="n">
        <v>0</v>
      </c>
      <c r="C202" s="73" t="n">
        <v>0</v>
      </c>
      <c r="D202" s="73" t="n">
        <v>0</v>
      </c>
      <c r="E202" s="73" t="n">
        <v>0</v>
      </c>
      <c r="F202" s="74" t="n">
        <v>0</v>
      </c>
      <c r="G202" s="74" t="n">
        <v>0</v>
      </c>
      <c r="H202" s="74" t="n">
        <v>0</v>
      </c>
      <c r="I202" s="73" t="n">
        <v>0</v>
      </c>
      <c r="J202" s="72" t="n">
        <v>0</v>
      </c>
      <c r="K202" s="73" t="n">
        <v>0</v>
      </c>
      <c r="M202" s="147"/>
    </row>
    <row r="203" customFormat="false" ht="12.75" hidden="false" customHeight="false" outlineLevel="0" collapsed="false">
      <c r="A203" s="85" t="s">
        <v>107</v>
      </c>
      <c r="B203" s="23" t="n">
        <v>0</v>
      </c>
      <c r="C203" s="23" t="n">
        <v>0</v>
      </c>
      <c r="D203" s="24" t="n">
        <v>0</v>
      </c>
      <c r="E203" s="24" t="n">
        <v>0</v>
      </c>
      <c r="F203" s="23" t="n">
        <v>0</v>
      </c>
      <c r="G203" s="23" t="n">
        <v>0</v>
      </c>
      <c r="H203" s="24" t="n">
        <v>0</v>
      </c>
      <c r="I203" s="24" t="n">
        <v>4</v>
      </c>
      <c r="J203" s="23" t="n">
        <v>0</v>
      </c>
      <c r="K203" s="23" t="n">
        <v>4</v>
      </c>
    </row>
    <row r="204" customFormat="false" ht="12.75" hidden="false" customHeight="false" outlineLevel="0" collapsed="false">
      <c r="A204" s="85" t="s">
        <v>108</v>
      </c>
      <c r="B204" s="23" t="n">
        <v>0</v>
      </c>
      <c r="C204" s="23" t="n">
        <v>0</v>
      </c>
      <c r="D204" s="24" t="n">
        <v>0</v>
      </c>
      <c r="E204" s="24" t="n">
        <v>0</v>
      </c>
      <c r="F204" s="23" t="n">
        <v>0</v>
      </c>
      <c r="G204" s="23" t="n">
        <v>5</v>
      </c>
      <c r="H204" s="24" t="n">
        <v>72</v>
      </c>
      <c r="I204" s="24" t="n">
        <v>35</v>
      </c>
      <c r="J204" s="23" t="n">
        <v>0</v>
      </c>
      <c r="K204" s="23" t="n">
        <v>112</v>
      </c>
    </row>
    <row r="205" customFormat="false" ht="12.75" hidden="false" customHeight="false" outlineLevel="0" collapsed="false">
      <c r="A205" s="85" t="s">
        <v>109</v>
      </c>
      <c r="B205" s="23" t="n">
        <v>0</v>
      </c>
      <c r="C205" s="23" t="n">
        <v>0</v>
      </c>
      <c r="D205" s="24" t="n">
        <v>0</v>
      </c>
      <c r="E205" s="24" t="n">
        <v>0</v>
      </c>
      <c r="F205" s="23" t="n">
        <v>0</v>
      </c>
      <c r="G205" s="23" t="n">
        <v>0</v>
      </c>
      <c r="H205" s="24" t="n">
        <v>7</v>
      </c>
      <c r="I205" s="24" t="n">
        <v>101</v>
      </c>
      <c r="J205" s="23" t="n">
        <v>0</v>
      </c>
      <c r="K205" s="23" t="n">
        <v>108</v>
      </c>
    </row>
    <row r="206" customFormat="false" ht="12.75" hidden="false" customHeight="false" outlineLevel="0" collapsed="false">
      <c r="A206" s="85" t="s">
        <v>110</v>
      </c>
      <c r="B206" s="23" t="n">
        <v>0</v>
      </c>
      <c r="C206" s="23" t="n">
        <v>0</v>
      </c>
      <c r="D206" s="24" t="n">
        <v>0</v>
      </c>
      <c r="E206" s="24" t="n">
        <v>0</v>
      </c>
      <c r="F206" s="23" t="n">
        <v>0</v>
      </c>
      <c r="G206" s="23" t="n">
        <v>11</v>
      </c>
      <c r="H206" s="24" t="n">
        <v>1</v>
      </c>
      <c r="I206" s="24" t="n">
        <v>544</v>
      </c>
      <c r="J206" s="23" t="n">
        <v>0</v>
      </c>
      <c r="K206" s="23" t="n">
        <v>556</v>
      </c>
    </row>
    <row r="207" customFormat="false" ht="12.75" hidden="false" customHeight="false" outlineLevel="0" collapsed="false">
      <c r="A207" s="85" t="s">
        <v>111</v>
      </c>
      <c r="B207" s="23" t="n">
        <v>0</v>
      </c>
      <c r="C207" s="23" t="n">
        <v>0</v>
      </c>
      <c r="D207" s="24" t="n">
        <v>0</v>
      </c>
      <c r="E207" s="24" t="n">
        <v>0</v>
      </c>
      <c r="F207" s="23" t="n">
        <v>0</v>
      </c>
      <c r="G207" s="23" t="n">
        <v>11</v>
      </c>
      <c r="H207" s="24" t="n">
        <v>0</v>
      </c>
      <c r="I207" s="24" t="n">
        <v>6</v>
      </c>
      <c r="J207" s="23" t="n">
        <v>0</v>
      </c>
      <c r="K207" s="23" t="n">
        <v>17</v>
      </c>
    </row>
    <row r="208" customFormat="false" ht="12.75" hidden="false" customHeight="false" outlineLevel="0" collapsed="false">
      <c r="A208" s="85" t="s">
        <v>112</v>
      </c>
      <c r="B208" s="23" t="n">
        <v>0</v>
      </c>
      <c r="C208" s="23" t="n">
        <v>0</v>
      </c>
      <c r="D208" s="24" t="n">
        <v>0</v>
      </c>
      <c r="E208" s="24" t="n">
        <v>0</v>
      </c>
      <c r="F208" s="23" t="n">
        <v>0</v>
      </c>
      <c r="G208" s="23" t="n">
        <v>9</v>
      </c>
      <c r="H208" s="24" t="n">
        <v>4</v>
      </c>
      <c r="I208" s="24" t="n">
        <v>7</v>
      </c>
      <c r="J208" s="23" t="n">
        <v>0</v>
      </c>
      <c r="K208" s="23" t="n">
        <v>20</v>
      </c>
    </row>
    <row r="209" customFormat="false" ht="12.75" hidden="false" customHeight="false" outlineLevel="0" collapsed="false">
      <c r="A209" s="85" t="s">
        <v>113</v>
      </c>
      <c r="B209" s="23" t="n">
        <v>0</v>
      </c>
      <c r="C209" s="23" t="n">
        <v>0</v>
      </c>
      <c r="D209" s="24" t="n">
        <v>0</v>
      </c>
      <c r="E209" s="24" t="n">
        <v>0</v>
      </c>
      <c r="F209" s="23" t="n">
        <v>0</v>
      </c>
      <c r="G209" s="23" t="n">
        <v>0</v>
      </c>
      <c r="H209" s="24" t="n">
        <v>0</v>
      </c>
      <c r="I209" s="24" t="n">
        <v>6</v>
      </c>
      <c r="J209" s="23" t="n">
        <v>0</v>
      </c>
      <c r="K209" s="23" t="n">
        <v>6</v>
      </c>
    </row>
    <row r="210" customFormat="false" ht="12.75" hidden="false" customHeight="false" outlineLevel="0" collapsed="false">
      <c r="A210" s="85" t="s">
        <v>114</v>
      </c>
      <c r="B210" s="23" t="n">
        <v>0</v>
      </c>
      <c r="C210" s="23" t="n">
        <v>0</v>
      </c>
      <c r="D210" s="24" t="n">
        <v>0</v>
      </c>
      <c r="E210" s="24" t="n">
        <v>0</v>
      </c>
      <c r="F210" s="23" t="n">
        <v>0</v>
      </c>
      <c r="G210" s="23" t="n">
        <v>0</v>
      </c>
      <c r="H210" s="24" t="n">
        <v>11</v>
      </c>
      <c r="I210" s="24" t="n">
        <v>0</v>
      </c>
      <c r="J210" s="23" t="n">
        <v>0</v>
      </c>
      <c r="K210" s="23" t="n">
        <v>11</v>
      </c>
    </row>
    <row r="211" customFormat="false" ht="12.75" hidden="false" customHeight="false" outlineLevel="0" collapsed="false">
      <c r="A211" s="85" t="s">
        <v>115</v>
      </c>
      <c r="B211" s="23" t="n">
        <v>0</v>
      </c>
      <c r="C211" s="23" t="n">
        <v>0</v>
      </c>
      <c r="D211" s="24" t="n">
        <v>0</v>
      </c>
      <c r="E211" s="24" t="n">
        <v>0</v>
      </c>
      <c r="F211" s="23" t="n">
        <v>0</v>
      </c>
      <c r="G211" s="23" t="n">
        <v>18</v>
      </c>
      <c r="H211" s="24" t="n">
        <v>15</v>
      </c>
      <c r="I211" s="24" t="n">
        <v>86</v>
      </c>
      <c r="J211" s="23" t="n">
        <v>0</v>
      </c>
      <c r="K211" s="23" t="n">
        <v>119</v>
      </c>
    </row>
    <row r="212" customFormat="false" ht="12.75" hidden="false" customHeight="false" outlineLevel="0" collapsed="false">
      <c r="A212" s="85" t="s">
        <v>116</v>
      </c>
      <c r="B212" s="23" t="n">
        <v>0</v>
      </c>
      <c r="C212" s="23" t="n">
        <v>0</v>
      </c>
      <c r="D212" s="24" t="n">
        <v>0</v>
      </c>
      <c r="E212" s="24" t="n">
        <v>0</v>
      </c>
      <c r="F212" s="23" t="n">
        <v>0</v>
      </c>
      <c r="G212" s="23" t="n">
        <v>56</v>
      </c>
      <c r="H212" s="24" t="n">
        <v>3</v>
      </c>
      <c r="I212" s="24" t="n">
        <v>4</v>
      </c>
      <c r="J212" s="23" t="n">
        <v>0</v>
      </c>
      <c r="K212" s="23" t="n">
        <v>63</v>
      </c>
    </row>
    <row r="213" customFormat="false" ht="12.75" hidden="false" customHeight="false" outlineLevel="0" collapsed="false">
      <c r="A213" s="85" t="s">
        <v>117</v>
      </c>
      <c r="B213" s="23" t="n">
        <v>0</v>
      </c>
      <c r="C213" s="23" t="n">
        <v>0</v>
      </c>
      <c r="D213" s="24" t="n">
        <v>0</v>
      </c>
      <c r="E213" s="24" t="n">
        <v>0</v>
      </c>
      <c r="F213" s="23" t="n">
        <v>0</v>
      </c>
      <c r="G213" s="23" t="n">
        <v>5</v>
      </c>
      <c r="H213" s="24" t="n">
        <v>0</v>
      </c>
      <c r="I213" s="24" t="n">
        <v>0</v>
      </c>
      <c r="J213" s="23" t="n">
        <v>0</v>
      </c>
      <c r="K213" s="23" t="n">
        <v>5</v>
      </c>
    </row>
    <row r="214" customFormat="false" ht="12.75" hidden="false" customHeight="false" outlineLevel="0" collapsed="false">
      <c r="A214" s="87" t="s">
        <v>118</v>
      </c>
      <c r="B214" s="23" t="n">
        <v>0</v>
      </c>
      <c r="C214" s="23" t="n">
        <v>0</v>
      </c>
      <c r="D214" s="24" t="n">
        <v>0</v>
      </c>
      <c r="E214" s="24" t="n">
        <v>0</v>
      </c>
      <c r="F214" s="23" t="n">
        <v>0</v>
      </c>
      <c r="G214" s="23" t="n">
        <v>0</v>
      </c>
      <c r="H214" s="24" t="n">
        <v>404</v>
      </c>
      <c r="I214" s="24" t="n">
        <v>0</v>
      </c>
      <c r="J214" s="23" t="n">
        <v>0</v>
      </c>
      <c r="K214" s="23" t="n">
        <v>404</v>
      </c>
    </row>
    <row r="215" customFormat="false" ht="12.75" hidden="false" customHeight="false" outlineLevel="0" collapsed="false">
      <c r="A215" s="87" t="s">
        <v>119</v>
      </c>
      <c r="B215" s="23" t="n">
        <v>0</v>
      </c>
      <c r="C215" s="23" t="n">
        <v>0</v>
      </c>
      <c r="D215" s="24" t="n">
        <v>0</v>
      </c>
      <c r="E215" s="24" t="n">
        <v>0</v>
      </c>
      <c r="F215" s="23" t="n">
        <v>0</v>
      </c>
      <c r="G215" s="23" t="n">
        <v>0</v>
      </c>
      <c r="H215" s="24" t="n">
        <v>0</v>
      </c>
      <c r="I215" s="24" t="n">
        <v>7</v>
      </c>
      <c r="J215" s="23" t="n">
        <v>0</v>
      </c>
      <c r="K215" s="23" t="n">
        <v>7</v>
      </c>
    </row>
    <row r="216" customFormat="false" ht="12.75" hidden="false" customHeight="false" outlineLevel="0" collapsed="false">
      <c r="A216" s="87" t="s">
        <v>120</v>
      </c>
      <c r="B216" s="23" t="n">
        <v>0</v>
      </c>
      <c r="C216" s="23" t="n">
        <v>0</v>
      </c>
      <c r="D216" s="24" t="n">
        <v>0</v>
      </c>
      <c r="E216" s="24" t="n">
        <v>0</v>
      </c>
      <c r="F216" s="23" t="n">
        <v>0</v>
      </c>
      <c r="G216" s="23" t="n">
        <v>176</v>
      </c>
      <c r="H216" s="24" t="n">
        <v>11</v>
      </c>
      <c r="I216" s="24" t="n">
        <v>0</v>
      </c>
      <c r="J216" s="23" t="n">
        <v>0</v>
      </c>
      <c r="K216" s="23" t="n">
        <v>187</v>
      </c>
    </row>
    <row r="217" customFormat="false" ht="12.75" hidden="false" customHeight="false" outlineLevel="0" collapsed="false">
      <c r="A217" s="87" t="s">
        <v>121</v>
      </c>
      <c r="B217" s="23" t="n">
        <v>0</v>
      </c>
      <c r="C217" s="23" t="n">
        <v>0</v>
      </c>
      <c r="D217" s="24" t="n">
        <v>0</v>
      </c>
      <c r="E217" s="24" t="n">
        <v>0</v>
      </c>
      <c r="F217" s="23" t="n">
        <v>0</v>
      </c>
      <c r="G217" s="23" t="n">
        <v>0</v>
      </c>
      <c r="H217" s="24" t="n">
        <v>8</v>
      </c>
      <c r="I217" s="24" t="n">
        <v>1</v>
      </c>
      <c r="J217" s="23" t="n">
        <v>0</v>
      </c>
      <c r="K217" s="23" t="n">
        <v>9</v>
      </c>
    </row>
    <row r="218" customFormat="false" ht="12.75" hidden="false" customHeight="false" outlineLevel="0" collapsed="false">
      <c r="A218" s="87" t="s">
        <v>122</v>
      </c>
      <c r="B218" s="23" t="n">
        <v>0</v>
      </c>
      <c r="C218" s="23" t="n">
        <v>0</v>
      </c>
      <c r="D218" s="24" t="n">
        <v>0</v>
      </c>
      <c r="E218" s="24" t="n">
        <v>0</v>
      </c>
      <c r="F218" s="23" t="n">
        <v>0</v>
      </c>
      <c r="G218" s="23" t="n">
        <v>12</v>
      </c>
      <c r="H218" s="24" t="n">
        <v>0</v>
      </c>
      <c r="I218" s="24" t="n">
        <v>0</v>
      </c>
      <c r="J218" s="23" t="n">
        <v>0</v>
      </c>
      <c r="K218" s="23" t="n">
        <v>12</v>
      </c>
    </row>
    <row r="219" customFormat="false" ht="12.75" hidden="false" customHeight="false" outlineLevel="0" collapsed="false">
      <c r="A219" s="87"/>
    </row>
    <row r="220" customFormat="false" ht="12.75" hidden="false" customHeight="false" outlineLevel="0" collapsed="false">
      <c r="A220" s="87"/>
    </row>
    <row r="221" customFormat="false" ht="12.75" hidden="false" customHeight="false" outlineLevel="0" collapsed="false">
      <c r="A221" s="87"/>
    </row>
    <row r="222" customFormat="false" ht="12.75" hidden="false" customHeight="false" outlineLevel="0" collapsed="false">
      <c r="A222" s="87"/>
    </row>
    <row r="223" customFormat="false" ht="12.75" hidden="false" customHeight="false" outlineLevel="0" collapsed="false">
      <c r="A223" s="87"/>
    </row>
    <row r="224" customFormat="false" ht="12.75" hidden="false" customHeight="false" outlineLevel="0" collapsed="false">
      <c r="A224" s="87"/>
    </row>
    <row r="225" customFormat="false" ht="12.75" hidden="false" customHeight="false" outlineLevel="0" collapsed="false">
      <c r="A225" s="87"/>
    </row>
    <row r="226" customFormat="false" ht="12.75" hidden="false" customHeight="false" outlineLevel="0" collapsed="false">
      <c r="A226" s="87"/>
    </row>
    <row r="227" customFormat="false" ht="12.75" hidden="false" customHeight="false" outlineLevel="0" collapsed="false">
      <c r="A227" s="87"/>
    </row>
    <row r="228" customFormat="false" ht="12.75" hidden="false" customHeight="false" outlineLevel="0" collapsed="false">
      <c r="A228" s="87"/>
    </row>
    <row r="229" customFormat="false" ht="12.75" hidden="false" customHeight="false" outlineLevel="0" collapsed="false">
      <c r="A229" s="87"/>
    </row>
    <row r="230" customFormat="false" ht="12.75" hidden="false" customHeight="false" outlineLevel="0" collapsed="false">
      <c r="A230" s="87"/>
    </row>
    <row r="231" customFormat="false" ht="12.75" hidden="false" customHeight="false" outlineLevel="0" collapsed="false">
      <c r="A231" s="89"/>
    </row>
    <row r="232" customFormat="false" ht="12.75" hidden="false" customHeight="false" outlineLevel="0" collapsed="false">
      <c r="A232" s="89"/>
    </row>
    <row r="233" customFormat="false" ht="12.75" hidden="false" customHeight="false" outlineLevel="0" collapsed="false">
      <c r="A233" s="87"/>
    </row>
    <row r="234" customFormat="false" ht="12.75" hidden="false" customHeight="false" outlineLevel="0" collapsed="false">
      <c r="A234" s="89"/>
    </row>
    <row r="235" customFormat="false" ht="12.75" hidden="false" customHeight="false" outlineLevel="0" collapsed="false">
      <c r="A235" s="89"/>
    </row>
    <row r="236" customFormat="false" ht="12.75" hidden="false" customHeight="false" outlineLevel="0" collapsed="false">
      <c r="A236" s="89"/>
    </row>
    <row r="237" customFormat="false" ht="12.75" hidden="false" customHeight="false" outlineLevel="0" collapsed="false">
      <c r="A237" s="89"/>
    </row>
    <row r="238" customFormat="false" ht="12.75" hidden="false" customHeight="false" outlineLevel="0" collapsed="false">
      <c r="A238" s="90"/>
    </row>
    <row r="239" customFormat="false" ht="12.75" hidden="false" customHeight="false" outlineLevel="0" collapsed="false">
      <c r="A239" s="90"/>
    </row>
    <row r="240" customFormat="false" ht="12.75" hidden="false" customHeight="false" outlineLevel="0" collapsed="false">
      <c r="A240" s="90"/>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88"/>
    </row>
    <row r="244" customFormat="false" ht="12.75" hidden="false" customHeight="false" outlineLevel="0" collapsed="false">
      <c r="A244" s="91"/>
    </row>
    <row r="245" customFormat="false" ht="12.75" hidden="false" customHeight="false" outlineLevel="0" collapsed="false">
      <c r="A245" s="91"/>
    </row>
    <row r="246" customFormat="false" ht="12.75" hidden="false" customHeight="false" outlineLevel="0" collapsed="false">
      <c r="A246" s="91"/>
    </row>
    <row r="247" customFormat="false" ht="12.75" hidden="false" customHeight="false" outlineLevel="0" collapsed="false">
      <c r="A247" s="91"/>
    </row>
    <row r="248" customFormat="false" ht="12.75" hidden="false" customHeight="false" outlineLevel="0" collapsed="false">
      <c r="A248" s="90"/>
    </row>
    <row r="249" customFormat="false" ht="12.75" hidden="false" customHeight="false" outlineLevel="0" collapsed="false">
      <c r="A249" s="91"/>
    </row>
    <row r="250" customFormat="false" ht="12.75" hidden="false" customHeight="false" outlineLevel="0" collapsed="false">
      <c r="A250" s="91"/>
    </row>
    <row r="251" customFormat="false" ht="12.75" hidden="false" customHeight="false" outlineLevel="0" collapsed="false">
      <c r="A251" s="86"/>
    </row>
    <row r="252" customFormat="false" ht="12.75" hidden="false" customHeight="false" outlineLevel="0" collapsed="false">
      <c r="A252" s="86" t="s">
        <v>104</v>
      </c>
      <c r="B252" s="23" t="n">
        <v>0</v>
      </c>
      <c r="C252" s="23" t="n">
        <v>0</v>
      </c>
      <c r="D252" s="24" t="n">
        <v>0</v>
      </c>
      <c r="E252" s="24" t="n">
        <v>0</v>
      </c>
      <c r="F252" s="23" t="n">
        <v>0</v>
      </c>
      <c r="G252" s="23" t="n">
        <v>303</v>
      </c>
      <c r="H252" s="24" t="n">
        <v>536</v>
      </c>
      <c r="I252" s="24" t="n">
        <v>801</v>
      </c>
      <c r="J252" s="23" t="n">
        <v>0</v>
      </c>
      <c r="K252" s="23" t="n">
        <v>1640</v>
      </c>
      <c r="U252" s="23" t="n">
        <f aca="false">SUM(U202:U227)</f>
        <v>0</v>
      </c>
      <c r="V252" s="23" t="n">
        <f aca="false">SUM(V202:V227)</f>
        <v>0</v>
      </c>
      <c r="W252" s="23" t="n">
        <f aca="false">SUM(W202:W227)</f>
        <v>0</v>
      </c>
      <c r="X252" s="23" t="n">
        <f aca="false">SUM(X202:X227)</f>
        <v>0</v>
      </c>
      <c r="Y252" s="23" t="n">
        <f aca="false">SUM(Y202:Y227)</f>
        <v>0</v>
      </c>
      <c r="Z252" s="23" t="n">
        <f aca="false">SUM(Z202:Z227)</f>
        <v>0</v>
      </c>
    </row>
    <row r="253" customFormat="false" ht="12.75" hidden="false" customHeight="false" outlineLevel="0" collapsed="false">
      <c r="A253" s="117" t="s">
        <v>123</v>
      </c>
      <c r="B253" s="23" t="n">
        <v>0</v>
      </c>
      <c r="C253" s="23" t="n">
        <v>0</v>
      </c>
      <c r="D253" s="23" t="n">
        <v>0</v>
      </c>
      <c r="E253" s="23" t="n">
        <v>0</v>
      </c>
      <c r="F253" s="23" t="n">
        <v>0</v>
      </c>
      <c r="G253" s="23" t="n">
        <v>36</v>
      </c>
      <c r="H253" s="23" t="n">
        <v>95</v>
      </c>
      <c r="I253" s="23" t="n">
        <v>703</v>
      </c>
      <c r="J253" s="23" t="n">
        <v>0</v>
      </c>
      <c r="K253" s="23" t="n">
        <v>834</v>
      </c>
      <c r="U253" s="23" t="n">
        <f aca="false">SUM(U202:U216)</f>
        <v>0</v>
      </c>
      <c r="V253" s="23" t="n">
        <f aca="false">SUM(V202:V216)</f>
        <v>0</v>
      </c>
      <c r="W253" s="23" t="n">
        <f aca="false">SUM(W202:W216)</f>
        <v>0</v>
      </c>
      <c r="X253" s="23" t="n">
        <f aca="false">SUM(X202:X216)</f>
        <v>0</v>
      </c>
      <c r="Y253" s="23" t="n">
        <f aca="false">SUM(Y202:Y216)</f>
        <v>0</v>
      </c>
      <c r="Z253" s="23" t="n">
        <f aca="false">SUM(Z202:Z216)</f>
        <v>0</v>
      </c>
    </row>
    <row r="254" customFormat="false" ht="12.75" hidden="false" customHeight="false" outlineLevel="0" collapsed="false">
      <c r="A254" s="86" t="s">
        <v>124</v>
      </c>
      <c r="B254" s="23" t="n">
        <v>0</v>
      </c>
      <c r="C254" s="23" t="n">
        <v>0</v>
      </c>
      <c r="D254" s="23" t="n">
        <v>0</v>
      </c>
      <c r="E254" s="23" t="n">
        <v>0</v>
      </c>
      <c r="F254" s="23" t="n">
        <v>0</v>
      </c>
      <c r="G254" s="23" t="n">
        <v>267</v>
      </c>
      <c r="H254" s="23" t="n">
        <v>441</v>
      </c>
      <c r="I254" s="23" t="n">
        <v>98</v>
      </c>
      <c r="J254" s="23" t="n">
        <v>0</v>
      </c>
      <c r="K254" s="23" t="n">
        <v>806</v>
      </c>
      <c r="U254" s="23" t="n">
        <f aca="false">SUM(U217:U227)</f>
        <v>0</v>
      </c>
      <c r="V254" s="23" t="n">
        <f aca="false">SUM(V217:V227)</f>
        <v>0</v>
      </c>
      <c r="W254" s="23" t="n">
        <f aca="false">SUM(W217:W227)</f>
        <v>0</v>
      </c>
      <c r="X254" s="23" t="n">
        <f aca="false">SUM(X217:X227)</f>
        <v>0</v>
      </c>
      <c r="Y254" s="23" t="n">
        <f aca="false">SUM(Y217:Y227)</f>
        <v>0</v>
      </c>
      <c r="Z254" s="23" t="n">
        <f aca="false">SUM(Z217:Z227)</f>
        <v>0</v>
      </c>
    </row>
    <row r="255" customFormat="false" ht="12.75" hidden="false" customHeight="false" outlineLevel="0" collapsed="false">
      <c r="A255" s="86"/>
      <c r="D255" s="23"/>
      <c r="E255" s="23"/>
      <c r="H255" s="23"/>
      <c r="I255" s="23"/>
    </row>
    <row r="256" customFormat="false" ht="12.75" hidden="false" customHeight="false" outlineLevel="0" collapsed="false">
      <c r="H256" s="23"/>
      <c r="I256" s="23"/>
    </row>
    <row r="257" customFormat="false" ht="12.75" hidden="false" customHeight="false" outlineLevel="0" collapsed="false">
      <c r="H257" s="23"/>
      <c r="I257" s="23"/>
    </row>
    <row r="258" customFormat="false" ht="12.75" hidden="false" customHeight="false" outlineLevel="0" collapsed="false">
      <c r="A258" s="86"/>
    </row>
    <row r="259" customFormat="false" ht="12.75" hidden="false" customHeight="false" outlineLevel="0" collapsed="false">
      <c r="A259" s="86"/>
    </row>
    <row r="260" customFormat="false" ht="12.75" hidden="false" customHeight="false" outlineLevel="0" collapsed="false">
      <c r="A260" s="86"/>
    </row>
    <row r="261" customFormat="false" ht="12.75" hidden="false" customHeight="false" outlineLevel="0" collapsed="false">
      <c r="A261" s="86"/>
    </row>
    <row r="262" customFormat="false" ht="12.75" hidden="false" customHeight="false" outlineLevel="0" collapsed="false">
      <c r="A262" s="86"/>
    </row>
    <row r="263" customFormat="false" ht="12.75" hidden="false" customHeight="false" outlineLevel="0" collapsed="false">
      <c r="A263" s="86"/>
    </row>
    <row r="264" customFormat="false" ht="12.75" hidden="false" customHeight="false" outlineLevel="0" collapsed="false">
      <c r="A264" s="86"/>
    </row>
    <row r="265" customFormat="false" ht="12.75" hidden="false" customHeight="false" outlineLevel="0" collapsed="false">
      <c r="A265" s="86"/>
    </row>
    <row r="266" customFormat="false" ht="12.75" hidden="false" customHeight="false" outlineLevel="0" collapsed="false">
      <c r="A266" s="86"/>
    </row>
    <row r="267" customFormat="false" ht="12.75" hidden="false" customHeight="false" outlineLevel="0" collapsed="false">
      <c r="A267" s="86"/>
    </row>
    <row r="268" customFormat="false" ht="12.75" hidden="false" customHeight="false" outlineLevel="0" collapsed="false">
      <c r="A268" s="86"/>
    </row>
    <row r="269" customFormat="false" ht="12.75" hidden="false" customHeight="false" outlineLevel="0" collapsed="false">
      <c r="A269" s="86"/>
    </row>
  </sheetData>
  <mergeCells count="6">
    <mergeCell ref="A2:F2"/>
    <mergeCell ref="A6:E6"/>
    <mergeCell ref="B7:E7"/>
    <mergeCell ref="B8:E8"/>
    <mergeCell ref="B199:D199"/>
    <mergeCell ref="G199:I199"/>
  </mergeCells>
  <printOptions headings="false" gridLines="false" gridLinesSet="true" horizontalCentered="tru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7" man="true" max="16383" min="0"/>
    <brk id="277" man="true" max="16383" min="0"/>
    <brk id="359" man="true" max="16383" min="0"/>
    <brk id="440" man="true" max="16383" min="0"/>
    <brk id="522" man="true" max="16383" min="0"/>
    <brk id="603" man="true" max="16383" min="0"/>
    <brk id="684" man="true" max="16383" min="0"/>
    <brk id="7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false" hidden="false" outlineLevel="0" max="8" min="1" style="23" width="9.14"/>
    <col collapsed="false" customWidth="true" hidden="false" outlineLevel="0" max="9" min="9" style="23" width="11.42"/>
    <col collapsed="false" customWidth="false" hidden="false" outlineLevel="0" max="257" min="10" style="23" width="9.14"/>
  </cols>
  <sheetData>
    <row r="1" customFormat="false" ht="15.95" hidden="false" customHeight="true" outlineLevel="0" collapsed="false"/>
    <row r="2" customFormat="false" ht="15.95" hidden="false" customHeight="true" outlineLevel="0" collapsed="false"/>
    <row r="3" customFormat="false" ht="15.95" hidden="false" customHeight="true" outlineLevel="0" collapsed="false"/>
    <row r="4" customFormat="false" ht="15.95" hidden="false" customHeight="true" outlineLevel="0" collapsed="false"/>
    <row r="5" customFormat="false" ht="15.95" hidden="false" customHeight="true" outlineLevel="0" collapsed="false"/>
    <row r="6" customFormat="false" ht="15.95" hidden="false" customHeight="true" outlineLevel="0" collapsed="false"/>
    <row r="7" customFormat="false" ht="15.95" hidden="false" customHeight="true" outlineLevel="0" collapsed="false"/>
    <row r="8" customFormat="false" ht="15.95" hidden="false" customHeight="true" outlineLevel="0" collapsed="false"/>
    <row r="9" customFormat="false" ht="15.95" hidden="false" customHeight="true" outlineLevel="0" collapsed="false"/>
    <row r="10" customFormat="false" ht="15.95" hidden="false" customHeight="true" outlineLevel="0" collapsed="false"/>
    <row r="11" customFormat="false" ht="15.95" hidden="false" customHeight="true" outlineLevel="0" collapsed="false"/>
    <row r="12" customFormat="false" ht="15.95" hidden="false" customHeight="true" outlineLevel="0" collapsed="false"/>
    <row r="13" customFormat="false" ht="15.95" hidden="false" customHeight="true" outlineLevel="0" collapsed="false"/>
    <row r="14" customFormat="false" ht="15.95" hidden="false" customHeight="true" outlineLevel="0" collapsed="false"/>
    <row r="15" s="148" customFormat="true" ht="25.5" hidden="false" customHeight="false" outlineLevel="0" collapsed="false">
      <c r="D15" s="149" t="s">
        <v>172</v>
      </c>
      <c r="F15" s="23"/>
      <c r="G15" s="23"/>
      <c r="H15" s="23"/>
      <c r="I15" s="23"/>
      <c r="J15" s="23"/>
    </row>
    <row r="16" s="148" customFormat="true" ht="25.5" hidden="false" customHeight="false" outlineLevel="0" collapsed="false">
      <c r="D16" s="150"/>
    </row>
    <row r="17" s="148" customFormat="true" ht="25.5" hidden="false" customHeight="false" outlineLevel="0" collapsed="false">
      <c r="D17" s="150" t="s">
        <v>173</v>
      </c>
      <c r="F17" s="23"/>
      <c r="G17" s="23"/>
      <c r="H17" s="23"/>
      <c r="I17" s="23"/>
      <c r="J17" s="23"/>
    </row>
    <row r="18" customFormat="false" ht="25.5" hidden="false" customHeight="false" outlineLevel="0" collapsed="false">
      <c r="D18" s="150" t="s">
        <v>174</v>
      </c>
      <c r="F18" s="62"/>
      <c r="G18" s="62"/>
      <c r="H18" s="62"/>
      <c r="I18" s="62"/>
      <c r="J18" s="62"/>
    </row>
    <row r="19" customFormat="false" ht="15.95" hidden="false" customHeight="true" outlineLevel="0" collapsed="false"/>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160" customFormat="false" ht="12.75" hidden="false" customHeight="false" outlineLevel="0" collapsed="false">
      <c r="A160" s="23" t="s">
        <v>175</v>
      </c>
    </row>
  </sheetData>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7:49:29Z</dcterms:created>
  <dc:creator>PC43</dc:creator>
  <dc:description/>
  <dc:language>en-US</dc:language>
  <cp:lastModifiedBy>cciaa</cp:lastModifiedBy>
  <cp:lastPrinted>2005-01-27T13:34:46Z</cp:lastPrinted>
  <dcterms:modified xsi:type="dcterms:W3CDTF">2005-01-27T13:39:05Z</dcterms:modified>
  <cp:revision>0</cp:revision>
  <dc:subject/>
  <dc:title/>
</cp:coreProperties>
</file>