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no</t>
  </si>
  <si>
    <t xml:space="preserve">capitale sociale</t>
  </si>
  <si>
    <t xml:space="preserve">raccolta risparmio</t>
  </si>
  <si>
    <t xml:space="preserve">totale finanziamenti</t>
  </si>
  <si>
    <t xml:space="preserve">CTM</t>
  </si>
  <si>
    <t xml:space="preserve">CGM Finance</t>
  </si>
  <si>
    <t xml:space="preserve">Mag 4 Piemonte</t>
  </si>
  <si>
    <t xml:space="preserve">Coop. Nibai</t>
  </si>
  <si>
    <t xml:space="preserve">Coop. Enghera</t>
  </si>
  <si>
    <t xml:space="preserve">Credito Sud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5.56"/>
    <col collapsed="false" customWidth="true" hidden="false" outlineLevel="0" max="3" min="3" style="3" width="17.85"/>
    <col collapsed="false" customWidth="true" hidden="false" outlineLevel="0" max="4" min="4" style="4" width="19.56"/>
    <col collapsed="false" customWidth="true" hidden="false" outlineLevel="0" max="5" min="5" style="4" width="12.85"/>
    <col collapsed="false" customWidth="true" hidden="false" outlineLevel="0" max="6" min="6" style="4" width="13.41"/>
    <col collapsed="false" customWidth="true" hidden="false" outlineLevel="0" max="7" min="7" style="4" width="15.99"/>
    <col collapsed="false" customWidth="true" hidden="false" outlineLevel="0" max="8" min="8" style="4" width="11.85"/>
    <col collapsed="false" customWidth="true" hidden="false" outlineLevel="0" max="9" min="9" style="4" width="14.7"/>
    <col collapsed="false" customWidth="true" hidden="false" outlineLevel="0" max="10" min="10" style="4" width="11.85"/>
  </cols>
  <sheetData>
    <row r="1" s="9" customFormat="true" ht="21.9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</row>
    <row r="2" s="14" customFormat="true" ht="21.95" hidden="false" customHeight="true" outlineLevel="0" collapsed="false">
      <c r="A2" s="10" t="n">
        <v>2000</v>
      </c>
      <c r="B2" s="11" t="n">
        <v>511777.8</v>
      </c>
      <c r="C2" s="12" t="n">
        <v>1526716</v>
      </c>
      <c r="D2" s="13" t="n">
        <f aca="false">SUM(E2:I2)</f>
        <v>1183722.3</v>
      </c>
      <c r="E2" s="13" t="n">
        <v>897090</v>
      </c>
      <c r="F2" s="13" t="n">
        <v>175595.3</v>
      </c>
      <c r="G2" s="13" t="n">
        <v>77470</v>
      </c>
      <c r="H2" s="13" t="n">
        <v>25820</v>
      </c>
      <c r="I2" s="13" t="n">
        <v>7747</v>
      </c>
      <c r="J2" s="13" t="s">
        <v>10</v>
      </c>
    </row>
    <row r="3" s="14" customFormat="true" ht="21.95" hidden="false" customHeight="true" outlineLevel="0" collapsed="false">
      <c r="A3" s="10" t="n">
        <v>2001</v>
      </c>
      <c r="B3" s="11" t="n">
        <v>584112</v>
      </c>
      <c r="C3" s="12" t="n">
        <v>1697400.9</v>
      </c>
      <c r="D3" s="13" t="e">
        <f aca="false">SUM(D3:J3)</f>
        <v>#VALUE!</v>
      </c>
      <c r="E3" s="13" t="n">
        <v>424546.7</v>
      </c>
      <c r="F3" s="13" t="n">
        <v>180851</v>
      </c>
      <c r="G3" s="13" t="n">
        <v>22051.4</v>
      </c>
      <c r="H3" s="13" t="n">
        <v>28489.05</v>
      </c>
      <c r="I3" s="13" t="n">
        <v>2596.05</v>
      </c>
      <c r="J3" s="13" t="n">
        <v>25822.84</v>
      </c>
    </row>
    <row r="4" customFormat="false" ht="21.95" hidden="false" customHeight="true" outlineLevel="0" collapsed="false">
      <c r="A4" s="10" t="n">
        <v>2002</v>
      </c>
      <c r="B4" s="11" t="n">
        <v>636756.9</v>
      </c>
      <c r="C4" s="12" t="n">
        <v>1844933.97</v>
      </c>
      <c r="D4" s="13" t="e">
        <f aca="false">SUM(D4:J4)</f>
        <v>#VALUE!</v>
      </c>
      <c r="E4" s="13" t="n">
        <v>566318.92</v>
      </c>
      <c r="F4" s="13" t="n">
        <v>875131.57</v>
      </c>
      <c r="G4" s="13" t="n">
        <v>22051.41</v>
      </c>
      <c r="H4" s="13" t="n">
        <v>29456.95</v>
      </c>
      <c r="I4" s="13" t="n">
        <v>8434.13</v>
      </c>
      <c r="J4" s="13" t="n">
        <v>25822.84</v>
      </c>
    </row>
    <row r="5" customFormat="false" ht="21.95" hidden="false" customHeight="true" outlineLevel="0" collapsed="false">
      <c r="A5" s="10" t="n">
        <v>2003</v>
      </c>
      <c r="B5" s="11" t="n">
        <v>757271.07</v>
      </c>
      <c r="C5" s="12" t="n">
        <v>2154214.65</v>
      </c>
      <c r="D5" s="13" t="e">
        <f aca="false">SUM(D5:J5)</f>
        <v>#VALUE!</v>
      </c>
      <c r="E5" s="13" t="n">
        <v>720030</v>
      </c>
      <c r="F5" s="13" t="n">
        <v>990000</v>
      </c>
      <c r="G5" s="13" t="n">
        <v>22997.68</v>
      </c>
      <c r="H5" s="13" t="n">
        <v>22487.94</v>
      </c>
      <c r="I5" s="13" t="n">
        <v>9229.07</v>
      </c>
      <c r="J5" s="13" t="n">
        <v>40582.84</v>
      </c>
      <c r="N5" s="15"/>
    </row>
    <row r="6" customFormat="false" ht="21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39:04Z</dcterms:created>
  <dc:creator>roberta cucca</dc:creator>
  <dc:description/>
  <dc:language>en-US</dc:language>
  <cp:lastModifiedBy>roberta cucca</cp:lastModifiedBy>
  <dcterms:modified xsi:type="dcterms:W3CDTF">2004-11-11T18:12:18Z</dcterms:modified>
  <cp:revision>0</cp:revision>
  <dc:subject/>
  <dc:title/>
</cp:coreProperties>
</file>