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Traffico sulle autostrade a pagamento. Numero di veicoli in entrata e uscita sui tratti lombardi</t>
  </si>
  <si>
    <t xml:space="preserve">Veicoli effettivi (3)</t>
  </si>
  <si>
    <t xml:space="preserve">Veicoli teorici (4)</t>
  </si>
  <si>
    <t xml:space="preserve">Veicoli - km (5)</t>
  </si>
  <si>
    <t xml:space="preserve">medi giornalieri</t>
  </si>
  <si>
    <t xml:space="preserve">(milioni)</t>
  </si>
  <si>
    <t xml:space="preserve">Leggeri (1)</t>
  </si>
  <si>
    <t xml:space="preserve">Pesanti (2)</t>
  </si>
  <si>
    <t xml:space="preserve">Totale</t>
  </si>
  <si>
    <t xml:space="preserve">Autostrada Milano-Varese e</t>
  </si>
  <si>
    <t xml:space="preserve">Lainate-Como Chiasso</t>
  </si>
  <si>
    <t xml:space="preserve">Diramazione A8 (aut. dei Laghi) -</t>
  </si>
  <si>
    <t xml:space="preserve">A26 (Voltri -Gravellona Toce)</t>
  </si>
  <si>
    <t xml:space="preserve">Autostrada Milano-Serravalle</t>
  </si>
  <si>
    <t xml:space="preserve">Autostrada Milano-Bologna</t>
  </si>
  <si>
    <t xml:space="preserve">Autostrada Piacenza-Brescia</t>
  </si>
  <si>
    <t xml:space="preserve">Autostrada Torino-Milano</t>
  </si>
  <si>
    <t xml:space="preserve">Autostrada Milano-Brescia</t>
  </si>
  <si>
    <t xml:space="preserve">Fonte: AISCAT (ente non appartenente al SISTAN)</t>
  </si>
  <si>
    <t xml:space="preserve">(1) Motocicli, autoveicoli con due assi con altezza al primo asse fino a m. 1,30</t>
  </si>
  <si>
    <t xml:space="preserve">(2) Motocarri, autoveicoli a due assi con altezza al primo asse superiore a m. 1,30</t>
  </si>
  <si>
    <t xml:space="preserve">(3) Numero complessivo di veicoli di ogni tipo entrati in autostrada</t>
  </si>
  <si>
    <t xml:space="preserve">(4) Numeri di veicoli corrispondenti a percorsi dell'intera autostrada</t>
  </si>
  <si>
    <t xml:space="preserve">(5) Chilometri complessivamente percorsi da tutti i veicoli entrati in autostrada</t>
  </si>
  <si>
    <t xml:space="preserve">INFORMAZIONI AGGIUNTIVE</t>
  </si>
  <si>
    <t xml:space="preserve">Periodicità dei dati di origine:</t>
  </si>
  <si>
    <t xml:space="preserve">Annuale</t>
  </si>
  <si>
    <t xml:space="preserve">Periodicità dei dati della tavola:</t>
  </si>
  <si>
    <t xml:space="preserve">Livello territoriale minimo dei dati di origine:</t>
  </si>
  <si>
    <t xml:space="preserve">Autostrada</t>
  </si>
  <si>
    <t xml:space="preserve">Livello territoriale dei dati della tavola:</t>
  </si>
  <si>
    <t xml:space="preserve">Data ultimo aggiornamento:</t>
  </si>
  <si>
    <t xml:space="preserve">maggio 2003</t>
  </si>
  <si>
    <t xml:space="preserve">Data prevista prossimo aggiornamento:</t>
  </si>
  <si>
    <t xml:space="preserve">maggio 2004</t>
  </si>
  <si>
    <t xml:space="preserve">Fonte materiale dei dati:</t>
  </si>
  <si>
    <t xml:space="preserve">Pubblic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i val="true"/>
      <sz val="8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12.75" hidden="false" customHeight="false" outlineLevel="0" collapsed="false">
      <c r="A4" s="2"/>
      <c r="B4" s="4" t="s">
        <v>1</v>
      </c>
      <c r="C4" s="4"/>
      <c r="D4" s="4"/>
      <c r="E4" s="4"/>
      <c r="F4" s="4" t="s">
        <v>2</v>
      </c>
      <c r="G4" s="4"/>
      <c r="H4" s="4"/>
      <c r="I4" s="4"/>
      <c r="J4" s="4" t="s">
        <v>3</v>
      </c>
      <c r="K4" s="4"/>
      <c r="L4" s="4"/>
      <c r="M4" s="2"/>
    </row>
    <row r="5" customFormat="false" ht="12.75" hidden="false" customHeight="false" outlineLevel="0" collapsed="false">
      <c r="A5" s="2"/>
      <c r="B5" s="5" t="s">
        <v>4</v>
      </c>
      <c r="C5" s="5"/>
      <c r="D5" s="5"/>
      <c r="E5" s="5"/>
      <c r="F5" s="5" t="s">
        <v>4</v>
      </c>
      <c r="G5" s="5"/>
      <c r="H5" s="5"/>
      <c r="I5" s="5"/>
      <c r="J5" s="5" t="s">
        <v>5</v>
      </c>
      <c r="K5" s="5"/>
      <c r="L5" s="5"/>
      <c r="M5" s="2"/>
    </row>
    <row r="6" customFormat="false" ht="12.75" hidden="false" customHeight="false" outlineLevel="0" collapsed="false">
      <c r="A6" s="3"/>
      <c r="B6" s="5" t="s">
        <v>6</v>
      </c>
      <c r="C6" s="5" t="s">
        <v>7</v>
      </c>
      <c r="D6" s="5" t="s">
        <v>8</v>
      </c>
      <c r="E6" s="5"/>
      <c r="F6" s="5" t="s">
        <v>6</v>
      </c>
      <c r="G6" s="5" t="s">
        <v>7</v>
      </c>
      <c r="H6" s="5" t="s">
        <v>8</v>
      </c>
      <c r="I6" s="5"/>
      <c r="J6" s="5" t="s">
        <v>6</v>
      </c>
      <c r="K6" s="5" t="s">
        <v>7</v>
      </c>
      <c r="L6" s="5" t="s">
        <v>8</v>
      </c>
      <c r="M6" s="2"/>
    </row>
    <row r="7" customFormat="false" ht="12.75" hidden="false" customHeight="false" outlineLevel="0" collapsed="false">
      <c r="A7" s="6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6" t="s">
        <v>1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7" t="n">
        <v>1998</v>
      </c>
      <c r="B9" s="8" t="n">
        <v>198871</v>
      </c>
      <c r="C9" s="8" t="n">
        <v>39455</v>
      </c>
      <c r="D9" s="8" t="n">
        <v>238326</v>
      </c>
      <c r="E9" s="8"/>
      <c r="F9" s="8" t="n">
        <v>56188</v>
      </c>
      <c r="G9" s="8" t="n">
        <v>11068</v>
      </c>
      <c r="H9" s="8" t="n">
        <v>67256</v>
      </c>
      <c r="I9" s="8"/>
      <c r="J9" s="9" t="n">
        <v>1593.5</v>
      </c>
      <c r="K9" s="9" t="n">
        <v>313.9</v>
      </c>
      <c r="L9" s="9" t="n">
        <v>1907.4</v>
      </c>
      <c r="M9" s="2"/>
    </row>
    <row r="10" customFormat="false" ht="12.75" hidden="false" customHeight="false" outlineLevel="0" collapsed="false">
      <c r="A10" s="7" t="n">
        <v>1999</v>
      </c>
      <c r="B10" s="8" t="n">
        <v>210026</v>
      </c>
      <c r="C10" s="8" t="n">
        <v>39636</v>
      </c>
      <c r="D10" s="8" t="n">
        <v>249662</v>
      </c>
      <c r="E10" s="8"/>
      <c r="F10" s="8" t="n">
        <v>59209</v>
      </c>
      <c r="G10" s="8" t="n">
        <v>11143</v>
      </c>
      <c r="H10" s="8" t="n">
        <v>70352</v>
      </c>
      <c r="I10" s="8"/>
      <c r="J10" s="9" t="n">
        <v>1679.2</v>
      </c>
      <c r="K10" s="9" t="n">
        <v>316</v>
      </c>
      <c r="L10" s="9" t="n">
        <v>1995.2</v>
      </c>
      <c r="M10" s="2"/>
    </row>
    <row r="11" customFormat="false" ht="12.75" hidden="false" customHeight="false" outlineLevel="0" collapsed="false">
      <c r="A11" s="7" t="n">
        <v>2000</v>
      </c>
      <c r="B11" s="8" t="n">
        <v>216275</v>
      </c>
      <c r="C11" s="8" t="n">
        <v>41693</v>
      </c>
      <c r="D11" s="8" t="n">
        <v>257968</v>
      </c>
      <c r="E11" s="8"/>
      <c r="F11" s="8" t="n">
        <v>60875</v>
      </c>
      <c r="G11" s="8" t="n">
        <v>11740</v>
      </c>
      <c r="H11" s="8" t="n">
        <v>72615</v>
      </c>
      <c r="I11" s="8"/>
      <c r="J11" s="9" t="n">
        <v>1731.2</v>
      </c>
      <c r="K11" s="9" t="n">
        <v>333.9</v>
      </c>
      <c r="L11" s="9" t="n">
        <v>2065</v>
      </c>
      <c r="M11" s="2"/>
    </row>
    <row r="12" customFormat="false" ht="12.75" hidden="false" customHeight="false" outlineLevel="0" collapsed="false">
      <c r="A12" s="6" t="s">
        <v>11</v>
      </c>
      <c r="B12" s="6"/>
      <c r="C12" s="8"/>
      <c r="D12" s="8"/>
      <c r="E12" s="8"/>
      <c r="F12" s="8"/>
      <c r="G12" s="8"/>
      <c r="H12" s="8"/>
      <c r="I12" s="8"/>
      <c r="J12" s="9"/>
      <c r="K12" s="9"/>
      <c r="L12" s="9"/>
      <c r="M12" s="2"/>
    </row>
    <row r="13" customFormat="false" ht="12.75" hidden="false" customHeight="false" outlineLevel="0" collapsed="false">
      <c r="A13" s="6" t="s">
        <v>12</v>
      </c>
      <c r="B13" s="8"/>
      <c r="C13" s="8"/>
      <c r="D13" s="8"/>
      <c r="E13" s="8"/>
      <c r="F13" s="8"/>
      <c r="G13" s="8"/>
      <c r="H13" s="8"/>
      <c r="I13" s="8"/>
      <c r="J13" s="9"/>
      <c r="K13" s="9"/>
      <c r="L13" s="9"/>
      <c r="M13" s="2"/>
    </row>
    <row r="14" customFormat="false" ht="12.75" hidden="false" customHeight="false" outlineLevel="0" collapsed="false">
      <c r="A14" s="7" t="n">
        <v>1998</v>
      </c>
      <c r="B14" s="8" t="n">
        <v>38181</v>
      </c>
      <c r="C14" s="8" t="n">
        <v>7312</v>
      </c>
      <c r="D14" s="8" t="n">
        <v>45493</v>
      </c>
      <c r="E14" s="8"/>
      <c r="F14" s="8" t="n">
        <v>40450</v>
      </c>
      <c r="G14" s="8" t="n">
        <v>7738</v>
      </c>
      <c r="H14" s="8" t="n">
        <v>48188</v>
      </c>
      <c r="I14" s="8"/>
      <c r="J14" s="9" t="n">
        <v>354.3</v>
      </c>
      <c r="K14" s="9" t="n">
        <v>67.8</v>
      </c>
      <c r="L14" s="9" t="n">
        <v>422.1</v>
      </c>
      <c r="M14" s="2"/>
    </row>
    <row r="15" customFormat="false" ht="12.75" hidden="false" customHeight="false" outlineLevel="0" collapsed="false">
      <c r="A15" s="7" t="n">
        <v>1999</v>
      </c>
      <c r="B15" s="8" t="n">
        <v>39372</v>
      </c>
      <c r="C15" s="8" t="n">
        <v>7446</v>
      </c>
      <c r="D15" s="8" t="n">
        <v>46818</v>
      </c>
      <c r="E15" s="8"/>
      <c r="F15" s="8" t="n">
        <v>41585</v>
      </c>
      <c r="G15" s="8" t="n">
        <v>7846</v>
      </c>
      <c r="H15" s="8" t="n">
        <v>49431</v>
      </c>
      <c r="I15" s="8"/>
      <c r="J15" s="9" t="n">
        <v>364.3</v>
      </c>
      <c r="K15" s="9" t="n">
        <v>68.8</v>
      </c>
      <c r="L15" s="9" t="n">
        <v>433.1</v>
      </c>
      <c r="M15" s="2"/>
    </row>
    <row r="16" customFormat="false" ht="12.75" hidden="false" customHeight="false" outlineLevel="0" collapsed="false">
      <c r="A16" s="7" t="n">
        <v>2000</v>
      </c>
      <c r="B16" s="8" t="n">
        <v>40548</v>
      </c>
      <c r="C16" s="8" t="n">
        <v>7802</v>
      </c>
      <c r="D16" s="8" t="n">
        <v>48350</v>
      </c>
      <c r="E16" s="8"/>
      <c r="F16" s="8" t="n">
        <v>42716</v>
      </c>
      <c r="G16" s="8" t="n">
        <v>8194</v>
      </c>
      <c r="H16" s="8" t="n">
        <v>50910</v>
      </c>
      <c r="I16" s="8"/>
      <c r="J16" s="9" t="n">
        <v>375.2</v>
      </c>
      <c r="K16" s="9" t="n">
        <v>72</v>
      </c>
      <c r="L16" s="9" t="n">
        <v>447.2</v>
      </c>
      <c r="M16" s="2"/>
    </row>
    <row r="17" customFormat="false" ht="12.75" hidden="false" customHeight="false" outlineLevel="0" collapsed="false">
      <c r="A17" s="10" t="s">
        <v>13</v>
      </c>
      <c r="B17" s="8"/>
      <c r="C17" s="8"/>
      <c r="D17" s="8"/>
      <c r="E17" s="8"/>
      <c r="F17" s="8"/>
      <c r="G17" s="8"/>
      <c r="H17" s="8"/>
      <c r="I17" s="8"/>
      <c r="J17" s="9"/>
      <c r="K17" s="9"/>
      <c r="L17" s="9"/>
      <c r="M17" s="2"/>
    </row>
    <row r="18" customFormat="false" ht="12.75" hidden="false" customHeight="false" outlineLevel="0" collapsed="false">
      <c r="A18" s="7" t="n">
        <v>1998</v>
      </c>
      <c r="B18" s="8" t="n">
        <v>58573</v>
      </c>
      <c r="C18" s="8" t="n">
        <v>15306</v>
      </c>
      <c r="D18" s="8" t="n">
        <v>73879</v>
      </c>
      <c r="E18" s="8"/>
      <c r="F18" s="8" t="n">
        <v>30105</v>
      </c>
      <c r="G18" s="8" t="n">
        <v>6923</v>
      </c>
      <c r="H18" s="8" t="n">
        <f aca="false">+F18+G18</f>
        <v>37028</v>
      </c>
      <c r="I18" s="8"/>
      <c r="J18" s="9" t="n">
        <v>956</v>
      </c>
      <c r="K18" s="9" t="n">
        <v>219.8</v>
      </c>
      <c r="L18" s="9" t="n">
        <v>1175.8</v>
      </c>
      <c r="M18" s="2"/>
    </row>
    <row r="19" customFormat="false" ht="12.75" hidden="false" customHeight="false" outlineLevel="0" collapsed="false">
      <c r="A19" s="7" t="n">
        <v>1999</v>
      </c>
      <c r="B19" s="8" t="n">
        <v>61514</v>
      </c>
      <c r="C19" s="8" t="n">
        <v>15868</v>
      </c>
      <c r="D19" s="8" t="n">
        <v>76382</v>
      </c>
      <c r="E19" s="8"/>
      <c r="F19" s="8" t="n">
        <v>30788</v>
      </c>
      <c r="G19" s="8" t="n">
        <v>7097</v>
      </c>
      <c r="H19" s="8" t="n">
        <f aca="false">+F19+G19</f>
        <v>37885</v>
      </c>
      <c r="I19" s="8"/>
      <c r="J19" s="9" t="n">
        <v>977.7</v>
      </c>
      <c r="K19" s="9" t="n">
        <v>225.3</v>
      </c>
      <c r="L19" s="9" t="n">
        <v>1203</v>
      </c>
      <c r="M19" s="2"/>
    </row>
    <row r="20" customFormat="false" ht="12.75" hidden="false" customHeight="false" outlineLevel="0" collapsed="false">
      <c r="A20" s="7" t="n">
        <v>2000</v>
      </c>
      <c r="B20" s="8" t="n">
        <v>62930</v>
      </c>
      <c r="C20" s="8" t="n">
        <v>16791</v>
      </c>
      <c r="D20" s="8" t="n">
        <v>79721</v>
      </c>
      <c r="E20" s="8"/>
      <c r="F20" s="8" t="n">
        <v>31723</v>
      </c>
      <c r="G20" s="8" t="n">
        <v>7433</v>
      </c>
      <c r="H20" s="8" t="n">
        <f aca="false">+F20+G20</f>
        <v>39156</v>
      </c>
      <c r="I20" s="8"/>
      <c r="J20" s="9" t="n">
        <v>1010.1</v>
      </c>
      <c r="K20" s="9" t="n">
        <v>236.7</v>
      </c>
      <c r="L20" s="9" t="n">
        <v>1246.8</v>
      </c>
      <c r="M20" s="2"/>
    </row>
    <row r="21" customFormat="false" ht="12.75" hidden="false" customHeight="false" outlineLevel="0" collapsed="false">
      <c r="A21" s="7" t="n">
        <v>2001</v>
      </c>
      <c r="B21" s="8" t="n">
        <v>66856</v>
      </c>
      <c r="C21" s="8" t="n">
        <v>17546</v>
      </c>
      <c r="D21" s="8" t="n">
        <f aca="false">SUM(B21:C21)</f>
        <v>84402</v>
      </c>
      <c r="E21" s="8"/>
      <c r="F21" s="8" t="n">
        <v>33736</v>
      </c>
      <c r="G21" s="8" t="n">
        <v>7750</v>
      </c>
      <c r="H21" s="8" t="n">
        <f aca="false">SUM(F21:G21)</f>
        <v>41486</v>
      </c>
      <c r="I21" s="8"/>
      <c r="J21" s="9" t="n">
        <v>1062.7</v>
      </c>
      <c r="K21" s="9" t="n">
        <v>244.1</v>
      </c>
      <c r="L21" s="9" t="n">
        <f aca="false">SUM(J21:K21)</f>
        <v>1306.8</v>
      </c>
      <c r="M21" s="2"/>
    </row>
    <row r="22" customFormat="false" ht="12.75" hidden="false" customHeight="false" outlineLevel="0" collapsed="false">
      <c r="A22" s="10" t="s">
        <v>14</v>
      </c>
      <c r="B22" s="8"/>
      <c r="C22" s="8"/>
      <c r="D22" s="8"/>
      <c r="E22" s="8"/>
      <c r="F22" s="8"/>
      <c r="G22" s="8"/>
      <c r="H22" s="8"/>
      <c r="I22" s="8"/>
      <c r="J22" s="9"/>
      <c r="K22" s="9"/>
      <c r="L22" s="9"/>
      <c r="M22" s="2"/>
    </row>
    <row r="23" customFormat="false" ht="12.75" hidden="false" customHeight="false" outlineLevel="0" collapsed="false">
      <c r="A23" s="7" t="n">
        <v>1998</v>
      </c>
      <c r="B23" s="8" t="n">
        <v>148291</v>
      </c>
      <c r="C23" s="8" t="n">
        <v>51399</v>
      </c>
      <c r="D23" s="8" t="n">
        <v>199690</v>
      </c>
      <c r="E23" s="8"/>
      <c r="F23" s="8" t="n">
        <v>51391</v>
      </c>
      <c r="G23" s="8" t="n">
        <v>18653</v>
      </c>
      <c r="H23" s="8" t="n">
        <v>70044</v>
      </c>
      <c r="I23" s="8"/>
      <c r="J23" s="11" t="n">
        <v>3603.3</v>
      </c>
      <c r="K23" s="9" t="n">
        <v>1307.9</v>
      </c>
      <c r="L23" s="9" t="n">
        <v>4911.2</v>
      </c>
      <c r="M23" s="2"/>
    </row>
    <row r="24" customFormat="false" ht="12.75" hidden="false" customHeight="false" outlineLevel="0" collapsed="false">
      <c r="A24" s="7" t="n">
        <v>1999</v>
      </c>
      <c r="B24" s="8" t="n">
        <v>150241</v>
      </c>
      <c r="C24" s="8" t="n">
        <v>54025</v>
      </c>
      <c r="D24" s="8" t="n">
        <v>204266</v>
      </c>
      <c r="E24" s="8"/>
      <c r="F24" s="8" t="n">
        <v>51862</v>
      </c>
      <c r="G24" s="8" t="n">
        <v>19437</v>
      </c>
      <c r="H24" s="8" t="n">
        <v>71299</v>
      </c>
      <c r="I24" s="8"/>
      <c r="J24" s="11" t="n">
        <v>3636.4</v>
      </c>
      <c r="K24" s="9" t="n">
        <v>1362.9</v>
      </c>
      <c r="L24" s="9" t="n">
        <v>4999.3</v>
      </c>
      <c r="M24" s="2"/>
    </row>
    <row r="25" customFormat="false" ht="12.75" hidden="false" customHeight="false" outlineLevel="0" collapsed="false">
      <c r="A25" s="7" t="n">
        <v>2000</v>
      </c>
      <c r="B25" s="8" t="n">
        <v>153805</v>
      </c>
      <c r="C25" s="8" t="n">
        <v>56381</v>
      </c>
      <c r="D25" s="8" t="n">
        <v>210186</v>
      </c>
      <c r="E25" s="8"/>
      <c r="F25" s="8" t="n">
        <v>53012</v>
      </c>
      <c r="G25" s="8" t="n">
        <v>20116</v>
      </c>
      <c r="H25" s="8" t="n">
        <v>73128</v>
      </c>
      <c r="I25" s="8"/>
      <c r="J25" s="11" t="n">
        <v>3727.2</v>
      </c>
      <c r="K25" s="9" t="n">
        <v>1414.2</v>
      </c>
      <c r="L25" s="9" t="n">
        <v>5141.5</v>
      </c>
      <c r="M25" s="2"/>
    </row>
    <row r="26" customFormat="false" ht="12.75" hidden="false" customHeight="false" outlineLevel="0" collapsed="false">
      <c r="A26" s="12" t="s">
        <v>15</v>
      </c>
      <c r="B26" s="8"/>
      <c r="C26" s="8"/>
      <c r="D26" s="8"/>
      <c r="E26" s="8"/>
      <c r="F26" s="8"/>
      <c r="G26" s="8"/>
      <c r="H26" s="8"/>
      <c r="I26" s="8"/>
      <c r="J26" s="11"/>
      <c r="K26" s="9"/>
      <c r="L26" s="9"/>
      <c r="M26" s="2"/>
    </row>
    <row r="27" customFormat="false" ht="12.75" hidden="false" customHeight="false" outlineLevel="0" collapsed="false">
      <c r="A27" s="7" t="n">
        <v>1998</v>
      </c>
      <c r="B27" s="8" t="n">
        <v>34628</v>
      </c>
      <c r="C27" s="8" t="n">
        <v>12624</v>
      </c>
      <c r="D27" s="8" t="n">
        <f aca="false">SUM(B27:C27)</f>
        <v>47252</v>
      </c>
      <c r="E27" s="8"/>
      <c r="F27" s="8" t="n">
        <v>16904</v>
      </c>
      <c r="G27" s="8" t="n">
        <v>7930</v>
      </c>
      <c r="H27" s="8" t="n">
        <f aca="false">SUM(F27:G27)</f>
        <v>24834</v>
      </c>
      <c r="I27" s="8"/>
      <c r="J27" s="11" t="n">
        <v>1267.785</v>
      </c>
      <c r="K27" s="9" t="n">
        <v>594.759</v>
      </c>
      <c r="L27" s="9" t="n">
        <f aca="false">SUM(J27:K27)</f>
        <v>1862.544</v>
      </c>
      <c r="M27" s="2"/>
    </row>
    <row r="28" customFormat="false" ht="12.75" hidden="false" customHeight="false" outlineLevel="0" collapsed="false">
      <c r="A28" s="7" t="n">
        <v>1999</v>
      </c>
      <c r="B28" s="8" t="n">
        <v>36284</v>
      </c>
      <c r="C28" s="8" t="n">
        <v>13576</v>
      </c>
      <c r="D28" s="8" t="n">
        <f aca="false">SUM(B28:C28)</f>
        <v>49860</v>
      </c>
      <c r="E28" s="8"/>
      <c r="F28" s="8" t="n">
        <v>17667</v>
      </c>
      <c r="G28" s="8" t="n">
        <v>8542</v>
      </c>
      <c r="H28" s="8" t="n">
        <f aca="false">SUM(F28:G28)</f>
        <v>26209</v>
      </c>
      <c r="I28" s="8"/>
      <c r="J28" s="11" t="n">
        <v>1325.015</v>
      </c>
      <c r="K28" s="9" t="n">
        <v>640.64</v>
      </c>
      <c r="L28" s="9" t="n">
        <f aca="false">SUM(J28:K28)</f>
        <v>1965.655</v>
      </c>
      <c r="M28" s="2"/>
    </row>
    <row r="29" customFormat="false" ht="12.75" hidden="false" customHeight="false" outlineLevel="0" collapsed="false">
      <c r="A29" s="7" t="n">
        <v>2000</v>
      </c>
      <c r="B29" s="8" t="n">
        <v>37901</v>
      </c>
      <c r="C29" s="8" t="n">
        <v>14599</v>
      </c>
      <c r="D29" s="8" t="n">
        <f aca="false">SUM(B29:C29)</f>
        <v>52500</v>
      </c>
      <c r="E29" s="8"/>
      <c r="F29" s="8" t="n">
        <v>18359</v>
      </c>
      <c r="G29" s="8" t="n">
        <v>9214</v>
      </c>
      <c r="H29" s="8" t="n">
        <f aca="false">SUM(F29:G29)</f>
        <v>27573</v>
      </c>
      <c r="I29" s="8"/>
      <c r="J29" s="11" t="n">
        <v>1376.924</v>
      </c>
      <c r="K29" s="9" t="n">
        <v>691.071</v>
      </c>
      <c r="L29" s="9" t="n">
        <f aca="false">SUM(J29:K29)</f>
        <v>2067.995</v>
      </c>
      <c r="M29" s="2"/>
    </row>
    <row r="30" customFormat="false" ht="12.75" hidden="false" customHeight="false" outlineLevel="0" collapsed="false">
      <c r="A30" s="7" t="n">
        <v>2001</v>
      </c>
      <c r="B30" s="8" t="n">
        <v>40168</v>
      </c>
      <c r="C30" s="8" t="n">
        <v>15232</v>
      </c>
      <c r="D30" s="8" t="n">
        <f aca="false">SUM(B30:C30)</f>
        <v>55400</v>
      </c>
      <c r="E30" s="8"/>
      <c r="F30" s="8" t="n">
        <v>19547</v>
      </c>
      <c r="G30" s="8" t="n">
        <v>9591</v>
      </c>
      <c r="H30" s="8" t="n">
        <f aca="false">SUM(F30:G30)</f>
        <v>29138</v>
      </c>
      <c r="I30" s="8"/>
      <c r="J30" s="11" t="n">
        <v>1466.027</v>
      </c>
      <c r="K30" s="9" t="n">
        <v>719.314</v>
      </c>
      <c r="L30" s="9" t="n">
        <f aca="false">SUM(J30:K30)</f>
        <v>2185.341</v>
      </c>
      <c r="M30" s="2"/>
    </row>
    <row r="31" customFormat="false" ht="12.75" hidden="false" customHeight="false" outlineLevel="0" collapsed="false">
      <c r="A31" s="7" t="n">
        <v>2002</v>
      </c>
      <c r="B31" s="8" t="n">
        <v>41617</v>
      </c>
      <c r="C31" s="8" t="n">
        <v>16210</v>
      </c>
      <c r="D31" s="8" t="n">
        <f aca="false">SUM(B31:C31)</f>
        <v>57827</v>
      </c>
      <c r="E31" s="8"/>
      <c r="F31" s="8" t="n">
        <v>20271</v>
      </c>
      <c r="G31" s="8" t="n">
        <v>10232</v>
      </c>
      <c r="H31" s="8" t="n">
        <f aca="false">SUM(F31:G31)</f>
        <v>30503</v>
      </c>
      <c r="I31" s="8"/>
      <c r="J31" s="11" t="n">
        <v>1520.361</v>
      </c>
      <c r="K31" s="9" t="n">
        <v>767.376</v>
      </c>
      <c r="L31" s="9" t="n">
        <f aca="false">SUM(J31:K31)</f>
        <v>2287.737</v>
      </c>
      <c r="M31" s="2"/>
    </row>
    <row r="32" customFormat="false" ht="12.75" hidden="false" customHeight="false" outlineLevel="0" collapsed="false">
      <c r="A32" s="10" t="s">
        <v>16</v>
      </c>
      <c r="B32" s="8"/>
      <c r="C32" s="8"/>
      <c r="D32" s="8"/>
      <c r="E32" s="8"/>
      <c r="F32" s="8"/>
      <c r="G32" s="8"/>
      <c r="H32" s="8"/>
      <c r="I32" s="8"/>
      <c r="J32" s="9"/>
      <c r="K32" s="9"/>
      <c r="L32" s="9"/>
      <c r="M32" s="2"/>
    </row>
    <row r="33" customFormat="false" ht="12.75" hidden="false" customHeight="false" outlineLevel="0" collapsed="false">
      <c r="A33" s="7" t="n">
        <v>1998</v>
      </c>
      <c r="B33" s="8" t="n">
        <v>71064</v>
      </c>
      <c r="C33" s="8" t="n">
        <v>23321</v>
      </c>
      <c r="D33" s="8" t="n">
        <v>94385</v>
      </c>
      <c r="E33" s="8"/>
      <c r="F33" s="8" t="n">
        <v>30338</v>
      </c>
      <c r="G33" s="8" t="n">
        <v>10712</v>
      </c>
      <c r="H33" s="8" t="n">
        <v>41050</v>
      </c>
      <c r="I33" s="8"/>
      <c r="J33" s="9" t="n">
        <v>1408.405</v>
      </c>
      <c r="K33" s="9" t="n">
        <v>496.668</v>
      </c>
      <c r="L33" s="9" t="n">
        <v>1905.073</v>
      </c>
      <c r="M33" s="2"/>
    </row>
    <row r="34" customFormat="false" ht="12.75" hidden="false" customHeight="false" outlineLevel="0" collapsed="false">
      <c r="A34" s="7" t="n">
        <v>1999</v>
      </c>
      <c r="B34" s="8" t="n">
        <v>74427</v>
      </c>
      <c r="C34" s="8" t="n">
        <v>24517</v>
      </c>
      <c r="D34" s="8" t="n">
        <v>98944</v>
      </c>
      <c r="E34" s="8"/>
      <c r="F34" s="8" t="n">
        <v>31046</v>
      </c>
      <c r="G34" s="8" t="n">
        <v>11101</v>
      </c>
      <c r="H34" s="8" t="n">
        <v>42147</v>
      </c>
      <c r="I34" s="8"/>
      <c r="J34" s="9" t="n">
        <v>1439.161</v>
      </c>
      <c r="K34" s="9" t="n">
        <v>514.671</v>
      </c>
      <c r="L34" s="9" t="n">
        <v>1953.832</v>
      </c>
      <c r="M34" s="2"/>
    </row>
    <row r="35" customFormat="false" ht="12.75" hidden="false" customHeight="false" outlineLevel="0" collapsed="false">
      <c r="A35" s="7" t="n">
        <v>2000</v>
      </c>
      <c r="B35" s="8" t="n">
        <v>73463</v>
      </c>
      <c r="C35" s="8" t="n">
        <v>25044</v>
      </c>
      <c r="D35" s="8" t="n">
        <v>98507</v>
      </c>
      <c r="E35" s="8" t="n">
        <v>31193</v>
      </c>
      <c r="F35" s="8" t="n">
        <v>31193</v>
      </c>
      <c r="G35" s="8" t="n">
        <v>11322</v>
      </c>
      <c r="H35" s="8" t="n">
        <v>42515</v>
      </c>
      <c r="I35" s="8"/>
      <c r="J35" s="9" t="n">
        <v>1449.929</v>
      </c>
      <c r="K35" s="9" t="n">
        <v>526.263</v>
      </c>
      <c r="L35" s="9" t="n">
        <v>1976.192</v>
      </c>
      <c r="M35" s="2"/>
    </row>
    <row r="36" customFormat="false" ht="12.75" hidden="false" customHeight="false" outlineLevel="0" collapsed="false">
      <c r="A36" s="7" t="n">
        <v>2001</v>
      </c>
      <c r="B36" s="8" t="n">
        <v>77349</v>
      </c>
      <c r="C36" s="8" t="n">
        <v>25931</v>
      </c>
      <c r="D36" s="8" t="n">
        <f aca="false">SUM(B36:C36)</f>
        <v>103280</v>
      </c>
      <c r="E36" s="8"/>
      <c r="F36" s="8" t="n">
        <v>33225</v>
      </c>
      <c r="G36" s="8" t="n">
        <v>11708</v>
      </c>
      <c r="H36" s="8" t="n">
        <f aca="false">SUM(F36:G36)</f>
        <v>44933</v>
      </c>
      <c r="I36" s="8"/>
      <c r="J36" s="9" t="n">
        <v>1540.137</v>
      </c>
      <c r="K36" s="9" t="n">
        <v>542.705</v>
      </c>
      <c r="L36" s="9" t="n">
        <f aca="false">SUM(J36:K36)</f>
        <v>2082.842</v>
      </c>
      <c r="M36" s="2"/>
    </row>
    <row r="37" customFormat="false" ht="12.75" hidden="false" customHeight="false" outlineLevel="0" collapsed="false">
      <c r="A37" s="7" t="n">
        <v>2002</v>
      </c>
      <c r="B37" s="8" t="n">
        <v>80124</v>
      </c>
      <c r="C37" s="8" t="n">
        <v>26530</v>
      </c>
      <c r="D37" s="8" t="n">
        <v>106654</v>
      </c>
      <c r="E37" s="8"/>
      <c r="F37" s="8" t="n">
        <v>34234</v>
      </c>
      <c r="G37" s="8" t="n">
        <v>11709</v>
      </c>
      <c r="H37" s="8" t="n">
        <v>45943</v>
      </c>
      <c r="I37" s="8"/>
      <c r="J37" s="9" t="n">
        <v>1586.913</v>
      </c>
      <c r="K37" s="9" t="n">
        <v>543.471</v>
      </c>
      <c r="L37" s="9" t="n">
        <v>2130.384</v>
      </c>
      <c r="M37" s="2"/>
    </row>
    <row r="38" customFormat="false" ht="12.75" hidden="false" customHeight="false" outlineLevel="0" collapsed="false">
      <c r="A38" s="10" t="s">
        <v>17</v>
      </c>
      <c r="B38" s="13"/>
      <c r="C38" s="13"/>
      <c r="D38" s="13"/>
      <c r="E38" s="13"/>
      <c r="F38" s="13"/>
      <c r="G38" s="13"/>
      <c r="H38" s="13"/>
      <c r="I38" s="13"/>
      <c r="J38" s="14"/>
      <c r="K38" s="14"/>
      <c r="L38" s="14"/>
      <c r="M38" s="2"/>
    </row>
    <row r="39" customFormat="false" ht="12.75" hidden="false" customHeight="false" outlineLevel="0" collapsed="false">
      <c r="A39" s="7" t="n">
        <v>1998</v>
      </c>
      <c r="B39" s="8" t="n">
        <v>171568</v>
      </c>
      <c r="C39" s="8" t="n">
        <v>52488</v>
      </c>
      <c r="D39" s="8" t="n">
        <v>224056</v>
      </c>
      <c r="E39" s="8"/>
      <c r="F39" s="8" t="n">
        <v>68104</v>
      </c>
      <c r="G39" s="8" t="n">
        <v>22643</v>
      </c>
      <c r="H39" s="8" t="n">
        <v>90747</v>
      </c>
      <c r="I39" s="8"/>
      <c r="J39" s="9" t="n">
        <v>2324.2</v>
      </c>
      <c r="K39" s="9" t="n">
        <v>772.8</v>
      </c>
      <c r="L39" s="9" t="n">
        <v>3097</v>
      </c>
      <c r="M39" s="2"/>
    </row>
    <row r="40" customFormat="false" ht="12.75" hidden="false" customHeight="false" outlineLevel="0" collapsed="false">
      <c r="A40" s="7" t="n">
        <v>1999</v>
      </c>
      <c r="B40" s="8" t="n">
        <v>177508</v>
      </c>
      <c r="C40" s="8" t="n">
        <v>54262</v>
      </c>
      <c r="D40" s="8" t="n">
        <v>231770</v>
      </c>
      <c r="E40" s="8"/>
      <c r="F40" s="8" t="n">
        <v>69251</v>
      </c>
      <c r="G40" s="8" t="n">
        <v>23198</v>
      </c>
      <c r="H40" s="8" t="n">
        <v>92449</v>
      </c>
      <c r="I40" s="8"/>
      <c r="J40" s="9" t="n">
        <v>2363.3</v>
      </c>
      <c r="K40" s="9" t="n">
        <v>791.7</v>
      </c>
      <c r="L40" s="9" t="n">
        <v>3155</v>
      </c>
      <c r="M40" s="2"/>
    </row>
    <row r="41" customFormat="false" ht="12.75" hidden="false" customHeight="false" outlineLevel="0" collapsed="false">
      <c r="A41" s="15" t="n">
        <v>2000</v>
      </c>
      <c r="B41" s="16" t="n">
        <v>179940</v>
      </c>
      <c r="C41" s="16" t="n">
        <v>56417</v>
      </c>
      <c r="D41" s="16" t="n">
        <v>236356</v>
      </c>
      <c r="E41" s="16"/>
      <c r="F41" s="16" t="n">
        <v>69665</v>
      </c>
      <c r="G41" s="16" t="n">
        <v>24060</v>
      </c>
      <c r="H41" s="16" t="n">
        <v>93726</v>
      </c>
      <c r="I41" s="16"/>
      <c r="J41" s="17" t="n">
        <v>2384</v>
      </c>
      <c r="K41" s="17" t="n">
        <v>823.4</v>
      </c>
      <c r="L41" s="17" t="n">
        <v>3207.4</v>
      </c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18" t="s">
        <v>18</v>
      </c>
      <c r="B43" s="18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 t="s">
        <v>19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 t="s">
        <v>2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 t="s">
        <v>21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 t="s">
        <v>22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 t="s">
        <v>2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2" customFormat="false" ht="12.75" hidden="false" customHeight="false" outlineLevel="0" collapsed="false">
      <c r="A52" s="19" t="s">
        <v>24</v>
      </c>
      <c r="B52" s="19"/>
    </row>
    <row r="53" customFormat="false" ht="12.75" hidden="false" customHeight="false" outlineLevel="0" collapsed="false">
      <c r="A53" s="20"/>
      <c r="B53" s="21"/>
    </row>
    <row r="54" customFormat="false" ht="12.75" hidden="false" customHeight="false" outlineLevel="0" collapsed="false">
      <c r="A54" s="20" t="s">
        <v>25</v>
      </c>
      <c r="B54" s="20" t="s">
        <v>26</v>
      </c>
    </row>
    <row r="55" customFormat="false" ht="12.75" hidden="false" customHeight="false" outlineLevel="0" collapsed="false">
      <c r="A55" s="20" t="s">
        <v>27</v>
      </c>
      <c r="B55" s="20" t="s">
        <v>26</v>
      </c>
    </row>
    <row r="56" customFormat="false" ht="12.75" hidden="false" customHeight="false" outlineLevel="0" collapsed="false">
      <c r="A56" s="20" t="s">
        <v>28</v>
      </c>
      <c r="B56" s="20" t="s">
        <v>29</v>
      </c>
    </row>
    <row r="57" customFormat="false" ht="12.75" hidden="false" customHeight="false" outlineLevel="0" collapsed="false">
      <c r="A57" s="20" t="s">
        <v>30</v>
      </c>
      <c r="B57" s="20" t="s">
        <v>29</v>
      </c>
    </row>
    <row r="58" customFormat="false" ht="12.75" hidden="false" customHeight="false" outlineLevel="0" collapsed="false">
      <c r="A58" s="20" t="s">
        <v>31</v>
      </c>
      <c r="B58" s="20" t="s">
        <v>32</v>
      </c>
    </row>
    <row r="59" customFormat="false" ht="12.75" hidden="false" customHeight="false" outlineLevel="0" collapsed="false">
      <c r="A59" s="20" t="s">
        <v>33</v>
      </c>
      <c r="B59" s="20" t="s">
        <v>34</v>
      </c>
    </row>
    <row r="60" customFormat="false" ht="12.75" hidden="false" customHeight="false" outlineLevel="0" collapsed="false">
      <c r="A60" s="20" t="s">
        <v>35</v>
      </c>
      <c r="B60" s="20" t="s">
        <v>36</v>
      </c>
    </row>
  </sheetData>
  <mergeCells count="7">
    <mergeCell ref="B4:E4"/>
    <mergeCell ref="F4:I4"/>
    <mergeCell ref="J4:L4"/>
    <mergeCell ref="B5:E5"/>
    <mergeCell ref="F5:I5"/>
    <mergeCell ref="J5:L5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8:38:56Z</dcterms:created>
  <dc:creator>mauro migliavacca</dc:creator>
  <dc:description/>
  <dc:language>en-US</dc:language>
  <cp:lastModifiedBy>mauro migliavacca</cp:lastModifiedBy>
  <dcterms:modified xsi:type="dcterms:W3CDTF">2004-11-30T18:50:05Z</dcterms:modified>
  <cp:revision>0</cp:revision>
  <dc:subject/>
  <dc:title/>
</cp:coreProperties>
</file>