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7">
  <si>
    <t xml:space="preserve">Sistema aeroportuale lombardo. Traffico aereo commerciale. Serie storica</t>
  </si>
  <si>
    <t xml:space="preserve">Milano - Linate</t>
  </si>
  <si>
    <t xml:space="preserve">Milano - Malpensa</t>
  </si>
  <si>
    <t xml:space="preserve">Sistema aeroporti milanesi</t>
  </si>
  <si>
    <t xml:space="preserve">Orio al Serio (BG)</t>
  </si>
  <si>
    <t xml:space="preserve">Montichiari (BS)</t>
  </si>
  <si>
    <t xml:space="preserve">Totale sistema aeroportuale lombardo</t>
  </si>
  <si>
    <t xml:space="preserve">Movimenti aerei</t>
  </si>
  <si>
    <t xml:space="preserve">n.d.</t>
  </si>
  <si>
    <t xml:space="preserve">Tonnellaggio</t>
  </si>
  <si>
    <t xml:space="preserve">Passeggeri (1)</t>
  </si>
  <si>
    <t xml:space="preserve">Merci (kg) (2)</t>
  </si>
  <si>
    <t xml:space="preserve">Posta (kg) (2)</t>
  </si>
  <si>
    <t xml:space="preserve">Fonte: SEA - Società Esercizi Aeroportuali S.p.A. per il sistema aeroportuale milanese. S.A.C.B.O. S.p.A. per aeroporto Orio al Serio.(Enti non apparteneneti al Sistan)</t>
  </si>
  <si>
    <t xml:space="preserve">(1) Il numero dei passeggeri in transito è considerato una sola volta</t>
  </si>
  <si>
    <t xml:space="preserve">(2) I kg di merce e di posta in transito non sono considerati</t>
  </si>
  <si>
    <t xml:space="preserve">n.d. dato non disponib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Verdana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2" style="0" width="8.7"/>
    <col collapsed="false" customWidth="true" hidden="false" outlineLevel="0" max="4" min="4" style="0" width="7.85"/>
    <col collapsed="false" customWidth="true" hidden="false" outlineLevel="0" max="7" min="5" style="0" width="8.7"/>
    <col collapsed="false" customWidth="true" hidden="false" outlineLevel="0" max="14" min="9" style="0" width="9.56"/>
    <col collapsed="false" customWidth="true" hidden="false" outlineLevel="0" max="21" min="16" style="0" width="9.56"/>
    <col collapsed="false" customWidth="true" hidden="false" outlineLevel="0" max="26" min="23" style="0" width="8.7"/>
    <col collapsed="false" customWidth="true" hidden="false" outlineLevel="0" max="28" min="27" style="0" width="9.56"/>
    <col collapsed="false" customWidth="true" hidden="false" outlineLevel="0" max="30" min="30" style="0" width="4.41"/>
    <col collapsed="false" customWidth="true" hidden="false" outlineLevel="0" max="31" min="31" style="0" width="5.71"/>
    <col collapsed="false" customWidth="true" hidden="false" outlineLevel="0" max="32" min="32" style="0" width="6.56"/>
    <col collapsed="false" customWidth="true" hidden="false" outlineLevel="0" max="34" min="33" style="0" width="7.56"/>
    <col collapsed="false" customWidth="true" hidden="false" outlineLevel="0" max="41" min="36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3"/>
      <c r="AQ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3"/>
      <c r="AK3" s="3"/>
      <c r="AL3" s="3"/>
      <c r="AM3" s="3"/>
      <c r="AN3" s="3"/>
      <c r="AO3" s="3"/>
      <c r="AP3" s="3"/>
      <c r="AQ3" s="4"/>
    </row>
    <row r="4" customFormat="false" ht="12.75" hidden="false" customHeight="false" outlineLevel="0" collapsed="false">
      <c r="A4" s="3"/>
      <c r="B4" s="6" t="s">
        <v>1</v>
      </c>
      <c r="C4" s="6"/>
      <c r="D4" s="6"/>
      <c r="E4" s="6"/>
      <c r="F4" s="6"/>
      <c r="G4" s="6"/>
      <c r="H4" s="7"/>
      <c r="I4" s="6" t="s">
        <v>2</v>
      </c>
      <c r="J4" s="6"/>
      <c r="K4" s="6"/>
      <c r="L4" s="6"/>
      <c r="M4" s="6"/>
      <c r="N4" s="6"/>
      <c r="O4" s="7"/>
      <c r="P4" s="6" t="s">
        <v>3</v>
      </c>
      <c r="Q4" s="6"/>
      <c r="R4" s="6"/>
      <c r="S4" s="6"/>
      <c r="T4" s="6"/>
      <c r="U4" s="6"/>
      <c r="V4" s="7"/>
      <c r="W4" s="6" t="s">
        <v>4</v>
      </c>
      <c r="X4" s="6"/>
      <c r="Y4" s="6"/>
      <c r="Z4" s="6"/>
      <c r="AA4" s="6"/>
      <c r="AB4" s="6"/>
      <c r="AC4" s="7"/>
      <c r="AD4" s="6" t="s">
        <v>5</v>
      </c>
      <c r="AE4" s="6"/>
      <c r="AF4" s="6"/>
      <c r="AG4" s="6"/>
      <c r="AH4" s="6"/>
      <c r="AI4" s="7"/>
      <c r="AJ4" s="6" t="s">
        <v>6</v>
      </c>
      <c r="AK4" s="6"/>
      <c r="AL4" s="6"/>
      <c r="AM4" s="6"/>
      <c r="AN4" s="6"/>
      <c r="AO4" s="6"/>
      <c r="AP4" s="3"/>
      <c r="AQ4" s="4"/>
    </row>
    <row r="5" customFormat="false" ht="12.75" hidden="false" customHeight="false" outlineLevel="0" collapsed="false">
      <c r="A5" s="8"/>
      <c r="B5" s="9" t="n">
        <v>1998</v>
      </c>
      <c r="C5" s="9" t="n">
        <v>1999</v>
      </c>
      <c r="D5" s="9" t="n">
        <v>2000</v>
      </c>
      <c r="E5" s="9" t="n">
        <v>2001</v>
      </c>
      <c r="F5" s="9" t="n">
        <v>2002</v>
      </c>
      <c r="G5" s="9" t="n">
        <v>2003</v>
      </c>
      <c r="H5" s="9"/>
      <c r="I5" s="9" t="n">
        <v>1998</v>
      </c>
      <c r="J5" s="9" t="n">
        <v>1999</v>
      </c>
      <c r="K5" s="9" t="n">
        <v>2000</v>
      </c>
      <c r="L5" s="9" t="n">
        <v>2001</v>
      </c>
      <c r="M5" s="9" t="n">
        <v>2002</v>
      </c>
      <c r="N5" s="9" t="n">
        <v>2003</v>
      </c>
      <c r="O5" s="9"/>
      <c r="P5" s="9" t="n">
        <v>1998</v>
      </c>
      <c r="Q5" s="9" t="n">
        <v>1999</v>
      </c>
      <c r="R5" s="9" t="n">
        <v>2000</v>
      </c>
      <c r="S5" s="9" t="n">
        <v>2001</v>
      </c>
      <c r="T5" s="9" t="n">
        <v>2002</v>
      </c>
      <c r="U5" s="9" t="n">
        <v>2003</v>
      </c>
      <c r="V5" s="9"/>
      <c r="W5" s="9" t="n">
        <v>1998</v>
      </c>
      <c r="X5" s="9" t="n">
        <v>1999</v>
      </c>
      <c r="Y5" s="9" t="n">
        <v>2000</v>
      </c>
      <c r="Z5" s="9" t="n">
        <v>2001</v>
      </c>
      <c r="AA5" s="9" t="n">
        <v>2002</v>
      </c>
      <c r="AB5" s="9" t="n">
        <v>2003</v>
      </c>
      <c r="AC5" s="9"/>
      <c r="AD5" s="9" t="n">
        <v>1999</v>
      </c>
      <c r="AE5" s="9" t="n">
        <v>2000</v>
      </c>
      <c r="AF5" s="9" t="n">
        <v>2001</v>
      </c>
      <c r="AG5" s="9" t="n">
        <v>2002</v>
      </c>
      <c r="AH5" s="9" t="n">
        <v>2003</v>
      </c>
      <c r="AI5" s="9"/>
      <c r="AJ5" s="9" t="n">
        <v>1998</v>
      </c>
      <c r="AK5" s="9" t="n">
        <v>1999</v>
      </c>
      <c r="AL5" s="9" t="n">
        <v>2000</v>
      </c>
      <c r="AM5" s="9" t="n">
        <v>2001</v>
      </c>
      <c r="AN5" s="9" t="n">
        <v>2002</v>
      </c>
      <c r="AO5" s="9" t="n">
        <v>2003</v>
      </c>
      <c r="AP5" s="8"/>
      <c r="AQ5" s="8"/>
    </row>
    <row r="6" customFormat="false" ht="12.75" hidden="false" customHeight="false" outlineLevel="0" collapsed="false">
      <c r="A6" s="10" t="s">
        <v>7</v>
      </c>
      <c r="B6" s="11" t="n">
        <v>155216</v>
      </c>
      <c r="C6" s="11" t="n">
        <v>69590</v>
      </c>
      <c r="D6" s="11" t="n">
        <v>65482</v>
      </c>
      <c r="E6" s="12" t="n">
        <v>84589</v>
      </c>
      <c r="F6" s="11" t="n">
        <v>86588</v>
      </c>
      <c r="G6" s="11" t="n">
        <v>93824</v>
      </c>
      <c r="H6" s="11"/>
      <c r="I6" s="11" t="n">
        <v>72625</v>
      </c>
      <c r="J6" s="11" t="n">
        <v>216174</v>
      </c>
      <c r="K6" s="11" t="n">
        <v>247622</v>
      </c>
      <c r="L6" s="12" t="n">
        <v>233158</v>
      </c>
      <c r="M6" s="11" t="n">
        <v>212210</v>
      </c>
      <c r="N6" s="11" t="n">
        <v>213554</v>
      </c>
      <c r="O6" s="11"/>
      <c r="P6" s="11" t="n">
        <v>227841</v>
      </c>
      <c r="Q6" s="11" t="n">
        <v>285764</v>
      </c>
      <c r="R6" s="11" t="n">
        <v>313104</v>
      </c>
      <c r="S6" s="11" t="n">
        <f aca="false">+E6+L6</f>
        <v>317747</v>
      </c>
      <c r="T6" s="11" t="n">
        <f aca="false">+F6+M6</f>
        <v>298798</v>
      </c>
      <c r="U6" s="11" t="n">
        <f aca="false">+G6+N6</f>
        <v>307378</v>
      </c>
      <c r="V6" s="11"/>
      <c r="W6" s="11" t="n">
        <v>18428</v>
      </c>
      <c r="X6" s="11" t="n">
        <v>32037</v>
      </c>
      <c r="Y6" s="11" t="n">
        <v>38241</v>
      </c>
      <c r="Z6" s="13" t="n">
        <v>33730</v>
      </c>
      <c r="AA6" s="11" t="n">
        <v>30587</v>
      </c>
      <c r="AB6" s="11" t="n">
        <v>45548</v>
      </c>
      <c r="AC6" s="11"/>
      <c r="AD6" s="14" t="s">
        <v>8</v>
      </c>
      <c r="AE6" s="11" t="n">
        <v>2968</v>
      </c>
      <c r="AF6" s="11" t="n">
        <v>3655</v>
      </c>
      <c r="AG6" s="11" t="n">
        <v>5201</v>
      </c>
      <c r="AH6" s="11" t="n">
        <v>5550</v>
      </c>
      <c r="AI6" s="11"/>
      <c r="AJ6" s="11" t="n">
        <f aca="false">+P6+W6</f>
        <v>246269</v>
      </c>
      <c r="AK6" s="11" t="n">
        <f aca="false">+Q6+X6</f>
        <v>317801</v>
      </c>
      <c r="AL6" s="11" t="n">
        <f aca="false">+R6+Y6+AE6</f>
        <v>354313</v>
      </c>
      <c r="AM6" s="11" t="n">
        <f aca="false">+S6+Z6+AF6</f>
        <v>355132</v>
      </c>
      <c r="AN6" s="11" t="n">
        <f aca="false">+T6+AA6+AG6</f>
        <v>334586</v>
      </c>
      <c r="AO6" s="11" t="n">
        <f aca="false">+U6+AB6+AH6</f>
        <v>358476</v>
      </c>
      <c r="AP6" s="3"/>
      <c r="AQ6" s="4"/>
    </row>
    <row r="7" customFormat="false" ht="12.75" hidden="false" customHeight="false" outlineLevel="0" collapsed="false">
      <c r="A7" s="15" t="s">
        <v>9</v>
      </c>
      <c r="B7" s="11" t="n">
        <v>9892176</v>
      </c>
      <c r="C7" s="11" t="n">
        <v>4751665</v>
      </c>
      <c r="D7" s="11" t="n">
        <v>4262547</v>
      </c>
      <c r="E7" s="11" t="s">
        <v>8</v>
      </c>
      <c r="F7" s="11" t="s">
        <v>8</v>
      </c>
      <c r="G7" s="11" t="s">
        <v>8</v>
      </c>
      <c r="H7" s="11"/>
      <c r="I7" s="11" t="n">
        <v>7603859</v>
      </c>
      <c r="J7" s="11" t="n">
        <v>17032412</v>
      </c>
      <c r="K7" s="11" t="n">
        <v>19373217</v>
      </c>
      <c r="L7" s="11" t="s">
        <v>8</v>
      </c>
      <c r="M7" s="11" t="s">
        <v>8</v>
      </c>
      <c r="N7" s="11" t="s">
        <v>8</v>
      </c>
      <c r="O7" s="11"/>
      <c r="P7" s="11" t="n">
        <v>17496035</v>
      </c>
      <c r="Q7" s="11" t="n">
        <v>21784077</v>
      </c>
      <c r="R7" s="11" t="n">
        <v>23635764</v>
      </c>
      <c r="S7" s="12" t="n">
        <v>22725381</v>
      </c>
      <c r="T7" s="11" t="s">
        <v>8</v>
      </c>
      <c r="U7" s="11" t="s">
        <v>8</v>
      </c>
      <c r="V7" s="11"/>
      <c r="W7" s="11" t="n">
        <v>1212805</v>
      </c>
      <c r="X7" s="11" t="n">
        <v>1832348</v>
      </c>
      <c r="Y7" s="11" t="n">
        <v>2059471</v>
      </c>
      <c r="Z7" s="13" t="n">
        <v>1823967.04</v>
      </c>
      <c r="AA7" s="13" t="s">
        <v>8</v>
      </c>
      <c r="AB7" s="13" t="s">
        <v>8</v>
      </c>
      <c r="AC7" s="13"/>
      <c r="AD7" s="13" t="s">
        <v>8</v>
      </c>
      <c r="AE7" s="13" t="s">
        <v>8</v>
      </c>
      <c r="AF7" s="13" t="s">
        <v>8</v>
      </c>
      <c r="AG7" s="13" t="s">
        <v>8</v>
      </c>
      <c r="AH7" s="13" t="s">
        <v>8</v>
      </c>
      <c r="AI7" s="11"/>
      <c r="AJ7" s="11" t="n">
        <f aca="false">+P7+W7</f>
        <v>18708840</v>
      </c>
      <c r="AK7" s="11" t="n">
        <f aca="false">+Q7+X7</f>
        <v>23616425</v>
      </c>
      <c r="AL7" s="11" t="n">
        <v>25695235</v>
      </c>
      <c r="AM7" s="11" t="n">
        <f aca="false">+R7+Z7</f>
        <v>25459731.04</v>
      </c>
      <c r="AN7" s="11" t="s">
        <v>8</v>
      </c>
      <c r="AO7" s="11" t="s">
        <v>8</v>
      </c>
      <c r="AP7" s="3"/>
      <c r="AQ7" s="4"/>
    </row>
    <row r="8" customFormat="false" ht="12.75" hidden="false" customHeight="false" outlineLevel="0" collapsed="false">
      <c r="A8" s="15" t="s">
        <v>10</v>
      </c>
      <c r="B8" s="11" t="n">
        <v>13611749</v>
      </c>
      <c r="C8" s="11" t="n">
        <v>6629961</v>
      </c>
      <c r="D8" s="11" t="n">
        <v>6026342</v>
      </c>
      <c r="E8" s="12" t="n">
        <v>7136337</v>
      </c>
      <c r="F8" s="14" t="n">
        <v>7815316</v>
      </c>
      <c r="G8" s="14" t="n">
        <v>8757038</v>
      </c>
      <c r="H8" s="11"/>
      <c r="I8" s="11" t="n">
        <v>5919592</v>
      </c>
      <c r="J8" s="11" t="n">
        <v>16973765</v>
      </c>
      <c r="K8" s="11" t="n">
        <v>20716815</v>
      </c>
      <c r="L8" s="12" t="n">
        <v>18570494</v>
      </c>
      <c r="M8" s="14" t="n">
        <v>17441250</v>
      </c>
      <c r="N8" s="14" t="n">
        <v>17621585</v>
      </c>
      <c r="O8" s="11"/>
      <c r="P8" s="11" t="n">
        <v>19531341</v>
      </c>
      <c r="Q8" s="11" t="n">
        <v>23603726</v>
      </c>
      <c r="R8" s="11" t="n">
        <v>26743157</v>
      </c>
      <c r="S8" s="11" t="n">
        <f aca="false">+E8+L8</f>
        <v>25706831</v>
      </c>
      <c r="T8" s="11" t="n">
        <f aca="false">+F8+M8</f>
        <v>25256566</v>
      </c>
      <c r="U8" s="11" t="n">
        <f aca="false">+G8+N8</f>
        <v>26378623</v>
      </c>
      <c r="V8" s="11"/>
      <c r="W8" s="11" t="n">
        <v>590604</v>
      </c>
      <c r="X8" s="11" t="n">
        <v>1125818</v>
      </c>
      <c r="Y8" s="11" t="n">
        <v>1237445</v>
      </c>
      <c r="Z8" s="13" t="n">
        <v>1056876</v>
      </c>
      <c r="AA8" s="11" t="n">
        <v>1248912</v>
      </c>
      <c r="AB8" s="11" t="n">
        <v>2840481</v>
      </c>
      <c r="AC8" s="11"/>
      <c r="AD8" s="14" t="s">
        <v>8</v>
      </c>
      <c r="AE8" s="11" t="n">
        <v>47898</v>
      </c>
      <c r="AF8" s="11" t="n">
        <v>270439</v>
      </c>
      <c r="AG8" s="16" t="n">
        <v>303197</v>
      </c>
      <c r="AH8" s="16" t="n">
        <v>267658</v>
      </c>
      <c r="AI8" s="11"/>
      <c r="AJ8" s="11" t="n">
        <f aca="false">+P8+W8</f>
        <v>20121945</v>
      </c>
      <c r="AK8" s="11" t="n">
        <f aca="false">+Q8+X8</f>
        <v>24729544</v>
      </c>
      <c r="AL8" s="11" t="n">
        <f aca="false">+R8+Y8+AE8</f>
        <v>28028500</v>
      </c>
      <c r="AM8" s="11" t="n">
        <f aca="false">+S8+Z8+AF8</f>
        <v>27034146</v>
      </c>
      <c r="AN8" s="11" t="n">
        <f aca="false">+T8+AA8+AG8</f>
        <v>26808675</v>
      </c>
      <c r="AO8" s="11" t="n">
        <f aca="false">+U8+AB8+AH8</f>
        <v>29486762</v>
      </c>
      <c r="AP8" s="3"/>
      <c r="AQ8" s="4"/>
    </row>
    <row r="9" customFormat="false" ht="12.75" hidden="false" customHeight="false" outlineLevel="0" collapsed="false">
      <c r="A9" s="15" t="s">
        <v>11</v>
      </c>
      <c r="B9" s="11" t="n">
        <v>48734673</v>
      </c>
      <c r="C9" s="11" t="n">
        <v>24148546</v>
      </c>
      <c r="D9" s="11" t="n">
        <v>9822804</v>
      </c>
      <c r="E9" s="12" t="n">
        <v>15254577</v>
      </c>
      <c r="F9" s="14" t="n">
        <v>15664000</v>
      </c>
      <c r="G9" s="14" t="n">
        <v>16846000</v>
      </c>
      <c r="H9" s="11"/>
      <c r="I9" s="11" t="n">
        <v>169064094</v>
      </c>
      <c r="J9" s="11" t="n">
        <v>244974691</v>
      </c>
      <c r="K9" s="11" t="n">
        <v>290980353</v>
      </c>
      <c r="L9" s="12" t="n">
        <v>277591125</v>
      </c>
      <c r="M9" s="14" t="n">
        <v>280420000</v>
      </c>
      <c r="N9" s="14" t="n">
        <v>349697000</v>
      </c>
      <c r="O9" s="11"/>
      <c r="P9" s="11" t="n">
        <v>217798767</v>
      </c>
      <c r="Q9" s="11" t="n">
        <v>269123237</v>
      </c>
      <c r="R9" s="11" t="n">
        <v>300803157</v>
      </c>
      <c r="S9" s="11" t="n">
        <f aca="false">+E9+L9</f>
        <v>292845702</v>
      </c>
      <c r="T9" s="11" t="n">
        <f aca="false">+F9+M9</f>
        <v>296084000</v>
      </c>
      <c r="U9" s="11" t="n">
        <f aca="false">+G9+N9</f>
        <v>366543000</v>
      </c>
      <c r="V9" s="11"/>
      <c r="W9" s="11" t="n">
        <v>75244086</v>
      </c>
      <c r="X9" s="11" t="n">
        <v>88149028</v>
      </c>
      <c r="Y9" s="11" t="n">
        <v>98923000</v>
      </c>
      <c r="Z9" s="17" t="n">
        <v>94808309</v>
      </c>
      <c r="AA9" s="14" t="n">
        <v>113066000</v>
      </c>
      <c r="AB9" s="14" t="n">
        <v>128687000</v>
      </c>
      <c r="AC9" s="14"/>
      <c r="AD9" s="14" t="s">
        <v>8</v>
      </c>
      <c r="AE9" s="14" t="s">
        <v>8</v>
      </c>
      <c r="AF9" s="14" t="n">
        <v>752000</v>
      </c>
      <c r="AG9" s="11" t="n">
        <v>753000</v>
      </c>
      <c r="AH9" s="14" t="n">
        <v>332000</v>
      </c>
      <c r="AI9" s="11"/>
      <c r="AJ9" s="11" t="n">
        <f aca="false">+P9+W9</f>
        <v>293042853</v>
      </c>
      <c r="AK9" s="11" t="n">
        <f aca="false">+Q9+X9</f>
        <v>357272265</v>
      </c>
      <c r="AL9" s="11" t="n">
        <f aca="false">+R9+Y9</f>
        <v>399726157</v>
      </c>
      <c r="AM9" s="11" t="n">
        <f aca="false">+S9+Z9+AF9</f>
        <v>388406011</v>
      </c>
      <c r="AN9" s="11" t="n">
        <f aca="false">+T9+AA9+AG9</f>
        <v>409903000</v>
      </c>
      <c r="AO9" s="11" t="n">
        <f aca="false">+U9+AB9+AH9</f>
        <v>495562000</v>
      </c>
      <c r="AP9" s="3"/>
      <c r="AQ9" s="4"/>
    </row>
    <row r="10" customFormat="false" ht="12.75" hidden="false" customHeight="false" outlineLevel="0" collapsed="false">
      <c r="A10" s="18" t="s">
        <v>12</v>
      </c>
      <c r="B10" s="19" t="n">
        <v>14381585</v>
      </c>
      <c r="C10" s="19" t="n">
        <v>9696205</v>
      </c>
      <c r="D10" s="19" t="n">
        <v>8639556</v>
      </c>
      <c r="E10" s="19" t="n">
        <v>8968000</v>
      </c>
      <c r="F10" s="19" t="n">
        <v>7269000</v>
      </c>
      <c r="G10" s="19" t="n">
        <v>7813000</v>
      </c>
      <c r="H10" s="19"/>
      <c r="I10" s="19" t="n">
        <v>1371403</v>
      </c>
      <c r="J10" s="19" t="n">
        <v>5556031</v>
      </c>
      <c r="K10" s="19" t="n">
        <v>9853717</v>
      </c>
      <c r="L10" s="19" t="n">
        <v>11751000</v>
      </c>
      <c r="M10" s="19" t="n">
        <v>13494000</v>
      </c>
      <c r="N10" s="19" t="n">
        <v>12888000</v>
      </c>
      <c r="O10" s="19"/>
      <c r="P10" s="19" t="n">
        <v>15752988</v>
      </c>
      <c r="Q10" s="19" t="n">
        <v>15252236</v>
      </c>
      <c r="R10" s="19" t="n">
        <v>18493273</v>
      </c>
      <c r="S10" s="19" t="n">
        <f aca="false">+E10+L10</f>
        <v>20719000</v>
      </c>
      <c r="T10" s="19" t="n">
        <f aca="false">+F10+M10</f>
        <v>20763000</v>
      </c>
      <c r="U10" s="19" t="n">
        <f aca="false">+G10+N10</f>
        <v>20701000</v>
      </c>
      <c r="V10" s="19"/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/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29000</v>
      </c>
      <c r="AI10" s="19"/>
      <c r="AJ10" s="19" t="n">
        <v>15752988</v>
      </c>
      <c r="AK10" s="19" t="n">
        <v>15752988</v>
      </c>
      <c r="AL10" s="19" t="n">
        <v>18493273</v>
      </c>
      <c r="AM10" s="19" t="n">
        <f aca="false">+S10+Z10+AF10</f>
        <v>20719000</v>
      </c>
      <c r="AN10" s="19" t="n">
        <f aca="false">+T10+AA10+AG10</f>
        <v>20763000</v>
      </c>
      <c r="AO10" s="19" t="n">
        <f aca="false">+U10+AB10+AH10</f>
        <v>20730000</v>
      </c>
      <c r="AP10" s="3"/>
      <c r="AQ10" s="4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3"/>
      <c r="AQ11" s="4"/>
    </row>
    <row r="12" customFormat="false" ht="12.75" hidden="false" customHeight="fals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3"/>
      <c r="AQ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4"/>
    </row>
    <row r="14" customFormat="false" ht="12.75" hidden="false" customHeight="false" outlineLevel="0" collapsed="false">
      <c r="A14" s="22" t="s">
        <v>14</v>
      </c>
      <c r="B14" s="22"/>
      <c r="C14" s="22"/>
      <c r="D14" s="22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2"/>
      <c r="Q14" s="12"/>
      <c r="R14" s="12"/>
      <c r="S14" s="12"/>
      <c r="T14" s="12"/>
      <c r="U14" s="12"/>
      <c r="V14" s="12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4"/>
    </row>
    <row r="15" customFormat="false" ht="12.75" hidden="false" customHeight="false" outlineLevel="0" collapsed="false">
      <c r="A15" s="22" t="s">
        <v>15</v>
      </c>
      <c r="B15" s="22"/>
      <c r="C15" s="22"/>
      <c r="D15" s="22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2"/>
      <c r="Q15" s="12"/>
      <c r="R15" s="12"/>
      <c r="S15" s="12"/>
      <c r="T15" s="12"/>
      <c r="U15" s="12"/>
      <c r="V15" s="12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4"/>
    </row>
    <row r="16" customFormat="false" ht="12.75" hidden="false" customHeight="false" outlineLevel="0" collapsed="false">
      <c r="A16" s="22" t="s">
        <v>16</v>
      </c>
      <c r="B16" s="2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2"/>
      <c r="Q16" s="12"/>
      <c r="R16" s="12"/>
      <c r="S16" s="12"/>
      <c r="T16" s="12"/>
      <c r="U16" s="12"/>
      <c r="V16" s="12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4"/>
    </row>
  </sheetData>
  <mergeCells count="11">
    <mergeCell ref="A1:F1"/>
    <mergeCell ref="B4:G4"/>
    <mergeCell ref="I4:N4"/>
    <mergeCell ref="P4:U4"/>
    <mergeCell ref="W4:AB4"/>
    <mergeCell ref="AD4:AH4"/>
    <mergeCell ref="AJ4:AO4"/>
    <mergeCell ref="A12:M12"/>
    <mergeCell ref="A14:D14"/>
    <mergeCell ref="A15:D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5:23:25Z</dcterms:created>
  <dc:creator>mauro migliavacca</dc:creator>
  <dc:description/>
  <dc:language>en-US</dc:language>
  <cp:lastModifiedBy>mauro migliavacca</cp:lastModifiedBy>
  <dcterms:modified xsi:type="dcterms:W3CDTF">2004-12-01T15:24:52Z</dcterms:modified>
  <cp:revision>0</cp:revision>
  <dc:subject/>
  <dc:title/>
</cp:coreProperties>
</file>