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Ferrovie Nord Milano. Distanza percorsa dai treni all'anno. Anni 2001 e 2002</t>
  </si>
  <si>
    <t xml:space="preserve">Valori assoluti in Km.</t>
  </si>
  <si>
    <t xml:space="preserve">Treni – Km</t>
  </si>
  <si>
    <t xml:space="preserve">differenza</t>
  </si>
  <si>
    <t xml:space="preserve">%</t>
  </si>
  <si>
    <t xml:space="preserve">Milano</t>
  </si>
  <si>
    <t xml:space="preserve">-   Regionale</t>
  </si>
  <si>
    <t xml:space="preserve">-     Malpensa Express</t>
  </si>
  <si>
    <t xml:space="preserve">Iseo</t>
  </si>
  <si>
    <t xml:space="preserve">Totale</t>
  </si>
  <si>
    <t xml:space="preserve">Fonte: Ferrovie Nord Milano</t>
  </si>
  <si>
    <t xml:space="preserve">Ferrovie Nord Milano. Totale passeggeri per treno per Km all'anno. Anni 2001 e 2002</t>
  </si>
  <si>
    <t xml:space="preserve">Viaggiatori – Km</t>
  </si>
  <si>
    <t xml:space="preserve">Ferrovie Nord Milano. Totale passeggeri trasportati all'anno. Anni 2001 e 2002</t>
  </si>
  <si>
    <t xml:space="preserve">Passegge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MS Sans Serif"/>
      <family val="0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12"/>
      <color rgb="FF000000"/>
      <name val="Times New Roman"/>
      <family val="1"/>
    </font>
    <font>
      <i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5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22.5" hidden="false" customHeight="false" outlineLevel="0" collapsed="false">
      <c r="A5" s="3" t="s">
        <v>2</v>
      </c>
      <c r="B5" s="4" t="n">
        <v>2002</v>
      </c>
      <c r="C5" s="4" t="n">
        <v>2001</v>
      </c>
      <c r="D5" s="4" t="s">
        <v>3</v>
      </c>
      <c r="E5" s="4" t="s">
        <v>4</v>
      </c>
    </row>
    <row r="6" customFormat="false" ht="12.75" hidden="false" customHeight="false" outlineLevel="0" collapsed="false">
      <c r="A6" s="5" t="s">
        <v>5</v>
      </c>
      <c r="B6" s="6" t="n">
        <f aca="false">SUM(B7:B8)</f>
        <v>6840153</v>
      </c>
      <c r="C6" s="6" t="n">
        <f aca="false">SUM(C7:C8)</f>
        <v>6547103</v>
      </c>
      <c r="D6" s="6" t="n">
        <f aca="false">+B6-C6</f>
        <v>293050</v>
      </c>
      <c r="E6" s="7" t="n">
        <f aca="false">(B6/C6)*100-100</f>
        <v>4.4760255031882</v>
      </c>
    </row>
    <row r="7" customFormat="false" ht="22.5" hidden="false" customHeight="false" outlineLevel="0" collapsed="false">
      <c r="A7" s="8" t="s">
        <v>6</v>
      </c>
      <c r="B7" s="9" t="n">
        <v>5552384</v>
      </c>
      <c r="C7" s="9" t="n">
        <v>5384177</v>
      </c>
      <c r="D7" s="9" t="n">
        <f aca="false">+B7-C7</f>
        <v>168207</v>
      </c>
      <c r="E7" s="10" t="n">
        <f aca="false">(B7/C7)*100-100</f>
        <v>3.12409863197291</v>
      </c>
    </row>
    <row r="8" customFormat="false" ht="33.75" hidden="false" customHeight="false" outlineLevel="0" collapsed="false">
      <c r="A8" s="8" t="s">
        <v>7</v>
      </c>
      <c r="B8" s="9" t="n">
        <v>1287769</v>
      </c>
      <c r="C8" s="9" t="n">
        <v>1162926</v>
      </c>
      <c r="D8" s="9" t="n">
        <f aca="false">+B8-C8</f>
        <v>124843</v>
      </c>
      <c r="E8" s="10" t="n">
        <f aca="false">(B8/C8)*100-100</f>
        <v>10.7352488464442</v>
      </c>
    </row>
    <row r="9" customFormat="false" ht="15.75" hidden="false" customHeight="false" outlineLevel="0" collapsed="false">
      <c r="A9" s="11"/>
      <c r="B9" s="2"/>
      <c r="C9" s="2"/>
      <c r="D9" s="2"/>
      <c r="E9" s="7"/>
    </row>
    <row r="10" customFormat="false" ht="12.75" hidden="false" customHeight="false" outlineLevel="0" collapsed="false">
      <c r="A10" s="5" t="s">
        <v>8</v>
      </c>
      <c r="B10" s="6" t="n">
        <v>806137</v>
      </c>
      <c r="C10" s="6" t="n">
        <v>802577</v>
      </c>
      <c r="D10" s="6" t="n">
        <f aca="false">+B10-C10</f>
        <v>3560</v>
      </c>
      <c r="E10" s="7" t="n">
        <f aca="false">(B10/C10)*100-100</f>
        <v>0.443571146444512</v>
      </c>
    </row>
    <row r="11" customFormat="false" ht="12.75" hidden="false" customHeight="false" outlineLevel="0" collapsed="false">
      <c r="A11" s="5"/>
      <c r="B11" s="9"/>
      <c r="C11" s="9"/>
      <c r="D11" s="9"/>
      <c r="E11" s="7"/>
    </row>
    <row r="12" customFormat="false" ht="12.75" hidden="false" customHeight="false" outlineLevel="0" collapsed="false">
      <c r="A12" s="12" t="s">
        <v>9</v>
      </c>
      <c r="B12" s="13" t="n">
        <f aca="false">+B10+B6</f>
        <v>7646290</v>
      </c>
      <c r="C12" s="13" t="n">
        <f aca="false">+C10+C6</f>
        <v>7349680</v>
      </c>
      <c r="D12" s="13" t="n">
        <f aca="false">+D10+D6</f>
        <v>296610</v>
      </c>
      <c r="E12" s="14" t="n">
        <f aca="false">(B12/C12)*100-100</f>
        <v>4.03568590741365</v>
      </c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12.75" hidden="false" customHeight="false" outlineLevel="0" collapsed="false">
      <c r="A14" s="15" t="s">
        <v>10</v>
      </c>
      <c r="B14" s="15"/>
      <c r="C14" s="2"/>
      <c r="D14" s="2"/>
      <c r="E14" s="2"/>
    </row>
    <row r="16" customFormat="false" ht="12.75" hidden="false" customHeight="false" outlineLevel="0" collapsed="false">
      <c r="A16" s="1" t="s">
        <v>11</v>
      </c>
      <c r="B16" s="1"/>
      <c r="C16" s="1"/>
      <c r="D16" s="1"/>
      <c r="E16" s="1"/>
      <c r="F16" s="1"/>
    </row>
    <row r="17" customFormat="false" ht="12.75" hidden="false" customHeight="false" outlineLevel="0" collapsed="false">
      <c r="A17" s="1" t="s">
        <v>1</v>
      </c>
      <c r="B17" s="2"/>
      <c r="C17" s="2"/>
      <c r="D17" s="2"/>
      <c r="E17" s="2"/>
      <c r="F17" s="2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</row>
    <row r="20" customFormat="false" ht="22.5" hidden="false" customHeight="false" outlineLevel="0" collapsed="false">
      <c r="A20" s="3" t="s">
        <v>12</v>
      </c>
      <c r="B20" s="4" t="n">
        <v>2002</v>
      </c>
      <c r="C20" s="4" t="n">
        <v>2001</v>
      </c>
      <c r="D20" s="4" t="s">
        <v>3</v>
      </c>
      <c r="E20" s="4" t="s">
        <v>4</v>
      </c>
      <c r="F20" s="2"/>
    </row>
    <row r="21" customFormat="false" ht="12.75" hidden="false" customHeight="false" outlineLevel="0" collapsed="false">
      <c r="A21" s="5" t="s">
        <v>5</v>
      </c>
      <c r="B21" s="6" t="n">
        <f aca="false">SUM(B22:B23)</f>
        <v>1146177657</v>
      </c>
      <c r="C21" s="6" t="n">
        <f aca="false">SUM(C22:C23)</f>
        <v>1211061152</v>
      </c>
      <c r="D21" s="6" t="n">
        <f aca="false">+B21-C21</f>
        <v>-64883495</v>
      </c>
      <c r="E21" s="7" t="n">
        <f aca="false">(B21/C21)*100-100</f>
        <v>-5.35757380152509</v>
      </c>
      <c r="F21" s="2"/>
    </row>
    <row r="22" customFormat="false" ht="22.5" hidden="false" customHeight="false" outlineLevel="0" collapsed="false">
      <c r="A22" s="8" t="s">
        <v>6</v>
      </c>
      <c r="B22" s="9" t="n">
        <v>1071931197</v>
      </c>
      <c r="C22" s="9" t="n">
        <v>1116070736</v>
      </c>
      <c r="D22" s="9" t="n">
        <f aca="false">+B22-C22</f>
        <v>-44139539</v>
      </c>
      <c r="E22" s="10" t="n">
        <f aca="false">(B22/C22)*100-100</f>
        <v>-3.95490514859266</v>
      </c>
      <c r="F22" s="2"/>
    </row>
    <row r="23" customFormat="false" ht="33.75" hidden="false" customHeight="false" outlineLevel="0" collapsed="false">
      <c r="A23" s="8" t="s">
        <v>7</v>
      </c>
      <c r="B23" s="9" t="n">
        <v>74246460</v>
      </c>
      <c r="C23" s="9" t="n">
        <v>94990416</v>
      </c>
      <c r="D23" s="9" t="n">
        <f aca="false">+B23-C23</f>
        <v>-20743956</v>
      </c>
      <c r="E23" s="10" t="n">
        <f aca="false">(B23/C23)*100-100</f>
        <v>-21.8379462618629</v>
      </c>
      <c r="F23" s="2"/>
    </row>
    <row r="24" customFormat="false" ht="15.75" hidden="false" customHeight="false" outlineLevel="0" collapsed="false">
      <c r="A24" s="11"/>
      <c r="B24" s="2"/>
      <c r="C24" s="2"/>
      <c r="D24" s="2"/>
      <c r="E24" s="7"/>
      <c r="F24" s="2"/>
    </row>
    <row r="25" customFormat="false" ht="12.75" hidden="false" customHeight="false" outlineLevel="0" collapsed="false">
      <c r="A25" s="5" t="s">
        <v>8</v>
      </c>
      <c r="B25" s="6" t="n">
        <v>36833411</v>
      </c>
      <c r="C25" s="6" t="n">
        <v>35697908</v>
      </c>
      <c r="D25" s="6" t="n">
        <f aca="false">+B25-C25</f>
        <v>1135503</v>
      </c>
      <c r="E25" s="7" t="n">
        <f aca="false">(B25/C25)*100-100</f>
        <v>3.18086706929716</v>
      </c>
      <c r="F25" s="2"/>
    </row>
    <row r="26" customFormat="false" ht="12.75" hidden="false" customHeight="false" outlineLevel="0" collapsed="false">
      <c r="A26" s="5"/>
      <c r="B26" s="9"/>
      <c r="C26" s="9"/>
      <c r="D26" s="9"/>
      <c r="E26" s="7"/>
      <c r="F26" s="2"/>
    </row>
    <row r="27" customFormat="false" ht="12.75" hidden="false" customHeight="false" outlineLevel="0" collapsed="false">
      <c r="A27" s="12" t="s">
        <v>9</v>
      </c>
      <c r="B27" s="13" t="n">
        <f aca="false">+B25+B21</f>
        <v>1183011068</v>
      </c>
      <c r="C27" s="13" t="n">
        <f aca="false">+C25+C21</f>
        <v>1246759060</v>
      </c>
      <c r="D27" s="13" t="n">
        <f aca="false">+D25+D21</f>
        <v>-63747992</v>
      </c>
      <c r="E27" s="14" t="n">
        <f aca="false">(B27/C27)*100-100</f>
        <v>-5.1130963507897</v>
      </c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2.75" hidden="false" customHeight="false" outlineLevel="0" collapsed="false">
      <c r="A29" s="15" t="s">
        <v>10</v>
      </c>
      <c r="B29" s="15"/>
    </row>
    <row r="31" customFormat="false" ht="12.75" hidden="false" customHeight="false" outlineLevel="0" collapsed="false">
      <c r="A31" s="1" t="s">
        <v>13</v>
      </c>
      <c r="B31" s="1"/>
      <c r="C31" s="1"/>
      <c r="D31" s="1"/>
      <c r="E31" s="1"/>
    </row>
    <row r="32" customFormat="false" ht="12.75" hidden="false" customHeight="false" outlineLevel="0" collapsed="false">
      <c r="A32" s="1"/>
      <c r="B32" s="2"/>
      <c r="C32" s="2"/>
      <c r="D32" s="2"/>
      <c r="E32" s="2"/>
    </row>
    <row r="33" customFormat="false" ht="12.75" hidden="false" customHeight="false" outlineLevel="0" collapsed="false">
      <c r="A33" s="2"/>
      <c r="B33" s="2"/>
      <c r="C33" s="2"/>
      <c r="D33" s="2"/>
      <c r="E33" s="2"/>
    </row>
    <row r="34" customFormat="false" ht="22.5" hidden="false" customHeight="false" outlineLevel="0" collapsed="false">
      <c r="A34" s="3" t="s">
        <v>14</v>
      </c>
      <c r="B34" s="4" t="n">
        <v>2002</v>
      </c>
      <c r="C34" s="4" t="n">
        <v>2001</v>
      </c>
      <c r="D34" s="4" t="s">
        <v>3</v>
      </c>
      <c r="E34" s="4" t="s">
        <v>4</v>
      </c>
    </row>
    <row r="35" customFormat="false" ht="12.75" hidden="false" customHeight="false" outlineLevel="0" collapsed="false">
      <c r="A35" s="5" t="s">
        <v>5</v>
      </c>
      <c r="B35" s="6" t="n">
        <f aca="false">SUM(B36:B37)</f>
        <v>48202434</v>
      </c>
      <c r="C35" s="6" t="n">
        <f aca="false">SUM(C36:C37)</f>
        <v>49721145</v>
      </c>
      <c r="D35" s="6" t="n">
        <f aca="false">+B35-C35</f>
        <v>-1518711</v>
      </c>
      <c r="E35" s="7" t="n">
        <f aca="false">(B35/C35)*100-100</f>
        <v>-3.05445701220276</v>
      </c>
    </row>
    <row r="36" customFormat="false" ht="22.5" hidden="false" customHeight="false" outlineLevel="0" collapsed="false">
      <c r="A36" s="8" t="s">
        <v>6</v>
      </c>
      <c r="B36" s="9" t="n">
        <v>46646118</v>
      </c>
      <c r="C36" s="9" t="n">
        <v>47746726</v>
      </c>
      <c r="D36" s="9" t="n">
        <f aca="false">+B36-C36</f>
        <v>-1100608</v>
      </c>
      <c r="E36" s="10" t="n">
        <f aca="false">(B36/C36)*100-100</f>
        <v>-2.30509626984686</v>
      </c>
    </row>
    <row r="37" customFormat="false" ht="33.75" hidden="false" customHeight="false" outlineLevel="0" collapsed="false">
      <c r="A37" s="8" t="s">
        <v>7</v>
      </c>
      <c r="B37" s="9" t="n">
        <v>1556316</v>
      </c>
      <c r="C37" s="9" t="n">
        <v>1974419</v>
      </c>
      <c r="D37" s="9" t="n">
        <f aca="false">+B37-C37</f>
        <v>-418103</v>
      </c>
      <c r="E37" s="10" t="n">
        <f aca="false">(B37/C37)*100-100</f>
        <v>-21.1760016490927</v>
      </c>
    </row>
    <row r="38" customFormat="false" ht="15.75" hidden="false" customHeight="false" outlineLevel="0" collapsed="false">
      <c r="A38" s="11"/>
      <c r="B38" s="2"/>
      <c r="C38" s="2"/>
      <c r="D38" s="2"/>
      <c r="E38" s="7"/>
    </row>
    <row r="39" customFormat="false" ht="12.75" hidden="false" customHeight="false" outlineLevel="0" collapsed="false">
      <c r="A39" s="5" t="s">
        <v>8</v>
      </c>
      <c r="B39" s="6" t="n">
        <v>1231667</v>
      </c>
      <c r="C39" s="6" t="n">
        <v>1211640</v>
      </c>
      <c r="D39" s="6" t="n">
        <f aca="false">+B39-C39</f>
        <v>20027</v>
      </c>
      <c r="E39" s="7" t="n">
        <f aca="false">(B39/C39)*100-100</f>
        <v>1.65288369482685</v>
      </c>
    </row>
    <row r="40" customFormat="false" ht="12.75" hidden="false" customHeight="false" outlineLevel="0" collapsed="false">
      <c r="A40" s="5"/>
      <c r="B40" s="9"/>
      <c r="C40" s="9"/>
      <c r="D40" s="9"/>
      <c r="E40" s="7"/>
    </row>
    <row r="41" customFormat="false" ht="12.75" hidden="false" customHeight="false" outlineLevel="0" collapsed="false">
      <c r="A41" s="12" t="s">
        <v>9</v>
      </c>
      <c r="B41" s="13" t="n">
        <f aca="false">+B39+B35</f>
        <v>49434101</v>
      </c>
      <c r="C41" s="13" t="n">
        <f aca="false">+C39+C35</f>
        <v>50932785</v>
      </c>
      <c r="D41" s="13" t="n">
        <f aca="false">+D39+D35</f>
        <v>-1498684</v>
      </c>
      <c r="E41" s="14" t="n">
        <f aca="false">(B41/C41)*100-100</f>
        <v>-2.94247408619026</v>
      </c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15" t="s">
        <v>10</v>
      </c>
      <c r="B4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5:40:37Z</dcterms:created>
  <dc:creator>mauro migliavacca</dc:creator>
  <dc:description/>
  <dc:language>en-US</dc:language>
  <cp:lastModifiedBy>mauro migliavacca</cp:lastModifiedBy>
  <dcterms:modified xsi:type="dcterms:W3CDTF">2004-12-01T15:45:21Z</dcterms:modified>
  <cp:revision>0</cp:revision>
  <dc:subject/>
  <dc:title/>
</cp:coreProperties>
</file>