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ettori Produttivi" sheetId="1" state="visible" r:id="rId2"/>
    <sheet name="Trasporti(1)" sheetId="2" state="visible" r:id="rId3"/>
    <sheet name="Trasporti (2)" sheetId="3" state="visible" r:id="rId4"/>
    <sheet name="Infrastrutture(1)" sheetId="4" state="visible" r:id="rId5"/>
    <sheet name="Infrastrutture (2)" sheetId="5" state="visible" r:id="rId6"/>
    <sheet name="Demografia" sheetId="6" state="visible" r:id="rId7"/>
    <sheet name="Ambiente" sheetId="7" state="visible" r:id="rId8"/>
    <sheet name="Sanità" sheetId="8" state="visible" r:id="rId9"/>
    <sheet name="Residenza" sheetId="9" state="visible" r:id="rId10"/>
    <sheet name="Istruzione" sheetId="10" state="visible" r:id="rId11"/>
    <sheet name="Ricerca" sheetId="11" state="visible" r:id="rId12"/>
    <sheet name="Cultura" sheetId="12" state="visible" r:id="rId13"/>
    <sheet name="Tempo Libero" sheetId="13" state="visible" r:id="rId14"/>
    <sheet name="Sport" sheetId="14" state="visible" r:id="rId15"/>
    <sheet name="Società" sheetId="15" state="visible" r:id="rId16"/>
    <sheet name="Competitività" sheetId="16" state="visible" r:id="rId17"/>
    <sheet name="Policentrismo(1)" sheetId="17" state="visible" r:id="rId18"/>
    <sheet name="Policentrismo (2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40">
  <si>
    <t xml:space="preserve">DATA</t>
  </si>
  <si>
    <t xml:space="preserve">AUTORE</t>
  </si>
  <si>
    <t xml:space="preserve">TITOLO</t>
  </si>
  <si>
    <t xml:space="preserve">SETTORI PRODUTTIVI ANALISI</t>
  </si>
  <si>
    <t xml:space="preserve">Minotti, L.</t>
  </si>
  <si>
    <t xml:space="preserve">Progetto Milano. Sottoprogetto: Territorio, organizzazione urbana e risorse fisiche. 1. Reti urbane</t>
  </si>
  <si>
    <t xml:space="preserve">Descrizione della crisi del modello insediativo da origine alle aree dismesse</t>
  </si>
  <si>
    <t xml:space="preserve">Fondazione Giovanni Agnelli</t>
  </si>
  <si>
    <t xml:space="preserve">Effetto città. Sistemi urbani e innovazione: prospettive per l'Europa alle soglie degli anni '90. L'area metropolitana di Milano</t>
  </si>
  <si>
    <t xml:space="preserve">Decentramento produttivo dovuto a selezione di funzioni; dicotomia tra apparato di produzione industriale e produzione di servizi; struttura a rete delle imprese; nella città centrale sono le funzioni direzionali</t>
  </si>
  <si>
    <t xml:space="preserve">Dadda, L., Roveda C., Campodall'orto S.</t>
  </si>
  <si>
    <t xml:space="preserve">L'impatto economico della ricerca pubblica sulle imprese dell'area metropolitana milanese</t>
  </si>
  <si>
    <t xml:space="preserve">AMM non fornisce ricerca per l'innovazione strategica a breve termine. Ipotesi di nuove modalità di interazione</t>
  </si>
  <si>
    <t xml:space="preserve">Oetamm</t>
  </si>
  <si>
    <t xml:space="preserve">La Qualità vita nell'area metropolitana milanese. Uno studio fattoriale</t>
  </si>
  <si>
    <t xml:space="preserve">Processi di terziarizzazione mutano le caratteristiche della città</t>
  </si>
  <si>
    <t xml:space="preserve">Le microtrasformazioni urbane nella città di Milano</t>
  </si>
  <si>
    <t xml:space="preserve">L'occupazione è il primo fattore di qualità della vita</t>
  </si>
  <si>
    <t xml:space="preserve">Ufficio Studi Camera di Commercio di Milano</t>
  </si>
  <si>
    <t xml:space="preserve">Dossier Area Metropolitana</t>
  </si>
  <si>
    <t xml:space="preserve">Struttura delle imprese industriali, commercio e servizi</t>
  </si>
  <si>
    <t xml:space="preserve">Centro Studi P.I.M./Isap</t>
  </si>
  <si>
    <t xml:space="preserve">Governo delle aree metropolitane e pianificazione strategica</t>
  </si>
  <si>
    <t xml:space="preserve">Progetto di sostegno per aree dismesse</t>
  </si>
  <si>
    <t xml:space="preserve">Camagni R., Fiori L., Guiducci R., Morganti F.</t>
  </si>
  <si>
    <t xml:space="preserve">Milano città d'Europa. Progetti possibili, risorse attivabili</t>
  </si>
  <si>
    <t xml:space="preserve">Città è uguale a metafora della grande impresa</t>
  </si>
  <si>
    <t xml:space="preserve">Boeri, S., Lanzani, A., Marini, E.</t>
  </si>
  <si>
    <t xml:space="preserve">Il territorio che cambia. Ambienti, paesaggi e immagini della regione milanese</t>
  </si>
  <si>
    <t xml:space="preserve">Direzione di trasformazione delle attività produttive: riduzione dei vincoli locali; aumento della partecipazione al ciclo di produzione; differenze trai luoghi sfumate</t>
  </si>
  <si>
    <t xml:space="preserve">Ciciotti E., Fiorio - Perulli</t>
  </si>
  <si>
    <t xml:space="preserve">Milano. Competizione senza strategie</t>
  </si>
  <si>
    <t xml:space="preserve">Analisi di tipi di imprese multilocalizzate. Ipotesi progettuale per un "luogo di progetti"</t>
  </si>
  <si>
    <t xml:space="preserve">Consonni G.</t>
  </si>
  <si>
    <t xml:space="preserve">Addomesticare la città</t>
  </si>
  <si>
    <t xml:space="preserve">Milano crocevia delle attività finanziarie. Spinta alla terziarizzazione con esiti negativi. </t>
  </si>
  <si>
    <t xml:space="preserve">Irer</t>
  </si>
  <si>
    <t xml:space="preserve">Evoluzione della struttura economica dell'area metropolitana milanese nel corso degli anni '80 e linee di tendenza per gli anni '90</t>
  </si>
  <si>
    <t xml:space="preserve">Studio degli assetti produttivi; Milano: concentrazione di terziario e diffusione all'estero</t>
  </si>
  <si>
    <t xml:space="preserve">Morandi, C.</t>
  </si>
  <si>
    <t xml:space="preserve">I vantaggi competitivi delle città: un confronto in ambito europeo</t>
  </si>
  <si>
    <t xml:space="preserve">Economia metropolitana è caratterizzata da policentrismo funzionale</t>
  </si>
  <si>
    <t xml:space="preserve">Oetamm/Comune di Milano/Provincia di Milano</t>
  </si>
  <si>
    <t xml:space="preserve">Economia, società e territorio: trasformazioni e prospettive di sviluppo dell'Area metropolitana milanese</t>
  </si>
  <si>
    <t xml:space="preserve">Sostegno allo sviluppo pensando globalmente e agendo localmente</t>
  </si>
  <si>
    <t xml:space="preserve">Centro Studi P.I.M.</t>
  </si>
  <si>
    <t xml:space="preserve">Carte Tematiche su assetto territoriale e grandi progetti nell'area milanese. Quadro statistico territoriale e socio-economico dell'area milanese</t>
  </si>
  <si>
    <t xml:space="preserve">In generale per l'AMM riduzione della produzione e aumento dei servizi</t>
  </si>
  <si>
    <t xml:space="preserve">Specificità locali e sistema metropolitano</t>
  </si>
  <si>
    <t xml:space="preserve">Area Melegnano</t>
  </si>
  <si>
    <t xml:space="preserve">Agricoltura. Servizi. Struttura di base</t>
  </si>
  <si>
    <t xml:space="preserve">Area Cernusco sul Naviglio</t>
  </si>
  <si>
    <t xml:space="preserve">Tessuto strutturato. Area dinamica</t>
  </si>
  <si>
    <t xml:space="preserve">Area Vimercate</t>
  </si>
  <si>
    <t xml:space="preserve">PMI con gemmazione da grandi aziende</t>
  </si>
  <si>
    <t xml:space="preserve">Area Monza</t>
  </si>
  <si>
    <t xml:space="preserve">-17% addetti industria</t>
  </si>
  <si>
    <t xml:space="preserve">Area Seregno</t>
  </si>
  <si>
    <t xml:space="preserve">Sub sistema del legno e mobilio con: progettazione; imprese all'estero. Area stabile</t>
  </si>
  <si>
    <t xml:space="preserve">Area Cinisello Balsamo</t>
  </si>
  <si>
    <t xml:space="preserve">Declino industriale con scarsa compensazione terziaria</t>
  </si>
  <si>
    <t xml:space="preserve">Area Garbagnate Milanese</t>
  </si>
  <si>
    <t xml:space="preserve">Dispersione e frammentazione degli insediamenti</t>
  </si>
  <si>
    <t xml:space="preserve">Area Rho</t>
  </si>
  <si>
    <t xml:space="preserve">3 sistemi dovuti a 3 tipologie di fattori di localizzazione. Iniziative per sostegno aree dismesse</t>
  </si>
  <si>
    <t xml:space="preserve">Area Legnano</t>
  </si>
  <si>
    <t xml:space="preserve">Distretto del tessile. Non è in grado di sviluppare un assetto nuovo</t>
  </si>
  <si>
    <t xml:space="preserve">Area Castano Primo</t>
  </si>
  <si>
    <t xml:space="preserve">Dimensioni ridotte. Marginale per AMM</t>
  </si>
  <si>
    <t xml:space="preserve">Area Magenta</t>
  </si>
  <si>
    <t xml:space="preserve">Insediamento storico PMI senza specializzazioni produttive</t>
  </si>
  <si>
    <t xml:space="preserve">Area Abbiate grasso</t>
  </si>
  <si>
    <t xml:space="preserve">Discreto sviluppo di un sistema robusto. Economie esterne locali</t>
  </si>
  <si>
    <t xml:space="preserve">Area Rozzano</t>
  </si>
  <si>
    <t xml:space="preserve">Residenze con aziende recenti. Aumento GDO e servizi</t>
  </si>
  <si>
    <t xml:space="preserve">Area Corsico</t>
  </si>
  <si>
    <t xml:space="preserve">Molto specializzata con asse commerciale di supporto</t>
  </si>
  <si>
    <t xml:space="preserve">Comune di Milano - Centro Studi P.I.M.</t>
  </si>
  <si>
    <t xml:space="preserve">L'industria a Milano. Trasformazioni produttive, strategie localizzative delle imprese e orientamenti per le politiche urbanistiche</t>
  </si>
  <si>
    <t xml:space="preserve">Tema: la localizzazione delle imprese. Industria con dismissione grandi complessi e frammistione; commercio e servizi con nucleo centrale e assi commerciali metropolitani</t>
  </si>
  <si>
    <t xml:space="preserve">Comune di Milano - Stati Generali</t>
  </si>
  <si>
    <t xml:space="preserve">Milano città che compete</t>
  </si>
  <si>
    <t xml:space="preserve">ADI-Associazione disegno industriale</t>
  </si>
  <si>
    <t xml:space="preserve">Centro per cultura del progetto</t>
  </si>
  <si>
    <t xml:space="preserve">Per Milano</t>
  </si>
  <si>
    <t xml:space="preserve">Progetto di raccordo dei centri commerciali naturali</t>
  </si>
  <si>
    <t xml:space="preserve">Le grandi funzioni urbane</t>
  </si>
  <si>
    <t xml:space="preserve">Albertini</t>
  </si>
  <si>
    <t xml:space="preserve">Cooperazione tra P.A.</t>
  </si>
  <si>
    <t xml:space="preserve">APA Confartigianato</t>
  </si>
  <si>
    <t xml:space="preserve">Aree dismesse e re-industrializazione</t>
  </si>
  <si>
    <t xml:space="preserve">Assimpredil</t>
  </si>
  <si>
    <t xml:space="preserve">Intervento tra scalo Farrini e Cormano</t>
  </si>
  <si>
    <t xml:space="preserve">Assolombarda</t>
  </si>
  <si>
    <t xml:space="preserve">Riqualificazione infrastrutturale</t>
  </si>
  <si>
    <t xml:space="preserve">ASL Città di Milano</t>
  </si>
  <si>
    <t xml:space="preserve">Rete di cure primarie</t>
  </si>
  <si>
    <t xml:space="preserve">Centredil</t>
  </si>
  <si>
    <t xml:space="preserve">Policentrismo ottenuto con regole per destinazioni d'uso delle aree</t>
  </si>
  <si>
    <t xml:space="preserve">Avv. Achille Cutrera</t>
  </si>
  <si>
    <t xml:space="preserve">Agenzie di scopo</t>
  </si>
  <si>
    <t xml:space="preserve">SO.GE.MI.</t>
  </si>
  <si>
    <t xml:space="preserve">Città alimentare</t>
  </si>
  <si>
    <t xml:space="preserve">Sviluppo economico e reti di modernizzazione</t>
  </si>
  <si>
    <t xml:space="preserve">Infrastrutture</t>
  </si>
  <si>
    <t xml:space="preserve">API (PMI)</t>
  </si>
  <si>
    <t xml:space="preserve">Aree dismesse</t>
  </si>
  <si>
    <t xml:space="preserve">Farmindustria</t>
  </si>
  <si>
    <t xml:space="preserve">Ricerca</t>
  </si>
  <si>
    <t xml:space="preserve">ANIE-Associazione aziende elettrotecniche</t>
  </si>
  <si>
    <t xml:space="preserve">Federlegno-Arredo</t>
  </si>
  <si>
    <t xml:space="preserve">Produzione</t>
  </si>
  <si>
    <t xml:space="preserve">FNM</t>
  </si>
  <si>
    <t xml:space="preserve">Sviluppo SFR come "Porte di Milano"</t>
  </si>
  <si>
    <t xml:space="preserve">SEA</t>
  </si>
  <si>
    <t xml:space="preserve">Malpensa 2000</t>
  </si>
  <si>
    <t xml:space="preserve">Porta commerciale europea</t>
  </si>
  <si>
    <t xml:space="preserve">Fondazione Ambrosianeum - Zucchetti, E.</t>
  </si>
  <si>
    <t xml:space="preserve">Milano '97 - Rapporto sulla città</t>
  </si>
  <si>
    <t xml:space="preserve">Problema delle aree dismesse; impulso al re-insediamento urbano; PRU-Programmi di riqualificazione urbana</t>
  </si>
  <si>
    <t xml:space="preserve">La Repubblica - Censis Servizi</t>
  </si>
  <si>
    <t xml:space="preserve">La Qualità della vita a Milano</t>
  </si>
  <si>
    <t xml:space="preserve">Descrizione della città. Per i più è un grande centro industriale e finanziario</t>
  </si>
  <si>
    <t xml:space="preserve">Milano Produttiva</t>
  </si>
  <si>
    <t xml:space="preserve">Pluralismo metropolitano; nuova identità; crisi di crescita</t>
  </si>
  <si>
    <t xml:space="preserve">Provincia di Milano</t>
  </si>
  <si>
    <t xml:space="preserve">Piano Territoriale di Coordinamento Provinciale</t>
  </si>
  <si>
    <t xml:space="preserve">Sviluppo per direttrici rimane propulsore delle attività</t>
  </si>
  <si>
    <t xml:space="preserve">TOTALE</t>
  </si>
  <si>
    <t xml:space="preserve">TRASPORTI ANALISI</t>
  </si>
  <si>
    <t xml:space="preserve">SFR  per lo sviluppo periferico e superare la crisi metropolitana</t>
  </si>
  <si>
    <t xml:space="preserve">Martinotti, G. et al.</t>
  </si>
  <si>
    <t xml:space="preserve">Milano Ore Sette: come vivono i milanesi</t>
  </si>
  <si>
    <t xml:space="preserve">Movimenti interni alla città</t>
  </si>
  <si>
    <t xml:space="preserve">INU Lombardia</t>
  </si>
  <si>
    <t xml:space="preserve">Milano e la Lombardia: per una rete urbana policentrica</t>
  </si>
  <si>
    <t xml:space="preserve">+efficienza alle reti; costi sociali del traffico</t>
  </si>
  <si>
    <t xml:space="preserve">Lettura macro; decentramento diffuso</t>
  </si>
  <si>
    <t xml:space="preserve">Consorzio Ferrovie Nord Milano - Facoltà di Architettura di Milano</t>
  </si>
  <si>
    <t xml:space="preserve">Vie di ferro per la città policentrica lombarda</t>
  </si>
  <si>
    <t xml:space="preserve">FNM per costruzione del territorio</t>
  </si>
  <si>
    <t xml:space="preserve">Scala metropolitana - Progetto integrazione ferro+gomma+aereo</t>
  </si>
  <si>
    <t xml:space="preserve">Progetto più ferro e meno gomma</t>
  </si>
  <si>
    <t xml:space="preserve">La realtà è: più gomma e meno ferro</t>
  </si>
  <si>
    <t xml:space="preserve">SFR e Alta Velocità con MI+AMM in un sistema integrato di trasporti</t>
  </si>
  <si>
    <t xml:space="preserve">14 sub aree considerate - studio delle uscite e delle entrate dalla città per AMM</t>
  </si>
  <si>
    <t xml:space="preserve">Progetto di integrazione ferro-gomma</t>
  </si>
  <si>
    <t xml:space="preserve">Comune di Milano</t>
  </si>
  <si>
    <t xml:space="preserve">Piano Urbano del Traffico</t>
  </si>
  <si>
    <t xml:space="preserve">SFR per ridurre gomma</t>
  </si>
  <si>
    <t xml:space="preserve">Associazione Naviglio Pavese</t>
  </si>
  <si>
    <t xml:space="preserve">Isola pedonale navigli; navette su navigli per il centro</t>
  </si>
  <si>
    <t xml:space="preserve">TOTALE PARZIALE</t>
  </si>
  <si>
    <t xml:space="preserve">Assiaero</t>
  </si>
  <si>
    <t xml:space="preserve">+Aereo: Bresso</t>
  </si>
  <si>
    <t xml:space="preserve">Associazione Gruppo Verde S.Siro</t>
  </si>
  <si>
    <t xml:space="preserve">+verde a S.Siro</t>
  </si>
  <si>
    <t xml:space="preserve">Alcab</t>
  </si>
  <si>
    <t xml:space="preserve">No a SFR che è incompatibile con traffico merci</t>
  </si>
  <si>
    <t xml:space="preserve">ATM</t>
  </si>
  <si>
    <t xml:space="preserve">Museo dei trasporti; servizi di comunicazione</t>
  </si>
  <si>
    <t xml:space="preserve">ACI</t>
  </si>
  <si>
    <t xml:space="preserve">+ATM;+sosta;+merciCarta della mobilità</t>
  </si>
  <si>
    <t xml:space="preserve">Collegio degli ingegneri e degli architetti di Milano</t>
  </si>
  <si>
    <t xml:space="preserve">+ mobilità nell'AMM</t>
  </si>
  <si>
    <t xml:space="preserve">Federazione italiana amici della bicicletta</t>
  </si>
  <si>
    <t xml:space="preserve">+bici;- auto</t>
  </si>
  <si>
    <t xml:space="preserve">Ferrovie dello Stato</t>
  </si>
  <si>
    <t xml:space="preserve">SFR</t>
  </si>
  <si>
    <t xml:space="preserve">Legambiente</t>
  </si>
  <si>
    <t xml:space="preserve">Metropolitana Milanese</t>
  </si>
  <si>
    <t xml:space="preserve">Progetto sofisticato: +mobilità/territorio; </t>
  </si>
  <si>
    <t xml:space="preserve">Ordine degli Architetti</t>
  </si>
  <si>
    <t xml:space="preserve">+strade/dimensione regionale</t>
  </si>
  <si>
    <t xml:space="preserve">UIL Lombardia</t>
  </si>
  <si>
    <t xml:space="preserve">Rete gerarchica dei trasporti; ferro sì ma solo con polarizzazione degli insediamenti</t>
  </si>
  <si>
    <t xml:space="preserve">Apa Confartigianato</t>
  </si>
  <si>
    <t xml:space="preserve">Aereo+gomma</t>
  </si>
  <si>
    <t xml:space="preserve">APA Milano</t>
  </si>
  <si>
    <t xml:space="preserve">+collegamenti Milano e resto d'Italia +ferro</t>
  </si>
  <si>
    <t xml:space="preserve">+infrastrutture</t>
  </si>
  <si>
    <t xml:space="preserve">-AMM senza confini; approccio originale; 56%max. percentuale raggiungibile con trasporto pubblico</t>
  </si>
  <si>
    <t xml:space="preserve">Crediop-Sanpaolo</t>
  </si>
  <si>
    <t xml:space="preserve">Trasporto come business</t>
  </si>
  <si>
    <t xml:space="preserve">Gruppo FNM</t>
  </si>
  <si>
    <t xml:space="preserve">SFR+Affori; SFR +tema architettonico: "Porte della città"</t>
  </si>
  <si>
    <t xml:space="preserve">+Aereo</t>
  </si>
  <si>
    <t xml:space="preserve">SO.GE.MI</t>
  </si>
  <si>
    <t xml:space="preserve">+ferro;+gomma; servizi di supporto all'attività caratterisitica</t>
  </si>
  <si>
    <t xml:space="preserve">Quaderni del Piano per l'Area Metropolitana Milanese. Prime indicazioni del piano territoriale di coordinamento provinciale</t>
  </si>
  <si>
    <t xml:space="preserve">Ruolo per il "core"-Ruolo per il "ring"</t>
  </si>
  <si>
    <t xml:space="preserve">TOTALE GENERALE</t>
  </si>
  <si>
    <t xml:space="preserve">35</t>
  </si>
  <si>
    <t xml:space="preserve">INFRASTRUTTURE ANALISI</t>
  </si>
  <si>
    <t xml:space="preserve">Importanza del Passante Ferroviario che influisce su Policentrismo Regionale</t>
  </si>
  <si>
    <t xml:space="preserve">Carenze infrastrutturali; infrastrutture=trasporti; raggiungere obiettivo di pianificazione integrata</t>
  </si>
  <si>
    <t xml:space="preserve">Descrizione di: strade e autostrade, SFR, centri intermodali merci, aeroporti</t>
  </si>
  <si>
    <t xml:space="preserve">FNM "ordina" il territorio; Ferrovia=strada urbana</t>
  </si>
  <si>
    <t xml:space="preserve">TLC; città cablata; "porte telematiche" vicino alle "porte fisiche"</t>
  </si>
  <si>
    <t xml:space="preserve">AA Pedemontana; SFR; Progetto "corridoio plurimodale pedealpino padano" per scorrimento veloce sul quadrilatero Novara-Saronno-Seregno-Bergamo</t>
  </si>
  <si>
    <t xml:space="preserve">Sviluppo di mobilità radiale è la conseguenza di uno sviluppo policentrico</t>
  </si>
  <si>
    <t xml:space="preserve">Tema "storico" del Centro Studi PIM; strade: piano Provincia; Ferro:SFR; </t>
  </si>
  <si>
    <t xml:space="preserve">Milano: grandi attrezzature collettive, aree dismesse per reindustrializzazione, progetti privati per il tempo libero</t>
  </si>
  <si>
    <t xml:space="preserve">SFR; Accesso agli aeroporti; Riorganizzazione logistica per le merci</t>
  </si>
  <si>
    <t xml:space="preserve">Associazione Diamoci la Zampa</t>
  </si>
  <si>
    <t xml:space="preserve">Canile</t>
  </si>
  <si>
    <t xml:space="preserve">Aeroporto Bresso</t>
  </si>
  <si>
    <t xml:space="preserve">ASL</t>
  </si>
  <si>
    <t xml:space="preserve">Rete cure primarie</t>
  </si>
  <si>
    <t xml:space="preserve">Bosco in città</t>
  </si>
  <si>
    <t xml:space="preserve">Sviluppo parchi</t>
  </si>
  <si>
    <t xml:space="preserve">Camera nazionale dell Moda</t>
  </si>
  <si>
    <t xml:space="preserve">Museo della Moda</t>
  </si>
  <si>
    <t xml:space="preserve">Consorzio Bonifica Est Ticino Villoresi</t>
  </si>
  <si>
    <t xml:space="preserve">Acqua verso e da Milano</t>
  </si>
  <si>
    <t xml:space="preserve">Difficoltà di realizzare progetti; sviluppo collegamenti nazionali, internazionali, regionali</t>
  </si>
  <si>
    <t xml:space="preserve">IReR</t>
  </si>
  <si>
    <t xml:space="preserve">Milano Porta Romana come punto di sviluppo per linee ad alta velocità</t>
  </si>
  <si>
    <t xml:space="preserve">Associazione Panificatori Milano</t>
  </si>
  <si>
    <t xml:space="preserve">Linee sotterranee per l'attraversamento della città</t>
  </si>
  <si>
    <t xml:space="preserve">Assorel-Associazione agenzie di relazioni pubbliche</t>
  </si>
  <si>
    <t xml:space="preserve">Da "città analogica" a "città digitale"</t>
  </si>
  <si>
    <t xml:space="preserve">Assomostre-Associazione delle mostre specializzate</t>
  </si>
  <si>
    <t xml:space="preserve">Sviluppo di fiere più trasporti collegati</t>
  </si>
  <si>
    <t xml:space="preserve">APA-Confartigianato Milano</t>
  </si>
  <si>
    <t xml:space="preserve">Fiera ampliata esterna; Malpensa; Aree dismesse per piccole imprese</t>
  </si>
  <si>
    <t xml:space="preserve">API Milano</t>
  </si>
  <si>
    <t xml:space="preserve">Polo Fiera</t>
  </si>
  <si>
    <t xml:space="preserve">Reti efficienti; sviluppo P.A.</t>
  </si>
  <si>
    <t xml:space="preserve">Camera di Commercio di Milano</t>
  </si>
  <si>
    <t xml:space="preserve">Borsa Immobiliare</t>
  </si>
  <si>
    <t xml:space="preserve">Crediop-San Paolo</t>
  </si>
  <si>
    <t xml:space="preserve">Sviluppo: MM, Impianti depurazione, Polo Fiera, Biblioteca, Polo multimediale, Museo</t>
  </si>
  <si>
    <t xml:space="preserve">MM</t>
  </si>
  <si>
    <t xml:space="preserve">Infrastrutture di trasporto</t>
  </si>
  <si>
    <t xml:space="preserve">Integrazione tra trasporti aeroportuali e servizi urbani</t>
  </si>
  <si>
    <t xml:space="preserve">"Città alimentare" come porta europea</t>
  </si>
  <si>
    <t xml:space="preserve">Più trasporti; schema regionale e policentrico: SFR per trasporto locale; collegamento con l'Europa per le merci; più parchi; sport e cultura. </t>
  </si>
  <si>
    <t xml:space="preserve">Università di Milano/Camera di Commercio di Milano</t>
  </si>
  <si>
    <t xml:space="preserve">Milano e le aree metropolitane in Europa: un confronto</t>
  </si>
  <si>
    <t xml:space="preserve">Infrastrutture di trasporto influenzano ranking città europee</t>
  </si>
  <si>
    <t xml:space="preserve">Schema polarizzato delle infrastrutture</t>
  </si>
  <si>
    <t xml:space="preserve">DEMOGRAFIA ANALISI</t>
  </si>
  <si>
    <t xml:space="preserve">Rilevazione del calo demografico per AMM e Milano</t>
  </si>
  <si>
    <t xml:space="preserve">Specializzazione funzionale: hinterland equivale alla residenza</t>
  </si>
  <si>
    <t xml:space="preserve">Irer, Carvelli, A.</t>
  </si>
  <si>
    <t xml:space="preserve">L'immigrazione straniera extracomunitaria nella realtà metropolitana milanese</t>
  </si>
  <si>
    <t xml:space="preserve">AMM più immigrazione dall'estero</t>
  </si>
  <si>
    <t xml:space="preserve">Cambiamento qualitativo della città (processo di terziarizzazione); selezione sociale della città: verso l'alto e verso il basso</t>
  </si>
  <si>
    <t xml:space="preserve">Oetamm - Centro Studi P.I.M.</t>
  </si>
  <si>
    <t xml:space="preserve">Nuovi problemi e nuova geografia dell'abitare nell'area metropolitana</t>
  </si>
  <si>
    <t xml:space="preserve">Nuovo modello delle localizzazioni residenziali a scala metropolitana; diverse parti dell'AMM hanno ruoli residenziali diversificati; presenza dei senza casa</t>
  </si>
  <si>
    <t xml:space="preserve">Diminuzione della popolazione in Milano e assi storici; aumento nell'hinterland (soprattutto Sud-Est)</t>
  </si>
  <si>
    <t xml:space="preserve">Obiettivo: delimitare AMM. Demografia è indicativa delle difficoltà di perimetrazione. E' più semplice dire che è uguale alla Provincia</t>
  </si>
  <si>
    <t xml:space="preserve">8 immagini del mutamento delle trasformazioni della città. Fenomeni di natura sociale trasformano il territorio</t>
  </si>
  <si>
    <t xml:space="preserve">Domanda residenziale per il futuro difficile da organizzare in forma omogenea. Modulazione diversa dell'intervento pubblico</t>
  </si>
  <si>
    <t xml:space="preserve">Ambrosini et al.</t>
  </si>
  <si>
    <t xml:space="preserve">Anziani e povertà a Milano</t>
  </si>
  <si>
    <t xml:space="preserve">Povertà pluridimensionale. Strategie di intervento: a rete; di community</t>
  </si>
  <si>
    <t xml:space="preserve">Varietà di situazioni per singola sub area</t>
  </si>
  <si>
    <t xml:space="preserve">Indici di vecchiaia: invecchiamento della popolazione del capoluogo; popolazione giovane verso aree esterne</t>
  </si>
  <si>
    <t xml:space="preserve">Processo di svuotamento della città; declino della natalità; allungamento vita media. Ciclo di vita urbano di van den Berg; famiglia monocomponente</t>
  </si>
  <si>
    <t xml:space="preserve">Difficile la mappatura</t>
  </si>
  <si>
    <t xml:space="preserve">AMBIENTE ANALISI</t>
  </si>
  <si>
    <t xml:space="preserve">Consumo di suolo. Vincolo delle aree per garantire adeguata qualità ambientale</t>
  </si>
  <si>
    <t xml:space="preserve">QdV: mancano i dati per descriverla</t>
  </si>
  <si>
    <t xml:space="preserve">Smaltimento dei rifiuti; Depurazione acque</t>
  </si>
  <si>
    <t xml:space="preserve">Infrastrutture per qualità ambientale</t>
  </si>
  <si>
    <t xml:space="preserve">Centro per gli Studi Economici - Camagni R.</t>
  </si>
  <si>
    <t xml:space="preserve">Milano europea: quali condizioni economiche e quali strumenti finanziari</t>
  </si>
  <si>
    <t xml:space="preserve">Valori ambientali per Milano sono uguali a tutela delle zone verdi, riqualificazione delle periferie</t>
  </si>
  <si>
    <t xml:space="preserve">Metropoli giardino. Luogo privilegiato della socializzazione</t>
  </si>
  <si>
    <t xml:space="preserve">Piano urbano del verde</t>
  </si>
  <si>
    <t xml:space="preserve">Fattori ambientali di localizzazione delle imprese</t>
  </si>
  <si>
    <t xml:space="preserve">WWF</t>
  </si>
  <si>
    <t xml:space="preserve">Urbanistica/Verde/Rifiuti</t>
  </si>
  <si>
    <t xml:space="preserve">Boscoincittà</t>
  </si>
  <si>
    <t xml:space="preserve">Parchi urbani</t>
  </si>
  <si>
    <t xml:space="preserve">Specificità dei luoghi; trasporti pubblici</t>
  </si>
  <si>
    <t xml:space="preserve">Compagnia dell'Arca</t>
  </si>
  <si>
    <t xml:space="preserve">Animali domestici e randagi</t>
  </si>
  <si>
    <t xml:space="preserve">Infrastrutture di risanamento ambientale</t>
  </si>
  <si>
    <t xml:space="preserve">Il problema più urgente per la città</t>
  </si>
  <si>
    <t xml:space="preserve">Contenuti tecnici: acqua, aria, impianti, rifiuti</t>
  </si>
  <si>
    <t xml:space="preserve">SANITA' ANALISI</t>
  </si>
  <si>
    <t xml:space="preserve">Localizzazione dei servizi sanitari</t>
  </si>
  <si>
    <t xml:space="preserve">Servizi sanitari per anziani</t>
  </si>
  <si>
    <t xml:space="preserve">Regione Lombardia</t>
  </si>
  <si>
    <t xml:space="preserve">1997 - Ricoveri in Lombardia</t>
  </si>
  <si>
    <t xml:space="preserve">Dati disaggregati dei ricoveri</t>
  </si>
  <si>
    <t xml:space="preserve">RESIDENZA ANALISI</t>
  </si>
  <si>
    <t xml:space="preserve">Processi di innovazione in atto consumano territorio e tolgono risorse alla riqualificazione delle aree urbanizzate</t>
  </si>
  <si>
    <t xml:space="preserve">AA.VV.</t>
  </si>
  <si>
    <t xml:space="preserve">L'edilizia residenziale pubblica: Milano 1980 -1990</t>
  </si>
  <si>
    <t xml:space="preserve">Catalogo degli interventi</t>
  </si>
  <si>
    <t xml:space="preserve">Trasformazioni in atto: riqualificazione del patrimonio; aumento della proprietà; assi stradali storici come fattori generativi</t>
  </si>
  <si>
    <t xml:space="preserve">Difficoltà di utilizzo dello stock costruito</t>
  </si>
  <si>
    <t xml:space="preserve">Abitare in più case; essere anziani in una casa grande; abitare in uno spazio proprio; abitare in una casa provvisoria; abitare ai margini</t>
  </si>
  <si>
    <t xml:space="preserve">Obiettivo di invertire i processi di specializzazione e contenere il pendolarismo</t>
  </si>
  <si>
    <t xml:space="preserve">Incremento tra il 21 e 35% per i tre comuni guida (San Donato, San Giuliano, Peschiera Borromeo)</t>
  </si>
  <si>
    <t xml:space="preserve">21 comuni con urbanizzazione scarsa e densità stabile nel tempo</t>
  </si>
  <si>
    <t xml:space="preserve">Crescita della densità modesta con dinamiche elevate</t>
  </si>
  <si>
    <t xml:space="preserve">Alte densità abitative con dismissione aree produttive</t>
  </si>
  <si>
    <t xml:space="preserve">Alto peso insediativo con crescita urbana modesta</t>
  </si>
  <si>
    <t xml:space="preserve">"Disurbanizzazione relativa", con stock resdienziale anni '50 e '60</t>
  </si>
  <si>
    <t xml:space="preserve">Utilizzo del territorio sfiora il 50% con punte del 70 % a Paderno Dugnano</t>
  </si>
  <si>
    <t xml:space="preserve">Area dinamica, incremento stock +22,3%</t>
  </si>
  <si>
    <t xml:space="preserve">Esaurimento delle aree di nuova urbanizzazione</t>
  </si>
  <si>
    <t xml:space="preserve">Sistema urbano di limitata rilevanza per la provincia e aree limitrofe</t>
  </si>
  <si>
    <t xml:space="preserve">Aumento dello stock del 13,22%</t>
  </si>
  <si>
    <t xml:space="preserve">Area Abbiategrasso</t>
  </si>
  <si>
    <t xml:space="preserve">Decisa stabilità del comune centrale e dinamicità dei comuni minori</t>
  </si>
  <si>
    <t xml:space="preserve">Assorbe in quattro comuni (Opera, Pieve Emanuele, Rozzano, Basiglio) circa il 10% dell'incremento dell'AMM</t>
  </si>
  <si>
    <t xml:space="preserve">Crescita contenuta. Corsico e Cesano Boscone hanno la densità più alta dell'intera AMM</t>
  </si>
  <si>
    <t xml:space="preserve">Aler</t>
  </si>
  <si>
    <t xml:space="preserve">Nuovo modello di gestione integrata con piano di recupero</t>
  </si>
  <si>
    <t xml:space="preserve">Programma di riqualificazione dei quartieri e recupero dei sottotetti</t>
  </si>
  <si>
    <t xml:space="preserve">ISTRUZIONE ANALISI</t>
  </si>
  <si>
    <t xml:space="preserve">Università lavora per l'industria</t>
  </si>
  <si>
    <t xml:space="preserve">Sistema universitario policentrico</t>
  </si>
  <si>
    <t xml:space="preserve">Qualificazione del capitale umano equivale a un fattore di attrattività</t>
  </si>
  <si>
    <t xml:space="preserve">Milano sistema di idee, culture e saperi</t>
  </si>
  <si>
    <t xml:space="preserve">Associazione culturale Sahaja Yoga</t>
  </si>
  <si>
    <t xml:space="preserve">Strutture per scuole di Yoga</t>
  </si>
  <si>
    <t xml:space="preserve">Associazione "Milano biblioteca del 2000"</t>
  </si>
  <si>
    <t xml:space="preserve">Biblioteca europea</t>
  </si>
  <si>
    <t xml:space="preserve">Fondazione Trussardi</t>
  </si>
  <si>
    <t xml:space="preserve">Laboratorio creativo per città della moda</t>
  </si>
  <si>
    <t xml:space="preserve">Hypothesis</t>
  </si>
  <si>
    <t xml:space="preserve">Agency per rapporto fra scienza e società</t>
  </si>
  <si>
    <t xml:space="preserve">Monogatari</t>
  </si>
  <si>
    <t xml:space="preserve">Scuola di cinema</t>
  </si>
  <si>
    <t xml:space="preserve">Politecnico di Milano</t>
  </si>
  <si>
    <t xml:space="preserve">Sistema Bibliotecario e museale</t>
  </si>
  <si>
    <t xml:space="preserve">9</t>
  </si>
  <si>
    <t xml:space="preserve">RICERCA ANALISI</t>
  </si>
  <si>
    <t xml:space="preserve">Ipotesi evolutive basate su parchi e poli tecnologici</t>
  </si>
  <si>
    <t xml:space="preserve">Legami con realtà locali e integrazione tra pubblico e privato</t>
  </si>
  <si>
    <t xml:space="preserve">Cooperazione e integrazione tra realtà in un parco tecnologico</t>
  </si>
  <si>
    <t xml:space="preserve">Ricerca nel settore moda e centro informatico per gli operatori del settore</t>
  </si>
  <si>
    <t xml:space="preserve">Care Of</t>
  </si>
  <si>
    <t xml:space="preserve">Spazio per attività di studio e ricerca per arti visive</t>
  </si>
  <si>
    <t xml:space="preserve">FAST-Federazione Associazioni scientifiche e tecniche</t>
  </si>
  <si>
    <t xml:space="preserve">Spazio di aggregazione per specialisti delle diverse discipline</t>
  </si>
  <si>
    <t xml:space="preserve">CULTURA ANALISI</t>
  </si>
  <si>
    <t xml:space="preserve">"Museo intelligente" (edificio museale con edificio intelligente). Erogazione di servizi per AMM</t>
  </si>
  <si>
    <t xml:space="preserve">ADI-Associazione Disegno Industriale</t>
  </si>
  <si>
    <t xml:space="preserve">Organizzazione e gestione di struttura informativa per attività dei designer</t>
  </si>
  <si>
    <t xml:space="preserve">Centro culturale Rosetum</t>
  </si>
  <si>
    <t xml:space="preserve">Sostegno ai centri culturali periferici</t>
  </si>
  <si>
    <t xml:space="preserve">Rete Civica Milanese</t>
  </si>
  <si>
    <t xml:space="preserve">Sviluppo di marketing per rete civica a livello nazionale e locale</t>
  </si>
  <si>
    <t xml:space="preserve">Diffuso policentrismo; rilevanza dei centri culturali cattolici per capillarità della distribuzione sul territorio</t>
  </si>
  <si>
    <t xml:space="preserve">Consumo culturale: cinema, acquisto di beni</t>
  </si>
  <si>
    <t xml:space="preserve">Fase preliminare con introduzione di valori paesistici</t>
  </si>
  <si>
    <t xml:space="preserve">Elementi di pianificazione per biblioteche, musei, università</t>
  </si>
  <si>
    <t xml:space="preserve">TEMPO LIBERO ANALISI</t>
  </si>
  <si>
    <t xml:space="preserve">In centro attrezzature per spettacolo e cultura. In periferia attività a maggior consumo di suolo, come impianti sportivi e verde</t>
  </si>
  <si>
    <t xml:space="preserve">Offerta di servizi alle imprese: il tempo libero è quello di chi lavora</t>
  </si>
  <si>
    <t xml:space="preserve">Basato su una ricerca del CONI del 1991. Non ci sono ipotesi progettuali ma solo una riproposizione analitica e cartografica</t>
  </si>
  <si>
    <t xml:space="preserve">Progetto per i Navigli con isola pedonale estiva</t>
  </si>
  <si>
    <t xml:space="preserve">Associazione Libera Parchi</t>
  </si>
  <si>
    <t xml:space="preserve">Progetto per parchi fruiti da tutti</t>
  </si>
  <si>
    <r>
      <rPr>
        <sz val="10"/>
        <rFont val="Arial"/>
        <family val="0"/>
      </rPr>
      <t xml:space="preserve">Attenzione particolare per i fenomeni musicali, concentrati tutti in città. Nuove tipologie di offerta per il </t>
    </r>
    <r>
      <rPr>
        <i val="true"/>
        <sz val="10"/>
        <rFont val="Arial"/>
        <family val="2"/>
      </rPr>
      <t xml:space="preserve">metropolitan businessman</t>
    </r>
  </si>
  <si>
    <t xml:space="preserve">Tempo libero vissuto fuori città, prevalentemente per acquisto o passeggio o sport</t>
  </si>
  <si>
    <t xml:space="preserve">Defnizione indiretta del tempo libero, con elaborazione di modalità di fruizione delle attrezzature adatte allo scopo</t>
  </si>
  <si>
    <t xml:space="preserve">SPORT ANALISI</t>
  </si>
  <si>
    <t xml:space="preserve">Rappresentazione cartografica dei principali impianti sportivi per l'AMM</t>
  </si>
  <si>
    <t xml:space="preserve">Sport dei praticanti e Sport dei tifosi. Nel primo caso attività praticate quasi sempre nell'hinterland</t>
  </si>
  <si>
    <t xml:space="preserve">Potenziamento strutture esistenti come PTCP, valorizzazione strutture Idroscalo</t>
  </si>
  <si>
    <t xml:space="preserve">SOCIETA' ANALISI</t>
  </si>
  <si>
    <t xml:space="preserve">Pochi i comuni con distinto carattere qualitativo: Basiglio, Segrate, Milano e Arese</t>
  </si>
  <si>
    <t xml:space="preserve">Rapporto sociologico urbanistico. Qualità delle piazze nelle periferie</t>
  </si>
  <si>
    <t xml:space="preserve">Due percorsi: uno verso le possibili trasformazioni dello spazio fisico; l'altro verso quattro comportamenti abitativi: residenza, produzione industriale e terziaria, commercio, tempo libero</t>
  </si>
  <si>
    <t xml:space="preserve">Assenza di un mercato calmierato degli affitti spiegano la crisi della metropoli. Obiettivo di valorizzare le specificità culturali</t>
  </si>
  <si>
    <t xml:space="preserve">Scenario per il futuro: continuo adeguamento delle figure professionali richieste </t>
  </si>
  <si>
    <t xml:space="preserve">Attenzione alla distribuzione dei fenomeni sociali. Saldo migratorio negativo per Milano positivo per AMM</t>
  </si>
  <si>
    <t xml:space="preserve">Presenza di relazioni tra anziani e reti informali nel sistema urbano</t>
  </si>
  <si>
    <t xml:space="preserve">Disomogeneità delle sub aree di analisi con perdita di popolazione </t>
  </si>
  <si>
    <t xml:space="preserve">Focus: Il commercio nell'area metropolitana</t>
  </si>
  <si>
    <t xml:space="preserve">Commercio influenzato anche da fascino della città e dalla struttura ricettiva</t>
  </si>
  <si>
    <t xml:space="preserve">AISM-Associazione Italiana Marketing</t>
  </si>
  <si>
    <t xml:space="preserve">Misura del livello di soddisfazione dei servizi per rimuovere le carenze maggiori</t>
  </si>
  <si>
    <t xml:space="preserve">Associazione Cuba Libera</t>
  </si>
  <si>
    <t xml:space="preserve">Città accogliente per gli esiliati</t>
  </si>
  <si>
    <t xml:space="preserve">Alleanza Nazionale</t>
  </si>
  <si>
    <t xml:space="preserve">Commissione permanente di zona per il controllo della sicurezza</t>
  </si>
  <si>
    <t xml:space="preserve">Circolo Società Civile</t>
  </si>
  <si>
    <t xml:space="preserve">Sensibilità per le trasformazioni e  per la partecipazione</t>
  </si>
  <si>
    <t xml:space="preserve">Città multietnica</t>
  </si>
  <si>
    <t xml:space="preserve">Città amalgama stili di vita e si traduce in comportamenti omogenei con omologazione culturale</t>
  </si>
  <si>
    <t xml:space="preserve">Obiettivo del PTCP: riorganizzazione dei servizi scolastici e redazione di un piano complessivo per le sedi universitarie</t>
  </si>
  <si>
    <t xml:space="preserve">COMPETITIVITA' ANALISI</t>
  </si>
  <si>
    <t xml:space="preserve">Milano attira anche immigrazione con alti livelli di istruzione</t>
  </si>
  <si>
    <t xml:space="preserve">Definizione di strumenti di governo dell'AMM per raggiungere competitività</t>
  </si>
  <si>
    <t xml:space="preserve">Città internazionale attraverso: qualità dei servizi alle imprese; ruolo della Fiera; qualità delle risorse umane; debolezza delle infrastrutture, dell'offerta immobiliare, della qualità ambientale</t>
  </si>
  <si>
    <t xml:space="preserve">Localizzazione imprese estere come fattore di analisi. Milano città del Sud-Europa preferita dalle imprese</t>
  </si>
  <si>
    <t xml:space="preserve">Competizione studiata con approccio strutturale e volontaristico. Network di interlocutori. Modello di gestione del network</t>
  </si>
  <si>
    <t xml:space="preserve">Obiettivo: pianificazione capacità competitiva della città e AMM. Fattori: infrastrutture trasporto e comunicazione; serivizi urbani; promozione politiche innovative</t>
  </si>
  <si>
    <t xml:space="preserve">Milano ha funzione di interfaccia tra Europa e resto d'Italia. Funzione in crisi, aggravata dalla debolezza degli elementi strutturali</t>
  </si>
  <si>
    <t xml:space="preserve">Associazione Gora</t>
  </si>
  <si>
    <t xml:space="preserve">Milano nella rete mondiale delle città d'acqua</t>
  </si>
  <si>
    <t xml:space="preserve">Gestione della competitività in ambito istituzionale</t>
  </si>
  <si>
    <t xml:space="preserve">Amici di Milano</t>
  </si>
  <si>
    <t xml:space="preserve">Maggiore visibilità internazionale; progetti solidarietà; formazione giovani</t>
  </si>
  <si>
    <t xml:space="preserve">"città alimentare" come occasione di competizione su scala europea</t>
  </si>
  <si>
    <t xml:space="preserve">Università Bocconi</t>
  </si>
  <si>
    <t xml:space="preserve">Programma di presentazione delle varie città</t>
  </si>
  <si>
    <t xml:space="preserve">4 modelli di sviluppo urbano: blue banana; sun belt; baltic banana; città cerniera. L'analisi infrastrutturale non fornisce dati attendibili</t>
  </si>
  <si>
    <t xml:space="preserve">POLICENTRISMO ANALISI</t>
  </si>
  <si>
    <t xml:space="preserve">Fattuale, del Progetto Milano. Infrastrutture come elemento portante e costitutivo</t>
  </si>
  <si>
    <t xml:space="preserve">Organizzazione a rete dopo gli anni '80 che aumenta l'autonomia e l'integrazione tra le parti del territorio</t>
  </si>
  <si>
    <t xml:space="preserve">Comitato tecnico scientifico per la pianificazione e la programmazione territoriale</t>
  </si>
  <si>
    <t xml:space="preserve">L'area metropolitana milanese. Contributi al dibattito</t>
  </si>
  <si>
    <t xml:space="preserve">Tre approcci di policentrismo: rete di rapporti tra centri di AMM; migliore gestione contributiva; AMM come centro di più centri con Milano centro egemone.</t>
  </si>
  <si>
    <t xml:space="preserve">Policentrismo lineare con "sezioni territoriali" che individuano i limiti</t>
  </si>
  <si>
    <t xml:space="preserve">Immagine di policentrismo emerge dalle diverse tematiche dello studio</t>
  </si>
  <si>
    <t xml:space="preserve">Ridistribuzione delle funzioni dei comuni. Gestione dei servizi collegati a Comune MI e Provincia</t>
  </si>
  <si>
    <t xml:space="preserve">Comune di Milano, Isap, Centro Studi P.I.M.</t>
  </si>
  <si>
    <t xml:space="preserve">Area Metropolitana ricerche-Accorpamento dei comuni dell'hinterland e istituzione dei circondari. Rapporto conclusivo</t>
  </si>
  <si>
    <t xml:space="preserve">Nucleo centrale+prima corona, nord, nord-est, sud-est e sud-ovest, nord-ovest. Tutto sottoposto al processo di riconversione industriale</t>
  </si>
  <si>
    <t xml:space="preserve">Progetto unitario: città policentrica, basata su nuove categorie di centralità. Attenzione per periferie</t>
  </si>
  <si>
    <t xml:space="preserve">Due ambienti urbani: Milano e città della Brianza e dell'Olona. Territorio suddiviso per "poli"</t>
  </si>
  <si>
    <t xml:space="preserve">Multicittà che interpreta l'idea di una città policentrica basata su un sistema di rapporti</t>
  </si>
  <si>
    <t xml:space="preserve">Città vasta con tre centri urbani: Milano, città lineare dell'Olona, Brianza Milanese</t>
  </si>
  <si>
    <t xml:space="preserve">Modello insediativo per poli. Policentrismo diffuso, descritto per azioni da compiere.</t>
  </si>
  <si>
    <t xml:space="preserve">Polo centrale che racchiude le funzioni dirigenziali. Incertezza sull'esito del processo di diffusione</t>
  </si>
  <si>
    <t xml:space="preserve">Modello di urbanizzazione per subaree</t>
  </si>
  <si>
    <t xml:space="preserve">Modello reticolare per sviluppo sostenibile. Rischio per AMM se si lascia andare il processo senza governarlo</t>
  </si>
  <si>
    <t xml:space="preserve">Sistema articolato e complesso.  Non è l'abituale sistema centro-periferia. Per ragionare in un approccio policentrico si deve affrontare la questione del governo metropolitano</t>
  </si>
  <si>
    <t xml:space="preserve">Rete di interconnessione dei trasporti</t>
  </si>
  <si>
    <t xml:space="preserve">Triennale di Milano</t>
  </si>
  <si>
    <t xml:space="preserve">Il Centro Altrove. Periferie e nuove centralità nelle aree metropolitane</t>
  </si>
  <si>
    <t xml:space="preserve">Sistema di relazioni fra centri alle diverse scale. Rete di infrastrutture e individualità dei luoghi urbani</t>
  </si>
  <si>
    <t xml:space="preserve">Modello econometrico-territoriale sviluppato per pianificazione degli insediamenti</t>
  </si>
  <si>
    <t xml:space="preserve">Policentrismo di piano territoriale</t>
  </si>
  <si>
    <t xml:space="preserve">6 sistemi: Milano più 5 esterni: Nord, Sud, Nord-Est, Nord-Ovest, Brianza</t>
  </si>
  <si>
    <t xml:space="preserve">Taglio economico. Patto strategico per il territorio AMM</t>
  </si>
  <si>
    <t xml:space="preserve">Decentramento di funzioni di servizio in poli regionali; connessione di poli con trasporti; siti specializzati; cuscinetti tra sistemi urbani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28"/>
    <col collapsed="false" customWidth="true" hidden="false" outlineLevel="0" max="3" min="3" style="0" width="45.42"/>
    <col collapsed="false" customWidth="true" hidden="false" outlineLevel="0" max="4" min="4" style="1" width="44.28"/>
  </cols>
  <sheetData>
    <row r="1" customFormat="false" ht="97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22.5" hidden="false" customHeight="false" outlineLevel="0" collapsed="false">
      <c r="A2" s="4" t="n">
        <v>85</v>
      </c>
      <c r="B2" s="5" t="s">
        <v>4</v>
      </c>
      <c r="C2" s="5" t="s">
        <v>5</v>
      </c>
      <c r="D2" s="6" t="s">
        <v>6</v>
      </c>
    </row>
    <row r="3" customFormat="false" ht="45" hidden="false" customHeight="false" outlineLevel="0" collapsed="false">
      <c r="A3" s="4" t="n">
        <v>89</v>
      </c>
      <c r="B3" s="5" t="s">
        <v>7</v>
      </c>
      <c r="C3" s="5" t="s">
        <v>8</v>
      </c>
      <c r="D3" s="6" t="s">
        <v>9</v>
      </c>
    </row>
    <row r="4" customFormat="false" ht="22.5" hidden="false" customHeight="false" outlineLevel="0" collapsed="false">
      <c r="A4" s="4" t="n">
        <v>91</v>
      </c>
      <c r="B4" s="5" t="s">
        <v>10</v>
      </c>
      <c r="C4" s="5" t="s">
        <v>11</v>
      </c>
      <c r="D4" s="6" t="s">
        <v>12</v>
      </c>
    </row>
    <row r="5" customFormat="false" ht="22.5" hidden="false" customHeight="false" outlineLevel="0" collapsed="false">
      <c r="A5" s="4" t="n">
        <v>91</v>
      </c>
      <c r="B5" s="5" t="s">
        <v>13</v>
      </c>
      <c r="C5" s="5" t="s">
        <v>14</v>
      </c>
      <c r="D5" s="6" t="s">
        <v>15</v>
      </c>
    </row>
    <row r="6" customFormat="false" ht="12.75" hidden="false" customHeight="false" outlineLevel="0" collapsed="false">
      <c r="A6" s="4" t="n">
        <v>92</v>
      </c>
      <c r="B6" s="5" t="s">
        <v>13</v>
      </c>
      <c r="C6" s="5" t="s">
        <v>16</v>
      </c>
      <c r="D6" s="6" t="s">
        <v>17</v>
      </c>
    </row>
    <row r="7" customFormat="false" ht="12.75" hidden="false" customHeight="false" outlineLevel="0" collapsed="false">
      <c r="A7" s="4" t="n">
        <v>92</v>
      </c>
      <c r="B7" s="5" t="s">
        <v>18</v>
      </c>
      <c r="C7" s="5" t="s">
        <v>19</v>
      </c>
      <c r="D7" s="6" t="s">
        <v>20</v>
      </c>
    </row>
    <row r="8" customFormat="false" ht="12.75" hidden="false" customHeight="false" outlineLevel="0" collapsed="false">
      <c r="A8" s="4" t="n">
        <v>93</v>
      </c>
      <c r="B8" s="5" t="s">
        <v>21</v>
      </c>
      <c r="C8" s="5" t="s">
        <v>22</v>
      </c>
      <c r="D8" s="6" t="s">
        <v>23</v>
      </c>
    </row>
    <row r="9" customFormat="false" ht="12.75" hidden="false" customHeight="false" outlineLevel="0" collapsed="false">
      <c r="A9" s="4" t="n">
        <v>94</v>
      </c>
      <c r="B9" s="5" t="s">
        <v>24</v>
      </c>
      <c r="C9" s="5" t="s">
        <v>25</v>
      </c>
      <c r="D9" s="6" t="s">
        <v>26</v>
      </c>
    </row>
    <row r="10" customFormat="false" ht="33.75" hidden="false" customHeight="false" outlineLevel="0" collapsed="false">
      <c r="A10" s="4" t="n">
        <v>94</v>
      </c>
      <c r="B10" s="5" t="s">
        <v>27</v>
      </c>
      <c r="C10" s="5" t="s">
        <v>28</v>
      </c>
      <c r="D10" s="6" t="s">
        <v>29</v>
      </c>
    </row>
    <row r="11" customFormat="false" ht="22.5" hidden="false" customHeight="false" outlineLevel="0" collapsed="false">
      <c r="A11" s="4" t="n">
        <v>94</v>
      </c>
      <c r="B11" s="5" t="s">
        <v>30</v>
      </c>
      <c r="C11" s="5" t="s">
        <v>31</v>
      </c>
      <c r="D11" s="6" t="s">
        <v>32</v>
      </c>
    </row>
    <row r="12" customFormat="false" ht="22.5" hidden="false" customHeight="false" outlineLevel="0" collapsed="false">
      <c r="A12" s="4" t="n">
        <v>94</v>
      </c>
      <c r="B12" s="5" t="s">
        <v>33</v>
      </c>
      <c r="C12" s="5" t="s">
        <v>34</v>
      </c>
      <c r="D12" s="6" t="s">
        <v>35</v>
      </c>
    </row>
    <row r="13" customFormat="false" ht="33.75" hidden="false" customHeight="false" outlineLevel="0" collapsed="false">
      <c r="A13" s="4" t="n">
        <v>94</v>
      </c>
      <c r="B13" s="5" t="s">
        <v>36</v>
      </c>
      <c r="C13" s="5" t="s">
        <v>37</v>
      </c>
      <c r="D13" s="6" t="s">
        <v>38</v>
      </c>
    </row>
    <row r="14" customFormat="false" ht="22.5" hidden="false" customHeight="false" outlineLevel="0" collapsed="false">
      <c r="A14" s="4" t="n">
        <v>94</v>
      </c>
      <c r="B14" s="5" t="s">
        <v>39</v>
      </c>
      <c r="C14" s="5" t="s">
        <v>40</v>
      </c>
      <c r="D14" s="6" t="s">
        <v>41</v>
      </c>
    </row>
    <row r="15" customFormat="false" ht="22.5" hidden="false" customHeight="false" outlineLevel="0" collapsed="false">
      <c r="A15" s="4" t="n">
        <v>94</v>
      </c>
      <c r="B15" s="5" t="s">
        <v>42</v>
      </c>
      <c r="C15" s="5" t="s">
        <v>43</v>
      </c>
      <c r="D15" s="6" t="s">
        <v>44</v>
      </c>
    </row>
    <row r="16" customFormat="false" ht="33.75" hidden="false" customHeight="false" outlineLevel="0" collapsed="false">
      <c r="A16" s="4" t="n">
        <v>95</v>
      </c>
      <c r="B16" s="5" t="s">
        <v>45</v>
      </c>
      <c r="C16" s="5" t="s">
        <v>46</v>
      </c>
      <c r="D16" s="6" t="s">
        <v>47</v>
      </c>
    </row>
    <row r="17" customFormat="false" ht="12.75" hidden="false" customHeight="false" outlineLevel="0" collapsed="false">
      <c r="A17" s="4" t="n">
        <v>95</v>
      </c>
      <c r="B17" s="5" t="s">
        <v>45</v>
      </c>
      <c r="C17" s="5" t="s">
        <v>48</v>
      </c>
      <c r="D17" s="6"/>
    </row>
    <row r="18" customFormat="false" ht="12.75" hidden="false" customHeight="false" outlineLevel="0" collapsed="false">
      <c r="A18" s="4"/>
      <c r="B18" s="5"/>
      <c r="C18" s="5" t="s">
        <v>49</v>
      </c>
      <c r="D18" s="6" t="s">
        <v>50</v>
      </c>
    </row>
    <row r="19" customFormat="false" ht="12.75" hidden="false" customHeight="false" outlineLevel="0" collapsed="false">
      <c r="A19" s="4"/>
      <c r="B19" s="5"/>
      <c r="C19" s="5" t="s">
        <v>51</v>
      </c>
      <c r="D19" s="6" t="s">
        <v>52</v>
      </c>
    </row>
    <row r="20" customFormat="false" ht="12.75" hidden="false" customHeight="false" outlineLevel="0" collapsed="false">
      <c r="A20" s="4"/>
      <c r="B20" s="5"/>
      <c r="C20" s="5" t="s">
        <v>53</v>
      </c>
      <c r="D20" s="6" t="s">
        <v>54</v>
      </c>
    </row>
    <row r="21" customFormat="false" ht="12.75" hidden="false" customHeight="false" outlineLevel="0" collapsed="false">
      <c r="A21" s="4"/>
      <c r="B21" s="5"/>
      <c r="C21" s="5" t="s">
        <v>55</v>
      </c>
      <c r="D21" s="6" t="s">
        <v>56</v>
      </c>
    </row>
    <row r="22" customFormat="false" ht="22.5" hidden="false" customHeight="false" outlineLevel="0" collapsed="false">
      <c r="A22" s="4"/>
      <c r="B22" s="5"/>
      <c r="C22" s="5" t="s">
        <v>57</v>
      </c>
      <c r="D22" s="6" t="s">
        <v>58</v>
      </c>
    </row>
    <row r="23" customFormat="false" ht="12.75" hidden="false" customHeight="false" outlineLevel="0" collapsed="false">
      <c r="A23" s="4"/>
      <c r="B23" s="5"/>
      <c r="C23" s="5" t="s">
        <v>59</v>
      </c>
      <c r="D23" s="6" t="s">
        <v>60</v>
      </c>
    </row>
    <row r="24" customFormat="false" ht="12.75" hidden="false" customHeight="false" outlineLevel="0" collapsed="false">
      <c r="A24" s="4"/>
      <c r="B24" s="5"/>
      <c r="C24" s="5" t="s">
        <v>61</v>
      </c>
      <c r="D24" s="6" t="s">
        <v>62</v>
      </c>
    </row>
    <row r="25" customFormat="false" ht="22.5" hidden="false" customHeight="false" outlineLevel="0" collapsed="false">
      <c r="A25" s="4"/>
      <c r="B25" s="5"/>
      <c r="C25" s="5" t="s">
        <v>63</v>
      </c>
      <c r="D25" s="6" t="s">
        <v>64</v>
      </c>
    </row>
    <row r="26" customFormat="false" ht="22.5" hidden="false" customHeight="false" outlineLevel="0" collapsed="false">
      <c r="A26" s="4"/>
      <c r="B26" s="5"/>
      <c r="C26" s="5" t="s">
        <v>65</v>
      </c>
      <c r="D26" s="6" t="s">
        <v>66</v>
      </c>
    </row>
    <row r="27" customFormat="false" ht="12.75" hidden="false" customHeight="false" outlineLevel="0" collapsed="false">
      <c r="A27" s="4"/>
      <c r="B27" s="5"/>
      <c r="C27" s="5" t="s">
        <v>67</v>
      </c>
      <c r="D27" s="6" t="s">
        <v>68</v>
      </c>
    </row>
    <row r="28" customFormat="false" ht="12.75" hidden="false" customHeight="false" outlineLevel="0" collapsed="false">
      <c r="A28" s="4"/>
      <c r="B28" s="5"/>
      <c r="C28" s="5" t="s">
        <v>69</v>
      </c>
      <c r="D28" s="6" t="s">
        <v>70</v>
      </c>
    </row>
    <row r="29" customFormat="false" ht="22.5" hidden="false" customHeight="false" outlineLevel="0" collapsed="false">
      <c r="A29" s="4"/>
      <c r="B29" s="5"/>
      <c r="C29" s="5" t="s">
        <v>71</v>
      </c>
      <c r="D29" s="6" t="s">
        <v>72</v>
      </c>
    </row>
    <row r="30" customFormat="false" ht="12.75" hidden="false" customHeight="false" outlineLevel="0" collapsed="false">
      <c r="A30" s="4"/>
      <c r="B30" s="5"/>
      <c r="C30" s="5" t="s">
        <v>73</v>
      </c>
      <c r="D30" s="6" t="s">
        <v>74</v>
      </c>
    </row>
    <row r="31" customFormat="false" ht="12.75" hidden="false" customHeight="false" outlineLevel="0" collapsed="false">
      <c r="A31" s="4"/>
      <c r="B31" s="5"/>
      <c r="C31" s="5" t="s">
        <v>75</v>
      </c>
      <c r="D31" s="6" t="s">
        <v>76</v>
      </c>
    </row>
    <row r="32" customFormat="false" ht="33.75" hidden="false" customHeight="false" outlineLevel="0" collapsed="false">
      <c r="A32" s="4" t="n">
        <v>98</v>
      </c>
      <c r="B32" s="5" t="s">
        <v>77</v>
      </c>
      <c r="C32" s="5" t="s">
        <v>78</v>
      </c>
      <c r="D32" s="6" t="s">
        <v>79</v>
      </c>
    </row>
    <row r="33" customFormat="false" ht="12.75" hidden="false" customHeight="false" outlineLevel="0" collapsed="false">
      <c r="A33" s="4" t="n">
        <v>98</v>
      </c>
      <c r="B33" s="5" t="s">
        <v>80</v>
      </c>
      <c r="C33" s="5" t="s">
        <v>81</v>
      </c>
      <c r="D33" s="6"/>
    </row>
    <row r="34" customFormat="false" ht="12.75" hidden="false" customHeight="false" outlineLevel="0" collapsed="false">
      <c r="A34" s="4"/>
      <c r="B34" s="5"/>
      <c r="C34" s="5" t="s">
        <v>82</v>
      </c>
      <c r="D34" s="6" t="s">
        <v>83</v>
      </c>
    </row>
    <row r="35" customFormat="false" ht="12.75" hidden="false" customHeight="false" outlineLevel="0" collapsed="false">
      <c r="A35" s="4"/>
      <c r="B35" s="5"/>
      <c r="C35" s="5" t="s">
        <v>84</v>
      </c>
      <c r="D35" s="6" t="s">
        <v>85</v>
      </c>
    </row>
    <row r="36" customFormat="false" ht="12.75" hidden="false" customHeight="false" outlineLevel="0" collapsed="false">
      <c r="A36" s="4" t="n">
        <v>98</v>
      </c>
      <c r="B36" s="5" t="s">
        <v>80</v>
      </c>
      <c r="C36" s="5" t="s">
        <v>86</v>
      </c>
      <c r="D36" s="6"/>
    </row>
    <row r="37" customFormat="false" ht="12.75" hidden="false" customHeight="false" outlineLevel="0" collapsed="false">
      <c r="A37" s="4"/>
      <c r="B37" s="5"/>
      <c r="C37" s="5" t="s">
        <v>87</v>
      </c>
      <c r="D37" s="6" t="s">
        <v>88</v>
      </c>
    </row>
    <row r="38" customFormat="false" ht="12.75" hidden="false" customHeight="false" outlineLevel="0" collapsed="false">
      <c r="A38" s="4"/>
      <c r="B38" s="5"/>
      <c r="C38" s="5" t="s">
        <v>89</v>
      </c>
      <c r="D38" s="6" t="s">
        <v>90</v>
      </c>
    </row>
    <row r="39" customFormat="false" ht="12.75" hidden="false" customHeight="false" outlineLevel="0" collapsed="false">
      <c r="A39" s="4"/>
      <c r="B39" s="5"/>
      <c r="C39" s="5" t="s">
        <v>91</v>
      </c>
      <c r="D39" s="6" t="s">
        <v>92</v>
      </c>
    </row>
    <row r="40" customFormat="false" ht="12.75" hidden="false" customHeight="false" outlineLevel="0" collapsed="false">
      <c r="A40" s="4"/>
      <c r="B40" s="5"/>
      <c r="C40" s="5" t="s">
        <v>93</v>
      </c>
      <c r="D40" s="6" t="s">
        <v>94</v>
      </c>
    </row>
    <row r="41" customFormat="false" ht="12.75" hidden="false" customHeight="false" outlineLevel="0" collapsed="false">
      <c r="A41" s="4"/>
      <c r="B41" s="5"/>
      <c r="C41" s="5" t="s">
        <v>95</v>
      </c>
      <c r="D41" s="6" t="s">
        <v>96</v>
      </c>
    </row>
    <row r="42" customFormat="false" ht="22.5" hidden="false" customHeight="false" outlineLevel="0" collapsed="false">
      <c r="A42" s="4"/>
      <c r="B42" s="5"/>
      <c r="C42" s="5" t="s">
        <v>97</v>
      </c>
      <c r="D42" s="6" t="s">
        <v>98</v>
      </c>
    </row>
    <row r="43" customFormat="false" ht="12.75" hidden="false" customHeight="false" outlineLevel="0" collapsed="false">
      <c r="A43" s="4"/>
      <c r="B43" s="5"/>
      <c r="C43" s="5" t="s">
        <v>99</v>
      </c>
      <c r="D43" s="6" t="s">
        <v>100</v>
      </c>
    </row>
    <row r="44" customFormat="false" ht="12.75" hidden="false" customHeight="false" outlineLevel="0" collapsed="false">
      <c r="A44" s="4"/>
      <c r="B44" s="5"/>
      <c r="C44" s="5" t="s">
        <v>101</v>
      </c>
      <c r="D44" s="6" t="s">
        <v>102</v>
      </c>
    </row>
    <row r="45" customFormat="false" ht="12.75" hidden="false" customHeight="false" outlineLevel="0" collapsed="false">
      <c r="A45" s="4" t="n">
        <v>98</v>
      </c>
      <c r="B45" s="5" t="s">
        <v>80</v>
      </c>
      <c r="C45" s="5" t="s">
        <v>103</v>
      </c>
      <c r="D45" s="6"/>
    </row>
    <row r="46" customFormat="false" ht="12.75" hidden="false" customHeight="false" outlineLevel="0" collapsed="false">
      <c r="A46" s="4"/>
      <c r="B46" s="5"/>
      <c r="C46" s="5" t="s">
        <v>89</v>
      </c>
      <c r="D46" s="6" t="s">
        <v>104</v>
      </c>
    </row>
    <row r="47" customFormat="false" ht="12.75" hidden="false" customHeight="false" outlineLevel="0" collapsed="false">
      <c r="A47" s="4"/>
      <c r="B47" s="5"/>
      <c r="C47" s="5" t="s">
        <v>105</v>
      </c>
      <c r="D47" s="6" t="s">
        <v>106</v>
      </c>
    </row>
    <row r="48" customFormat="false" ht="12.75" hidden="false" customHeight="false" outlineLevel="0" collapsed="false">
      <c r="A48" s="4"/>
      <c r="B48" s="5"/>
      <c r="C48" s="5" t="s">
        <v>107</v>
      </c>
      <c r="D48" s="6" t="s">
        <v>108</v>
      </c>
    </row>
    <row r="49" customFormat="false" ht="12.75" hidden="false" customHeight="false" outlineLevel="0" collapsed="false">
      <c r="A49" s="4"/>
      <c r="B49" s="5"/>
      <c r="C49" s="5" t="s">
        <v>109</v>
      </c>
      <c r="D49" s="6" t="s">
        <v>108</v>
      </c>
    </row>
    <row r="50" customFormat="false" ht="12.75" hidden="false" customHeight="false" outlineLevel="0" collapsed="false">
      <c r="A50" s="4"/>
      <c r="B50" s="5"/>
      <c r="C50" s="5" t="s">
        <v>110</v>
      </c>
      <c r="D50" s="6" t="s">
        <v>111</v>
      </c>
    </row>
    <row r="51" customFormat="false" ht="12.75" hidden="false" customHeight="false" outlineLevel="0" collapsed="false">
      <c r="A51" s="4"/>
      <c r="B51" s="5"/>
      <c r="C51" s="5" t="s">
        <v>112</v>
      </c>
      <c r="D51" s="6" t="s">
        <v>113</v>
      </c>
    </row>
    <row r="52" customFormat="false" ht="12.75" hidden="false" customHeight="false" outlineLevel="0" collapsed="false">
      <c r="A52" s="4"/>
      <c r="B52" s="5"/>
      <c r="C52" s="5" t="s">
        <v>114</v>
      </c>
      <c r="D52" s="6" t="s">
        <v>115</v>
      </c>
    </row>
    <row r="53" customFormat="false" ht="12.75" hidden="false" customHeight="false" outlineLevel="0" collapsed="false">
      <c r="A53" s="4"/>
      <c r="B53" s="5"/>
      <c r="C53" s="5" t="s">
        <v>101</v>
      </c>
      <c r="D53" s="6" t="s">
        <v>116</v>
      </c>
    </row>
    <row r="54" customFormat="false" ht="22.5" hidden="false" customHeight="false" outlineLevel="0" collapsed="false">
      <c r="A54" s="4" t="n">
        <v>98</v>
      </c>
      <c r="B54" s="5" t="s">
        <v>117</v>
      </c>
      <c r="C54" s="5" t="s">
        <v>118</v>
      </c>
      <c r="D54" s="6" t="s">
        <v>119</v>
      </c>
    </row>
    <row r="55" customFormat="false" ht="22.5" hidden="false" customHeight="false" outlineLevel="0" collapsed="false">
      <c r="A55" s="4" t="n">
        <v>98</v>
      </c>
      <c r="B55" s="5" t="s">
        <v>120</v>
      </c>
      <c r="C55" s="5" t="s">
        <v>121</v>
      </c>
      <c r="D55" s="6" t="s">
        <v>122</v>
      </c>
    </row>
    <row r="56" customFormat="false" ht="12.75" hidden="false" customHeight="false" outlineLevel="0" collapsed="false">
      <c r="A56" s="4" t="n">
        <v>98</v>
      </c>
      <c r="B56" s="5" t="s">
        <v>18</v>
      </c>
      <c r="C56" s="5" t="s">
        <v>123</v>
      </c>
      <c r="D56" s="6" t="s">
        <v>124</v>
      </c>
    </row>
    <row r="57" customFormat="false" ht="12.75" hidden="false" customHeight="false" outlineLevel="0" collapsed="false">
      <c r="A57" s="4" t="n">
        <v>99</v>
      </c>
      <c r="B57" s="5" t="s">
        <v>125</v>
      </c>
      <c r="C57" s="5" t="s">
        <v>126</v>
      </c>
      <c r="D57" s="6" t="s">
        <v>127</v>
      </c>
    </row>
    <row r="58" customFormat="false" ht="12.75" hidden="false" customHeight="false" outlineLevel="0" collapsed="false">
      <c r="A58" s="7"/>
      <c r="B58" s="7"/>
      <c r="C58" s="8" t="s">
        <v>128</v>
      </c>
      <c r="D58" s="9" t="n">
        <f aca="false">COUNTA(D15:D57)+COUNTA('Settori Produttivi'!D15:D55)</f>
        <v>76</v>
      </c>
    </row>
  </sheetData>
  <printOptions headings="false" gridLines="false" gridLinesSet="true" horizontalCentered="true" verticalCentered="true"/>
  <pageMargins left="0.7875" right="0.905555555555556" top="0.511805555555556" bottom="0.590277777777778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TTORI PRODUTTIVI</oddHeader>
    <oddFooter>&amp;C7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A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1" width="12.99"/>
  </cols>
  <sheetData>
    <row r="1" customFormat="false" ht="88.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317</v>
      </c>
    </row>
    <row r="2" customFormat="false" ht="51" hidden="false" customHeight="false" outlineLevel="0" collapsed="false">
      <c r="A2" s="12" t="n">
        <v>91</v>
      </c>
      <c r="B2" s="13" t="s">
        <v>10</v>
      </c>
      <c r="C2" s="13" t="s">
        <v>11</v>
      </c>
      <c r="D2" s="26" t="s">
        <v>318</v>
      </c>
    </row>
    <row r="3" customFormat="false" ht="38.25" hidden="false" customHeight="false" outlineLevel="0" collapsed="false">
      <c r="A3" s="12" t="n">
        <v>94</v>
      </c>
      <c r="B3" s="13" t="s">
        <v>24</v>
      </c>
      <c r="C3" s="13" t="s">
        <v>25</v>
      </c>
      <c r="D3" s="29" t="s">
        <v>319</v>
      </c>
    </row>
    <row r="4" customFormat="false" ht="76.5" hidden="false" customHeight="false" outlineLevel="0" collapsed="false">
      <c r="A4" s="12" t="n">
        <v>94</v>
      </c>
      <c r="B4" s="13" t="s">
        <v>39</v>
      </c>
      <c r="C4" s="13" t="s">
        <v>40</v>
      </c>
      <c r="D4" s="29" t="s">
        <v>320</v>
      </c>
    </row>
    <row r="5" customFormat="false" ht="25.5" hidden="false" customHeight="false" outlineLevel="0" collapsed="false">
      <c r="A5" s="12" t="n">
        <v>98</v>
      </c>
      <c r="B5" s="13" t="s">
        <v>80</v>
      </c>
      <c r="C5" s="13" t="s">
        <v>321</v>
      </c>
      <c r="D5" s="29"/>
    </row>
    <row r="6" customFormat="false" ht="38.25" hidden="false" customHeight="false" outlineLevel="0" collapsed="false">
      <c r="A6" s="12"/>
      <c r="B6" s="13"/>
      <c r="C6" s="13" t="s">
        <v>322</v>
      </c>
      <c r="D6" s="29" t="s">
        <v>323</v>
      </c>
    </row>
    <row r="7" customFormat="false" ht="25.5" hidden="false" customHeight="false" outlineLevel="0" collapsed="false">
      <c r="A7" s="12"/>
      <c r="B7" s="13"/>
      <c r="C7" s="13" t="s">
        <v>324</v>
      </c>
      <c r="D7" s="29" t="s">
        <v>325</v>
      </c>
    </row>
    <row r="8" customFormat="false" ht="51" hidden="false" customHeight="false" outlineLevel="0" collapsed="false">
      <c r="A8" s="12"/>
      <c r="B8" s="13"/>
      <c r="C8" s="13" t="s">
        <v>326</v>
      </c>
      <c r="D8" s="29" t="s">
        <v>327</v>
      </c>
    </row>
    <row r="9" customFormat="false" ht="51" hidden="false" customHeight="false" outlineLevel="0" collapsed="false">
      <c r="A9" s="12"/>
      <c r="B9" s="13"/>
      <c r="C9" s="13" t="s">
        <v>328</v>
      </c>
      <c r="D9" s="29" t="s">
        <v>329</v>
      </c>
    </row>
    <row r="10" customFormat="false" ht="25.5" hidden="false" customHeight="false" outlineLevel="0" collapsed="false">
      <c r="A10" s="12"/>
      <c r="B10" s="13"/>
      <c r="C10" s="13" t="s">
        <v>330</v>
      </c>
      <c r="D10" s="29" t="s">
        <v>331</v>
      </c>
    </row>
    <row r="11" customFormat="false" ht="38.25" hidden="false" customHeight="false" outlineLevel="0" collapsed="false">
      <c r="A11" s="12"/>
      <c r="B11" s="13"/>
      <c r="C11" s="13" t="s">
        <v>332</v>
      </c>
      <c r="D11" s="29" t="s">
        <v>333</v>
      </c>
    </row>
    <row r="12" s="18" customFormat="true" ht="12.75" hidden="false" customHeight="false" outlineLevel="0" collapsed="false">
      <c r="C12" s="18" t="s">
        <v>128</v>
      </c>
      <c r="D12" s="24" t="s">
        <v>334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STRUZIONE</oddHeader>
    <oddFooter>&amp;C1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1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30.28"/>
    <col collapsed="false" customWidth="true" hidden="false" outlineLevel="0" max="4" min="4" style="25" width="27.99"/>
  </cols>
  <sheetData>
    <row r="1" customFormat="false" ht="75.7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335</v>
      </c>
    </row>
    <row r="2" customFormat="false" ht="38.25" hidden="false" customHeight="false" outlineLevel="0" collapsed="false">
      <c r="A2" s="12" t="n">
        <v>91</v>
      </c>
      <c r="B2" s="13" t="s">
        <v>10</v>
      </c>
      <c r="C2" s="13" t="s">
        <v>11</v>
      </c>
      <c r="D2" s="26" t="s">
        <v>336</v>
      </c>
    </row>
    <row r="3" customFormat="false" ht="38.25" hidden="false" customHeight="false" outlineLevel="0" collapsed="false">
      <c r="A3" s="12" t="n">
        <v>94</v>
      </c>
      <c r="B3" s="13" t="s">
        <v>24</v>
      </c>
      <c r="C3" s="13" t="s">
        <v>25</v>
      </c>
      <c r="D3" s="26" t="s">
        <v>337</v>
      </c>
    </row>
    <row r="4" customFormat="false" ht="51" hidden="false" customHeight="false" outlineLevel="0" collapsed="false">
      <c r="A4" s="12" t="n">
        <v>94</v>
      </c>
      <c r="B4" s="13" t="s">
        <v>42</v>
      </c>
      <c r="C4" s="13" t="s">
        <v>43</v>
      </c>
      <c r="D4" s="26" t="s">
        <v>338</v>
      </c>
    </row>
    <row r="5" customFormat="false" ht="25.5" hidden="false" customHeight="false" outlineLevel="0" collapsed="false">
      <c r="A5" s="12" t="n">
        <v>98</v>
      </c>
      <c r="B5" s="13" t="s">
        <v>80</v>
      </c>
      <c r="C5" s="13" t="s">
        <v>321</v>
      </c>
      <c r="D5" s="26"/>
    </row>
    <row r="6" customFormat="false" ht="38.25" hidden="false" customHeight="false" outlineLevel="0" collapsed="false">
      <c r="A6" s="12"/>
      <c r="B6" s="13"/>
      <c r="C6" s="13" t="s">
        <v>326</v>
      </c>
      <c r="D6" s="26" t="s">
        <v>339</v>
      </c>
    </row>
    <row r="7" customFormat="false" ht="25.5" hidden="false" customHeight="false" outlineLevel="0" collapsed="false">
      <c r="A7" s="12"/>
      <c r="B7" s="13"/>
      <c r="C7" s="13" t="s">
        <v>340</v>
      </c>
      <c r="D7" s="26" t="s">
        <v>341</v>
      </c>
    </row>
    <row r="8" customFormat="false" ht="38.25" hidden="false" customHeight="false" outlineLevel="0" collapsed="false">
      <c r="A8" s="12"/>
      <c r="B8" s="13"/>
      <c r="C8" s="13" t="s">
        <v>342</v>
      </c>
      <c r="D8" s="26" t="s">
        <v>343</v>
      </c>
    </row>
    <row r="9" s="18" customFormat="true" ht="12.75" hidden="false" customHeight="false" outlineLevel="0" collapsed="false">
      <c r="C9" s="18" t="s">
        <v>128</v>
      </c>
      <c r="D9" s="23" t="n">
        <v>4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ICERCA</oddHeader>
    <oddFooter>&amp;C12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1" width="19.41"/>
  </cols>
  <sheetData>
    <row r="1" customFormat="false" ht="66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44</v>
      </c>
    </row>
    <row r="2" customFormat="false" ht="63.75" hidden="false" customHeight="false" outlineLevel="0" collapsed="false">
      <c r="A2" s="12"/>
      <c r="B2" s="13" t="s">
        <v>24</v>
      </c>
      <c r="C2" s="13" t="s">
        <v>25</v>
      </c>
      <c r="D2" s="29" t="s">
        <v>345</v>
      </c>
    </row>
    <row r="3" customFormat="false" ht="38.25" hidden="false" customHeight="false" outlineLevel="0" collapsed="false">
      <c r="A3" s="12" t="n">
        <v>94</v>
      </c>
      <c r="B3" s="13" t="s">
        <v>39</v>
      </c>
      <c r="C3" s="13" t="s">
        <v>40</v>
      </c>
      <c r="D3" s="29"/>
    </row>
    <row r="4" customFormat="false" ht="25.5" hidden="false" customHeight="false" outlineLevel="0" collapsed="false">
      <c r="A4" s="12" t="n">
        <v>98</v>
      </c>
      <c r="B4" s="13" t="s">
        <v>80</v>
      </c>
      <c r="C4" s="13" t="s">
        <v>81</v>
      </c>
      <c r="D4" s="29"/>
    </row>
    <row r="5" customFormat="false" ht="51" hidden="false" customHeight="false" outlineLevel="0" collapsed="false">
      <c r="A5" s="12"/>
      <c r="B5" s="13"/>
      <c r="C5" s="13" t="s">
        <v>346</v>
      </c>
      <c r="D5" s="29" t="s">
        <v>347</v>
      </c>
    </row>
    <row r="6" customFormat="false" ht="25.5" hidden="false" customHeight="false" outlineLevel="0" collapsed="false">
      <c r="A6" s="12" t="n">
        <v>98</v>
      </c>
      <c r="B6" s="13" t="s">
        <v>80</v>
      </c>
      <c r="C6" s="13" t="s">
        <v>321</v>
      </c>
      <c r="D6" s="29"/>
    </row>
    <row r="7" customFormat="false" ht="25.5" hidden="false" customHeight="false" outlineLevel="0" collapsed="false">
      <c r="A7" s="12"/>
      <c r="B7" s="13"/>
      <c r="C7" s="13" t="s">
        <v>348</v>
      </c>
      <c r="D7" s="29" t="s">
        <v>349</v>
      </c>
    </row>
    <row r="8" customFormat="false" ht="38.25" hidden="false" customHeight="false" outlineLevel="0" collapsed="false">
      <c r="A8" s="12"/>
      <c r="B8" s="13"/>
      <c r="C8" s="13" t="s">
        <v>350</v>
      </c>
      <c r="D8" s="29" t="s">
        <v>351</v>
      </c>
    </row>
    <row r="9" customFormat="false" ht="76.5" hidden="false" customHeight="false" outlineLevel="0" collapsed="false">
      <c r="A9" s="12" t="n">
        <v>98</v>
      </c>
      <c r="B9" s="13" t="s">
        <v>117</v>
      </c>
      <c r="C9" s="13" t="s">
        <v>118</v>
      </c>
      <c r="D9" s="29" t="s">
        <v>352</v>
      </c>
    </row>
    <row r="10" customFormat="false" ht="38.25" hidden="false" customHeight="false" outlineLevel="0" collapsed="false">
      <c r="A10" s="12" t="n">
        <v>98</v>
      </c>
      <c r="B10" s="13" t="s">
        <v>120</v>
      </c>
      <c r="C10" s="13" t="s">
        <v>121</v>
      </c>
      <c r="D10" s="29" t="s">
        <v>353</v>
      </c>
    </row>
    <row r="11" customFormat="false" ht="63.75" hidden="false" customHeight="false" outlineLevel="0" collapsed="false">
      <c r="A11" s="12" t="n">
        <v>98</v>
      </c>
      <c r="B11" s="13" t="s">
        <v>125</v>
      </c>
      <c r="C11" s="13" t="s">
        <v>189</v>
      </c>
      <c r="D11" s="29" t="s">
        <v>354</v>
      </c>
    </row>
    <row r="12" customFormat="false" ht="51" hidden="false" customHeight="false" outlineLevel="0" collapsed="false">
      <c r="A12" s="12" t="n">
        <v>99</v>
      </c>
      <c r="B12" s="13" t="s">
        <v>125</v>
      </c>
      <c r="C12" s="13" t="s">
        <v>126</v>
      </c>
      <c r="D12" s="29" t="s">
        <v>355</v>
      </c>
    </row>
    <row r="13" s="18" customFormat="true" ht="12.75" hidden="false" customHeight="false" outlineLevel="0" collapsed="false">
      <c r="C13" s="18" t="s">
        <v>128</v>
      </c>
      <c r="D13" s="24" t="n">
        <f aca="false">COUNTA(D2:D12)</f>
        <v>8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ULTURA</oddHeader>
    <oddFooter>&amp;C1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A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6.13"/>
    <col collapsed="false" customWidth="true" hidden="false" outlineLevel="0" max="4" min="4" style="25" width="22.28"/>
  </cols>
  <sheetData>
    <row r="1" customFormat="false" ht="54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56</v>
      </c>
    </row>
    <row r="2" customFormat="false" ht="76.5" hidden="false" customHeight="false" outlineLevel="0" collapsed="false">
      <c r="A2" s="12" t="n">
        <v>94</v>
      </c>
      <c r="B2" s="13" t="s">
        <v>27</v>
      </c>
      <c r="C2" s="13" t="s">
        <v>28</v>
      </c>
      <c r="D2" s="26" t="s">
        <v>357</v>
      </c>
    </row>
    <row r="3" customFormat="false" ht="38.25" hidden="false" customHeight="false" outlineLevel="0" collapsed="false">
      <c r="A3" s="12" t="n">
        <v>94</v>
      </c>
      <c r="B3" s="13" t="s">
        <v>39</v>
      </c>
      <c r="C3" s="13" t="s">
        <v>40</v>
      </c>
      <c r="D3" s="26" t="s">
        <v>358</v>
      </c>
    </row>
    <row r="4" customFormat="false" ht="76.5" hidden="false" customHeight="false" outlineLevel="0" collapsed="false">
      <c r="A4" s="12" t="n">
        <v>95</v>
      </c>
      <c r="B4" s="13" t="s">
        <v>45</v>
      </c>
      <c r="C4" s="13" t="s">
        <v>46</v>
      </c>
      <c r="D4" s="26" t="s">
        <v>359</v>
      </c>
    </row>
    <row r="5" customFormat="false" ht="25.5" hidden="false" customHeight="false" outlineLevel="0" collapsed="false">
      <c r="A5" s="12" t="n">
        <v>98</v>
      </c>
      <c r="B5" s="13" t="s">
        <v>80</v>
      </c>
      <c r="C5" s="13" t="s">
        <v>81</v>
      </c>
      <c r="D5" s="26"/>
    </row>
    <row r="6" customFormat="false" ht="25.5" hidden="false" customHeight="false" outlineLevel="0" collapsed="false">
      <c r="A6" s="12"/>
      <c r="B6" s="13"/>
      <c r="C6" s="13" t="s">
        <v>150</v>
      </c>
      <c r="D6" s="26" t="s">
        <v>360</v>
      </c>
    </row>
    <row r="7" customFormat="false" ht="25.5" hidden="false" customHeight="false" outlineLevel="0" collapsed="false">
      <c r="A7" s="12"/>
      <c r="B7" s="13"/>
      <c r="C7" s="13" t="s">
        <v>361</v>
      </c>
      <c r="D7" s="26" t="s">
        <v>362</v>
      </c>
    </row>
    <row r="8" customFormat="false" ht="76.5" hidden="false" customHeight="false" outlineLevel="0" collapsed="false">
      <c r="A8" s="12" t="n">
        <v>98</v>
      </c>
      <c r="B8" s="13" t="s">
        <v>117</v>
      </c>
      <c r="C8" s="13" t="s">
        <v>118</v>
      </c>
      <c r="D8" s="26" t="s">
        <v>363</v>
      </c>
    </row>
    <row r="9" customFormat="false" ht="51" hidden="false" customHeight="false" outlineLevel="0" collapsed="false">
      <c r="A9" s="12" t="n">
        <v>98</v>
      </c>
      <c r="B9" s="13" t="s">
        <v>120</v>
      </c>
      <c r="C9" s="13" t="s">
        <v>121</v>
      </c>
      <c r="D9" s="26" t="s">
        <v>364</v>
      </c>
    </row>
    <row r="10" customFormat="false" ht="76.5" hidden="false" customHeight="false" outlineLevel="0" collapsed="false">
      <c r="A10" s="12" t="n">
        <v>99</v>
      </c>
      <c r="B10" s="13" t="s">
        <v>125</v>
      </c>
      <c r="C10" s="13" t="s">
        <v>126</v>
      </c>
      <c r="D10" s="26" t="s">
        <v>365</v>
      </c>
    </row>
    <row r="11" s="18" customFormat="true" ht="12.75" hidden="false" customHeight="false" outlineLevel="0" collapsed="false">
      <c r="C11" s="18" t="s">
        <v>128</v>
      </c>
      <c r="D11" s="23" t="n">
        <f aca="false">COUNTA(D2:D10)</f>
        <v>8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MPO LIBERO</oddHeader>
    <oddFooter>&amp;C13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1" width="24.13"/>
  </cols>
  <sheetData>
    <row r="1" customFormat="false" ht="57.7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366</v>
      </c>
    </row>
    <row r="2" customFormat="false" ht="76.5" hidden="false" customHeight="false" outlineLevel="0" collapsed="false">
      <c r="A2" s="12" t="n">
        <v>95</v>
      </c>
      <c r="B2" s="13" t="s">
        <v>45</v>
      </c>
      <c r="C2" s="13" t="s">
        <v>46</v>
      </c>
      <c r="D2" s="14" t="s">
        <v>367</v>
      </c>
    </row>
    <row r="3" customFormat="false" ht="51" hidden="false" customHeight="false" outlineLevel="0" collapsed="false">
      <c r="A3" s="12" t="n">
        <v>98</v>
      </c>
      <c r="B3" s="13" t="s">
        <v>120</v>
      </c>
      <c r="C3" s="13" t="s">
        <v>121</v>
      </c>
      <c r="D3" s="29" t="s">
        <v>368</v>
      </c>
    </row>
    <row r="4" customFormat="false" ht="51" hidden="false" customHeight="false" outlineLevel="0" collapsed="false">
      <c r="A4" s="12" t="n">
        <v>99</v>
      </c>
      <c r="B4" s="13" t="s">
        <v>125</v>
      </c>
      <c r="C4" s="13" t="s">
        <v>126</v>
      </c>
      <c r="D4" s="29" t="s">
        <v>369</v>
      </c>
    </row>
    <row r="5" s="18" customFormat="true" ht="12.75" hidden="false" customHeight="false" outlineLevel="0" collapsed="false">
      <c r="C5" s="18" t="s">
        <v>128</v>
      </c>
      <c r="D5" s="24" t="n">
        <v>3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PORT</oddHeader>
    <oddFooter>&amp;C13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34.13"/>
    <col collapsed="false" customWidth="true" hidden="false" outlineLevel="0" max="4" min="4" style="1" width="37.85"/>
  </cols>
  <sheetData>
    <row r="1" customFormat="false" ht="63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70</v>
      </c>
    </row>
    <row r="2" customFormat="false" ht="27.75" hidden="false" customHeight="true" outlineLevel="0" collapsed="false">
      <c r="A2" s="12" t="n">
        <v>92</v>
      </c>
      <c r="B2" s="13" t="s">
        <v>13</v>
      </c>
      <c r="C2" s="13" t="s">
        <v>14</v>
      </c>
      <c r="D2" s="29" t="s">
        <v>371</v>
      </c>
    </row>
    <row r="3" customFormat="false" ht="38.25" hidden="false" customHeight="false" outlineLevel="0" collapsed="false">
      <c r="A3" s="12" t="n">
        <v>94</v>
      </c>
      <c r="B3" s="13" t="s">
        <v>24</v>
      </c>
      <c r="C3" s="13" t="s">
        <v>25</v>
      </c>
      <c r="D3" s="29" t="s">
        <v>372</v>
      </c>
    </row>
    <row r="4" customFormat="false" ht="63.75" hidden="false" customHeight="false" outlineLevel="0" collapsed="false">
      <c r="A4" s="12" t="n">
        <v>94</v>
      </c>
      <c r="B4" s="13" t="s">
        <v>27</v>
      </c>
      <c r="C4" s="13" t="s">
        <v>28</v>
      </c>
      <c r="D4" s="29" t="s">
        <v>373</v>
      </c>
    </row>
    <row r="5" customFormat="false" ht="51" hidden="false" customHeight="false" outlineLevel="0" collapsed="false">
      <c r="A5" s="12" t="n">
        <v>94</v>
      </c>
      <c r="B5" s="13" t="s">
        <v>33</v>
      </c>
      <c r="C5" s="13" t="s">
        <v>34</v>
      </c>
      <c r="D5" s="29" t="s">
        <v>374</v>
      </c>
    </row>
    <row r="6" customFormat="false" ht="51" hidden="false" customHeight="false" outlineLevel="0" collapsed="false">
      <c r="A6" s="12" t="n">
        <v>94</v>
      </c>
      <c r="B6" s="13" t="s">
        <v>36</v>
      </c>
      <c r="C6" s="13" t="s">
        <v>37</v>
      </c>
      <c r="D6" s="14" t="s">
        <v>375</v>
      </c>
    </row>
    <row r="7" customFormat="false" ht="38.25" hidden="false" customHeight="false" outlineLevel="0" collapsed="false">
      <c r="A7" s="12" t="n">
        <v>94</v>
      </c>
      <c r="B7" s="13" t="s">
        <v>39</v>
      </c>
      <c r="C7" s="13" t="s">
        <v>40</v>
      </c>
      <c r="D7" s="29" t="s">
        <v>376</v>
      </c>
    </row>
    <row r="8" customFormat="false" ht="25.5" hidden="false" customHeight="false" outlineLevel="0" collapsed="false">
      <c r="A8" s="12" t="n">
        <v>95</v>
      </c>
      <c r="B8" s="13" t="s">
        <v>256</v>
      </c>
      <c r="C8" s="13" t="s">
        <v>257</v>
      </c>
      <c r="D8" s="29" t="s">
        <v>377</v>
      </c>
    </row>
    <row r="9" customFormat="false" ht="51" hidden="false" customHeight="false" outlineLevel="0" collapsed="false">
      <c r="A9" s="12" t="n">
        <v>95</v>
      </c>
      <c r="B9" s="13" t="s">
        <v>45</v>
      </c>
      <c r="C9" s="13" t="s">
        <v>46</v>
      </c>
      <c r="D9" s="14" t="s">
        <v>378</v>
      </c>
    </row>
    <row r="10" customFormat="false" ht="25.5" hidden="false" customHeight="false" outlineLevel="0" collapsed="false">
      <c r="A10" s="30" t="n">
        <v>97</v>
      </c>
      <c r="B10" s="15" t="s">
        <v>292</v>
      </c>
      <c r="C10" s="31" t="s">
        <v>379</v>
      </c>
      <c r="D10" s="29" t="s">
        <v>380</v>
      </c>
    </row>
    <row r="11" customFormat="false" ht="25.5" hidden="false" customHeight="false" outlineLevel="0" collapsed="false">
      <c r="A11" s="12" t="n">
        <v>98</v>
      </c>
      <c r="B11" s="13" t="s">
        <v>80</v>
      </c>
      <c r="C11" s="13" t="s">
        <v>81</v>
      </c>
      <c r="D11" s="29"/>
    </row>
    <row r="12" customFormat="false" ht="25.5" hidden="false" customHeight="false" outlineLevel="0" collapsed="false">
      <c r="A12" s="12"/>
      <c r="B12" s="13"/>
      <c r="C12" s="13" t="s">
        <v>381</v>
      </c>
      <c r="D12" s="29" t="s">
        <v>382</v>
      </c>
    </row>
    <row r="13" customFormat="false" ht="12.75" hidden="false" customHeight="false" outlineLevel="0" collapsed="false">
      <c r="A13" s="12"/>
      <c r="B13" s="13"/>
      <c r="C13" s="13" t="s">
        <v>383</v>
      </c>
      <c r="D13" s="29" t="s">
        <v>384</v>
      </c>
    </row>
    <row r="14" customFormat="false" ht="25.5" hidden="false" customHeight="false" outlineLevel="0" collapsed="false">
      <c r="A14" s="12"/>
      <c r="B14" s="13"/>
      <c r="C14" s="13" t="s">
        <v>385</v>
      </c>
      <c r="D14" s="29" t="s">
        <v>386</v>
      </c>
    </row>
    <row r="15" customFormat="false" ht="25.5" hidden="false" customHeight="false" outlineLevel="0" collapsed="false">
      <c r="A15" s="12" t="n">
        <v>98</v>
      </c>
      <c r="B15" s="13" t="s">
        <v>80</v>
      </c>
      <c r="C15" s="13" t="s">
        <v>86</v>
      </c>
      <c r="D15" s="29"/>
    </row>
    <row r="16" customFormat="false" ht="25.5" hidden="false" customHeight="false" outlineLevel="0" collapsed="false">
      <c r="A16" s="12"/>
      <c r="B16" s="13"/>
      <c r="C16" s="13" t="s">
        <v>387</v>
      </c>
      <c r="D16" s="29" t="s">
        <v>388</v>
      </c>
    </row>
    <row r="17" customFormat="false" ht="38.25" hidden="false" customHeight="false" outlineLevel="0" collapsed="false">
      <c r="A17" s="12" t="n">
        <v>98</v>
      </c>
      <c r="B17" s="13" t="s">
        <v>117</v>
      </c>
      <c r="C17" s="13" t="s">
        <v>118</v>
      </c>
      <c r="D17" s="14" t="s">
        <v>389</v>
      </c>
    </row>
    <row r="18" customFormat="false" ht="38.25" hidden="false" customHeight="false" outlineLevel="0" collapsed="false">
      <c r="A18" s="12" t="n">
        <v>98</v>
      </c>
      <c r="B18" s="13" t="s">
        <v>120</v>
      </c>
      <c r="C18" s="13" t="s">
        <v>121</v>
      </c>
      <c r="D18" s="29" t="s">
        <v>390</v>
      </c>
    </row>
    <row r="19" customFormat="false" ht="38.25" hidden="false" customHeight="false" outlineLevel="0" collapsed="false">
      <c r="A19" s="12" t="n">
        <v>98</v>
      </c>
      <c r="B19" s="13" t="s">
        <v>125</v>
      </c>
      <c r="C19" s="13" t="s">
        <v>126</v>
      </c>
      <c r="D19" s="29" t="s">
        <v>391</v>
      </c>
    </row>
    <row r="20" s="18" customFormat="true" ht="12.75" hidden="false" customHeight="false" outlineLevel="0" collapsed="false">
      <c r="C20" s="22" t="s">
        <v>128</v>
      </c>
      <c r="D20" s="24" t="n">
        <f aca="false">COUNTA(D11:D19)+COUNTA(Società!D11:D20)</f>
        <v>15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CIETA'</oddHeader>
    <oddFooter>&amp;C14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A1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7.85"/>
    <col collapsed="false" customWidth="true" hidden="false" outlineLevel="0" max="4" min="4" style="1" width="34.99"/>
  </cols>
  <sheetData>
    <row r="1" customFormat="false" ht="102.7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392</v>
      </c>
    </row>
    <row r="2" customFormat="false" ht="38.25" hidden="false" customHeight="false" outlineLevel="0" collapsed="false">
      <c r="A2" s="12" t="n">
        <v>91</v>
      </c>
      <c r="B2" s="15" t="s">
        <v>245</v>
      </c>
      <c r="C2" s="13" t="s">
        <v>246</v>
      </c>
      <c r="D2" s="1" t="s">
        <v>393</v>
      </c>
    </row>
    <row r="3" customFormat="false" ht="29.25" hidden="false" customHeight="true" outlineLevel="0" collapsed="false">
      <c r="A3" s="12" t="n">
        <v>93</v>
      </c>
      <c r="B3" s="13" t="s">
        <v>21</v>
      </c>
      <c r="C3" s="13" t="s">
        <v>22</v>
      </c>
      <c r="D3" s="29" t="s">
        <v>394</v>
      </c>
    </row>
    <row r="4" customFormat="false" ht="63.75" hidden="false" customHeight="false" outlineLevel="0" collapsed="false">
      <c r="A4" s="12" t="n">
        <v>94</v>
      </c>
      <c r="B4" s="13" t="s">
        <v>24</v>
      </c>
      <c r="C4" s="13" t="s">
        <v>25</v>
      </c>
      <c r="D4" s="29" t="s">
        <v>395</v>
      </c>
    </row>
    <row r="5" customFormat="false" ht="38.25" hidden="false" customHeight="false" outlineLevel="0" collapsed="false">
      <c r="A5" s="12" t="n">
        <v>94</v>
      </c>
      <c r="B5" s="13" t="s">
        <v>268</v>
      </c>
      <c r="C5" s="13" t="s">
        <v>269</v>
      </c>
      <c r="D5" s="29" t="s">
        <v>396</v>
      </c>
    </row>
    <row r="6" customFormat="false" ht="51" hidden="false" customHeight="false" outlineLevel="0" collapsed="false">
      <c r="A6" s="12" t="n">
        <v>94</v>
      </c>
      <c r="B6" s="13" t="s">
        <v>30</v>
      </c>
      <c r="C6" s="13" t="s">
        <v>31</v>
      </c>
      <c r="D6" s="29" t="s">
        <v>397</v>
      </c>
    </row>
    <row r="7" customFormat="false" ht="63.75" hidden="false" customHeight="false" outlineLevel="0" collapsed="false">
      <c r="A7" s="12" t="n">
        <v>94</v>
      </c>
      <c r="B7" s="13" t="s">
        <v>39</v>
      </c>
      <c r="C7" s="13" t="s">
        <v>40</v>
      </c>
      <c r="D7" s="29" t="s">
        <v>398</v>
      </c>
    </row>
    <row r="8" customFormat="false" ht="51" hidden="false" customHeight="false" outlineLevel="0" collapsed="false">
      <c r="A8" s="12" t="n">
        <v>94</v>
      </c>
      <c r="B8" s="13" t="s">
        <v>42</v>
      </c>
      <c r="C8" s="13" t="s">
        <v>43</v>
      </c>
      <c r="D8" s="29" t="s">
        <v>399</v>
      </c>
    </row>
    <row r="9" customFormat="false" ht="25.5" hidden="false" customHeight="false" outlineLevel="0" collapsed="false">
      <c r="A9" s="12" t="n">
        <v>98</v>
      </c>
      <c r="B9" s="13" t="s">
        <v>80</v>
      </c>
      <c r="C9" s="13" t="s">
        <v>81</v>
      </c>
      <c r="D9" s="29"/>
    </row>
    <row r="10" customFormat="false" ht="25.5" hidden="false" customHeight="false" outlineLevel="0" collapsed="false">
      <c r="A10" s="12"/>
      <c r="B10" s="13"/>
      <c r="C10" s="13" t="s">
        <v>400</v>
      </c>
      <c r="D10" s="29" t="s">
        <v>401</v>
      </c>
    </row>
    <row r="11" customFormat="false" ht="25.5" hidden="false" customHeight="false" outlineLevel="0" collapsed="false">
      <c r="A11" s="12"/>
      <c r="B11" s="13"/>
      <c r="C11" s="13" t="s">
        <v>218</v>
      </c>
      <c r="D11" s="29" t="s">
        <v>402</v>
      </c>
    </row>
    <row r="12" customFormat="false" ht="25.5" hidden="false" customHeight="false" outlineLevel="0" collapsed="false">
      <c r="A12" s="12"/>
      <c r="B12" s="13"/>
      <c r="C12" s="13" t="s">
        <v>403</v>
      </c>
      <c r="D12" s="29" t="s">
        <v>404</v>
      </c>
    </row>
    <row r="13" customFormat="false" ht="25.5" hidden="false" customHeight="false" outlineLevel="0" collapsed="false">
      <c r="A13" s="12" t="n">
        <v>98</v>
      </c>
      <c r="B13" s="13" t="s">
        <v>80</v>
      </c>
      <c r="C13" s="13" t="s">
        <v>86</v>
      </c>
      <c r="D13" s="29"/>
    </row>
    <row r="14" customFormat="false" ht="25.5" hidden="false" customHeight="false" outlineLevel="0" collapsed="false">
      <c r="A14" s="12"/>
      <c r="B14" s="13"/>
      <c r="C14" s="13" t="s">
        <v>187</v>
      </c>
      <c r="D14" s="29" t="s">
        <v>405</v>
      </c>
    </row>
    <row r="15" customFormat="false" ht="25.5" hidden="false" customHeight="false" outlineLevel="0" collapsed="false">
      <c r="A15" s="12"/>
      <c r="B15" s="13"/>
      <c r="C15" s="13" t="s">
        <v>406</v>
      </c>
      <c r="D15" s="29" t="s">
        <v>407</v>
      </c>
    </row>
    <row r="16" customFormat="false" ht="51" hidden="false" customHeight="false" outlineLevel="0" collapsed="false">
      <c r="A16" s="12" t="n">
        <v>98</v>
      </c>
      <c r="B16" s="13" t="s">
        <v>238</v>
      </c>
      <c r="C16" s="13" t="s">
        <v>239</v>
      </c>
      <c r="D16" s="29" t="s">
        <v>408</v>
      </c>
    </row>
    <row r="17" customFormat="false" ht="12.75" hidden="false" customHeight="false" outlineLevel="0" collapsed="false">
      <c r="A17" s="18"/>
      <c r="B17" s="18"/>
      <c r="C17" s="22" t="s">
        <v>128</v>
      </c>
      <c r="D17" s="24" t="n">
        <f aca="false">COUNTA(D3:D16)</f>
        <v>12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PETIZIONE</oddHeader>
    <oddFooter>&amp;C15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1" width="24.28"/>
  </cols>
  <sheetData>
    <row r="1" customFormat="false" ht="108.7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409</v>
      </c>
    </row>
    <row r="2" customFormat="false" ht="63.75" hidden="false" customHeight="false" outlineLevel="0" collapsed="false">
      <c r="A2" s="12" t="n">
        <v>85</v>
      </c>
      <c r="B2" s="13" t="s">
        <v>4</v>
      </c>
      <c r="C2" s="13" t="s">
        <v>5</v>
      </c>
      <c r="D2" s="14" t="s">
        <v>410</v>
      </c>
    </row>
    <row r="3" customFormat="false" ht="51" hidden="false" customHeight="false" outlineLevel="0" collapsed="false">
      <c r="A3" s="12" t="n">
        <v>90</v>
      </c>
      <c r="B3" s="13" t="s">
        <v>134</v>
      </c>
      <c r="C3" s="13" t="s">
        <v>135</v>
      </c>
      <c r="D3" s="14" t="s">
        <v>411</v>
      </c>
    </row>
    <row r="4" customFormat="false" ht="89.25" hidden="false" customHeight="false" outlineLevel="0" collapsed="false">
      <c r="A4" s="12" t="n">
        <v>91</v>
      </c>
      <c r="B4" s="13" t="s">
        <v>412</v>
      </c>
      <c r="C4" s="13" t="s">
        <v>413</v>
      </c>
      <c r="D4" s="14" t="s">
        <v>414</v>
      </c>
    </row>
    <row r="5" customFormat="false" ht="63.75" hidden="false" customHeight="false" outlineLevel="0" collapsed="false">
      <c r="A5" s="12" t="n">
        <v>92</v>
      </c>
      <c r="B5" s="13" t="s">
        <v>138</v>
      </c>
      <c r="C5" s="13" t="s">
        <v>139</v>
      </c>
      <c r="D5" s="14" t="s">
        <v>415</v>
      </c>
    </row>
    <row r="6" customFormat="false" ht="51" hidden="false" customHeight="false" outlineLevel="0" collapsed="false">
      <c r="A6" s="12" t="n">
        <v>92</v>
      </c>
      <c r="B6" s="13" t="s">
        <v>18</v>
      </c>
      <c r="C6" s="13" t="s">
        <v>19</v>
      </c>
      <c r="D6" s="14" t="s">
        <v>416</v>
      </c>
    </row>
    <row r="7" customFormat="false" ht="55.5" hidden="false" customHeight="true" outlineLevel="0" collapsed="false">
      <c r="A7" s="12" t="n">
        <v>93</v>
      </c>
      <c r="B7" s="13" t="s">
        <v>21</v>
      </c>
      <c r="C7" s="13" t="s">
        <v>22</v>
      </c>
      <c r="D7" s="14" t="s">
        <v>417</v>
      </c>
    </row>
    <row r="8" customFormat="false" ht="76.5" hidden="false" customHeight="false" outlineLevel="0" collapsed="false">
      <c r="A8" s="12" t="n">
        <v>93</v>
      </c>
      <c r="B8" s="13" t="s">
        <v>418</v>
      </c>
      <c r="C8" s="13" t="s">
        <v>419</v>
      </c>
      <c r="D8" s="14" t="s">
        <v>420</v>
      </c>
    </row>
    <row r="9" customFormat="false" ht="63.75" hidden="false" customHeight="false" outlineLevel="0" collapsed="false">
      <c r="A9" s="12" t="n">
        <v>94</v>
      </c>
      <c r="B9" s="13" t="s">
        <v>24</v>
      </c>
      <c r="C9" s="13" t="s">
        <v>25</v>
      </c>
      <c r="D9" s="14" t="s">
        <v>421</v>
      </c>
    </row>
    <row r="10" customFormat="false" ht="51" hidden="false" customHeight="false" outlineLevel="0" collapsed="false">
      <c r="A10" s="12" t="n">
        <v>94</v>
      </c>
      <c r="B10" s="13" t="s">
        <v>27</v>
      </c>
      <c r="C10" s="13" t="s">
        <v>28</v>
      </c>
      <c r="D10" s="14" t="s">
        <v>422</v>
      </c>
    </row>
    <row r="11" customFormat="false" ht="51" hidden="false" customHeight="false" outlineLevel="0" collapsed="false">
      <c r="A11" s="12" t="n">
        <v>94</v>
      </c>
      <c r="B11" s="13" t="s">
        <v>268</v>
      </c>
      <c r="C11" s="13" t="s">
        <v>269</v>
      </c>
      <c r="D11" s="14" t="s">
        <v>423</v>
      </c>
    </row>
    <row r="12" customFormat="false" ht="51" hidden="false" customHeight="false" outlineLevel="0" collapsed="false">
      <c r="A12" s="12" t="n">
        <v>94</v>
      </c>
      <c r="B12" s="13" t="s">
        <v>30</v>
      </c>
      <c r="C12" s="13" t="s">
        <v>31</v>
      </c>
      <c r="D12" s="14" t="s">
        <v>424</v>
      </c>
    </row>
    <row r="13" customFormat="false" ht="12.75" hidden="false" customHeight="false" outlineLevel="0" collapsed="false">
      <c r="A13" s="18"/>
      <c r="B13" s="18"/>
      <c r="C13" s="18" t="s">
        <v>152</v>
      </c>
      <c r="D13" s="24" t="n">
        <f aca="false">COUNTA(D2:D12)</f>
        <v>11</v>
      </c>
    </row>
  </sheetData>
  <printOptions headings="false" gridLines="false" gridLinesSet="true" horizontalCentered="true" verticalCentered="true"/>
  <pageMargins left="0.7875" right="0.7875" top="0.511805555555556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OLICENTRISMO 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1" width="24.28"/>
  </cols>
  <sheetData>
    <row r="1" customFormat="false" ht="108.7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409</v>
      </c>
    </row>
    <row r="2" customFormat="false" ht="51" hidden="false" customHeight="false" outlineLevel="0" collapsed="false">
      <c r="A2" s="12" t="n">
        <v>94</v>
      </c>
      <c r="B2" s="13" t="s">
        <v>33</v>
      </c>
      <c r="C2" s="13" t="s">
        <v>34</v>
      </c>
      <c r="D2" s="14" t="s">
        <v>425</v>
      </c>
    </row>
    <row r="3" customFormat="false" ht="63.75" hidden="false" customHeight="false" outlineLevel="0" collapsed="false">
      <c r="A3" s="12" t="n">
        <v>94</v>
      </c>
      <c r="B3" s="13" t="s">
        <v>36</v>
      </c>
      <c r="C3" s="13" t="s">
        <v>37</v>
      </c>
      <c r="D3" s="14" t="s">
        <v>426</v>
      </c>
    </row>
    <row r="4" customFormat="false" ht="38.25" hidden="false" customHeight="false" outlineLevel="0" collapsed="false">
      <c r="A4" s="12" t="n">
        <v>94</v>
      </c>
      <c r="B4" s="13" t="s">
        <v>39</v>
      </c>
      <c r="C4" s="13" t="s">
        <v>40</v>
      </c>
      <c r="D4" s="14" t="s">
        <v>427</v>
      </c>
    </row>
    <row r="5" customFormat="false" ht="63.75" hidden="false" customHeight="false" outlineLevel="0" collapsed="false">
      <c r="A5" s="12" t="n">
        <v>94</v>
      </c>
      <c r="B5" s="13" t="s">
        <v>42</v>
      </c>
      <c r="C5" s="13" t="s">
        <v>43</v>
      </c>
      <c r="D5" s="14" t="s">
        <v>428</v>
      </c>
    </row>
    <row r="6" customFormat="false" ht="89.25" hidden="false" customHeight="false" outlineLevel="0" collapsed="false">
      <c r="A6" s="12" t="n">
        <v>95</v>
      </c>
      <c r="B6" s="13" t="s">
        <v>45</v>
      </c>
      <c r="C6" s="13" t="s">
        <v>46</v>
      </c>
      <c r="D6" s="14" t="s">
        <v>429</v>
      </c>
    </row>
    <row r="7" customFormat="false" ht="55.5" hidden="false" customHeight="true" outlineLevel="0" collapsed="false">
      <c r="A7" s="12" t="n">
        <v>95</v>
      </c>
      <c r="B7" s="15" t="s">
        <v>147</v>
      </c>
      <c r="C7" s="13" t="s">
        <v>148</v>
      </c>
      <c r="D7" s="14" t="s">
        <v>430</v>
      </c>
    </row>
    <row r="8" customFormat="false" ht="63.75" hidden="false" customHeight="false" outlineLevel="0" collapsed="false">
      <c r="A8" s="12" t="n">
        <v>95</v>
      </c>
      <c r="B8" s="13" t="s">
        <v>431</v>
      </c>
      <c r="C8" s="13" t="s">
        <v>432</v>
      </c>
      <c r="D8" s="14" t="s">
        <v>433</v>
      </c>
    </row>
    <row r="9" customFormat="false" ht="51" hidden="false" customHeight="false" outlineLevel="0" collapsed="false">
      <c r="A9" s="30" t="n">
        <v>97</v>
      </c>
      <c r="B9" s="15" t="s">
        <v>292</v>
      </c>
      <c r="C9" s="13" t="s">
        <v>379</v>
      </c>
      <c r="D9" s="14" t="s">
        <v>434</v>
      </c>
    </row>
    <row r="10" customFormat="false" ht="63.75" hidden="false" customHeight="false" outlineLevel="0" collapsed="false">
      <c r="A10" s="12" t="n">
        <v>98</v>
      </c>
      <c r="B10" s="13" t="s">
        <v>125</v>
      </c>
      <c r="C10" s="13" t="s">
        <v>189</v>
      </c>
      <c r="D10" s="14" t="s">
        <v>435</v>
      </c>
    </row>
    <row r="11" customFormat="false" ht="51" hidden="false" customHeight="false" outlineLevel="0" collapsed="false">
      <c r="A11" s="12" t="n">
        <v>98</v>
      </c>
      <c r="B11" s="13" t="s">
        <v>18</v>
      </c>
      <c r="C11" s="13" t="s">
        <v>123</v>
      </c>
      <c r="D11" s="14" t="s">
        <v>436</v>
      </c>
    </row>
    <row r="12" customFormat="false" ht="51" hidden="false" customHeight="false" outlineLevel="0" collapsed="false">
      <c r="A12" s="12" t="n">
        <v>98</v>
      </c>
      <c r="B12" s="13" t="s">
        <v>238</v>
      </c>
      <c r="C12" s="13" t="s">
        <v>239</v>
      </c>
      <c r="D12" s="14" t="s">
        <v>437</v>
      </c>
    </row>
    <row r="13" customFormat="false" ht="63.75" hidden="false" customHeight="false" outlineLevel="0" collapsed="false">
      <c r="A13" s="12" t="n">
        <v>99</v>
      </c>
      <c r="B13" s="13" t="s">
        <v>125</v>
      </c>
      <c r="C13" s="13" t="s">
        <v>126</v>
      </c>
      <c r="D13" s="14" t="s">
        <v>438</v>
      </c>
    </row>
    <row r="14" customFormat="false" ht="12.75" hidden="false" customHeight="false" outlineLevel="0" collapsed="false">
      <c r="A14" s="18"/>
      <c r="B14" s="18"/>
      <c r="C14" s="18" t="s">
        <v>128</v>
      </c>
      <c r="D14" s="24" t="s">
        <v>439</v>
      </c>
    </row>
  </sheetData>
  <printOptions headings="false" gridLines="false" gridLinesSet="true" horizontalCentered="true" verticalCentered="true"/>
  <pageMargins left="0.7875" right="0.7875" top="0.511805555555556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OLICENTRISMO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A1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24.41"/>
    <col collapsed="false" customWidth="true" hidden="false" outlineLevel="0" max="4" min="4" style="1" width="18.28"/>
  </cols>
  <sheetData>
    <row r="1" customFormat="false" ht="81.7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129</v>
      </c>
    </row>
    <row r="2" customFormat="false" ht="63.75" hidden="false" customHeight="false" outlineLevel="0" collapsed="false">
      <c r="A2" s="12" t="n">
        <v>85</v>
      </c>
      <c r="B2" s="13" t="s">
        <v>4</v>
      </c>
      <c r="C2" s="13" t="s">
        <v>5</v>
      </c>
      <c r="D2" s="14" t="s">
        <v>130</v>
      </c>
    </row>
    <row r="3" customFormat="false" ht="25.5" hidden="false" customHeight="false" outlineLevel="0" collapsed="false">
      <c r="A3" s="12" t="n">
        <v>88</v>
      </c>
      <c r="B3" s="13" t="s">
        <v>131</v>
      </c>
      <c r="C3" s="13" t="s">
        <v>132</v>
      </c>
      <c r="D3" s="14" t="s">
        <v>133</v>
      </c>
    </row>
    <row r="4" customFormat="false" ht="38.25" hidden="false" customHeight="false" outlineLevel="0" collapsed="false">
      <c r="A4" s="12" t="n">
        <v>90</v>
      </c>
      <c r="B4" s="13" t="s">
        <v>134</v>
      </c>
      <c r="C4" s="13" t="s">
        <v>135</v>
      </c>
      <c r="D4" s="14" t="s">
        <v>136</v>
      </c>
    </row>
    <row r="5" customFormat="false" ht="38.25" hidden="false" customHeight="false" outlineLevel="0" collapsed="false">
      <c r="A5" s="12" t="n">
        <v>92</v>
      </c>
      <c r="B5" s="13" t="s">
        <v>18</v>
      </c>
      <c r="C5" s="13" t="s">
        <v>19</v>
      </c>
      <c r="D5" s="14" t="s">
        <v>137</v>
      </c>
    </row>
    <row r="6" customFormat="false" ht="38.25" hidden="false" customHeight="false" outlineLevel="0" collapsed="false">
      <c r="A6" s="12" t="n">
        <v>92</v>
      </c>
      <c r="B6" s="13" t="s">
        <v>138</v>
      </c>
      <c r="C6" s="13" t="s">
        <v>139</v>
      </c>
      <c r="D6" s="14" t="s">
        <v>140</v>
      </c>
    </row>
    <row r="7" customFormat="false" ht="51" hidden="false" customHeight="false" outlineLevel="0" collapsed="false">
      <c r="A7" s="12" t="n">
        <v>93</v>
      </c>
      <c r="B7" s="13" t="s">
        <v>21</v>
      </c>
      <c r="C7" s="13" t="s">
        <v>22</v>
      </c>
      <c r="D7" s="14" t="s">
        <v>141</v>
      </c>
    </row>
    <row r="8" customFormat="false" ht="38.25" hidden="false" customHeight="false" outlineLevel="0" collapsed="false">
      <c r="A8" s="12" t="n">
        <v>94</v>
      </c>
      <c r="B8" s="13" t="s">
        <v>24</v>
      </c>
      <c r="C8" s="13" t="s">
        <v>25</v>
      </c>
      <c r="D8" s="14" t="s">
        <v>142</v>
      </c>
    </row>
    <row r="9" customFormat="false" ht="38.25" hidden="false" customHeight="false" outlineLevel="0" collapsed="false">
      <c r="A9" s="12" t="n">
        <v>94</v>
      </c>
      <c r="B9" s="13" t="s">
        <v>39</v>
      </c>
      <c r="C9" s="13" t="s">
        <v>40</v>
      </c>
      <c r="D9" s="14" t="s">
        <v>143</v>
      </c>
    </row>
    <row r="10" customFormat="false" ht="63.75" hidden="false" customHeight="false" outlineLevel="0" collapsed="false">
      <c r="A10" s="12" t="n">
        <v>94</v>
      </c>
      <c r="B10" s="13" t="s">
        <v>42</v>
      </c>
      <c r="C10" s="13" t="s">
        <v>43</v>
      </c>
      <c r="D10" s="14" t="s">
        <v>144</v>
      </c>
    </row>
    <row r="11" customFormat="false" ht="76.5" hidden="false" customHeight="false" outlineLevel="0" collapsed="false">
      <c r="A11" s="12" t="n">
        <v>95</v>
      </c>
      <c r="B11" s="13" t="s">
        <v>45</v>
      </c>
      <c r="C11" s="13" t="s">
        <v>46</v>
      </c>
      <c r="D11" s="14" t="s">
        <v>145</v>
      </c>
    </row>
    <row r="12" customFormat="false" ht="38.25" hidden="false" customHeight="false" outlineLevel="0" collapsed="false">
      <c r="A12" s="12" t="n">
        <v>95</v>
      </c>
      <c r="B12" s="13" t="s">
        <v>45</v>
      </c>
      <c r="C12" s="13" t="s">
        <v>48</v>
      </c>
      <c r="D12" s="14" t="s">
        <v>146</v>
      </c>
    </row>
    <row r="13" customFormat="false" ht="25.5" hidden="false" customHeight="false" outlineLevel="0" collapsed="false">
      <c r="A13" s="12" t="n">
        <v>95</v>
      </c>
      <c r="B13" s="15" t="s">
        <v>147</v>
      </c>
      <c r="C13" s="13" t="s">
        <v>148</v>
      </c>
      <c r="D13" s="14" t="s">
        <v>149</v>
      </c>
    </row>
    <row r="14" customFormat="false" ht="25.5" hidden="false" customHeight="false" outlineLevel="0" collapsed="false">
      <c r="A14" s="12" t="n">
        <v>98</v>
      </c>
      <c r="B14" s="13" t="s">
        <v>80</v>
      </c>
      <c r="C14" s="13" t="s">
        <v>81</v>
      </c>
      <c r="D14" s="14"/>
    </row>
    <row r="15" customFormat="false" ht="38.25" hidden="false" customHeight="false" outlineLevel="0" collapsed="false">
      <c r="A15" s="12"/>
      <c r="B15" s="13"/>
      <c r="C15" s="13" t="s">
        <v>150</v>
      </c>
      <c r="D15" s="14" t="s">
        <v>151</v>
      </c>
    </row>
    <row r="16" s="18" customFormat="true" ht="12.75" hidden="false" customHeight="false" outlineLevel="0" collapsed="false">
      <c r="A16" s="16"/>
      <c r="B16" s="16"/>
      <c r="C16" s="16" t="s">
        <v>152</v>
      </c>
      <c r="D16" s="17" t="n">
        <f aca="false">COUNTA(D2:D15)</f>
        <v>13</v>
      </c>
    </row>
  </sheetData>
  <printOptions headings="false" gridLines="false" gridLinesSet="true" horizontalCentered="true" verticalCentered="true"/>
  <pageMargins left="0.984027777777778" right="0.984027777777778" top="0.511805555555556" bottom="0.590277777777778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SPORTI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24.41"/>
    <col collapsed="false" customWidth="true" hidden="false" outlineLevel="0" max="4" min="4" style="1" width="18.28"/>
  </cols>
  <sheetData>
    <row r="1" customFormat="false" ht="81.7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129</v>
      </c>
    </row>
    <row r="2" customFormat="false" ht="25.5" hidden="false" customHeight="false" outlineLevel="0" collapsed="false">
      <c r="A2" s="12" t="n">
        <v>98</v>
      </c>
      <c r="B2" s="13" t="s">
        <v>80</v>
      </c>
      <c r="C2" s="13" t="s">
        <v>86</v>
      </c>
      <c r="D2" s="14"/>
    </row>
    <row r="3" customFormat="false" ht="12.75" hidden="false" customHeight="false" outlineLevel="0" collapsed="false">
      <c r="A3" s="12"/>
      <c r="B3" s="13"/>
      <c r="C3" s="13" t="s">
        <v>153</v>
      </c>
      <c r="D3" s="14" t="s">
        <v>154</v>
      </c>
    </row>
    <row r="4" customFormat="false" ht="25.5" hidden="false" customHeight="false" outlineLevel="0" collapsed="false">
      <c r="A4" s="12"/>
      <c r="B4" s="13"/>
      <c r="C4" s="13" t="s">
        <v>155</v>
      </c>
      <c r="D4" s="14" t="s">
        <v>156</v>
      </c>
    </row>
    <row r="5" customFormat="false" ht="38.25" hidden="false" customHeight="false" outlineLevel="0" collapsed="false">
      <c r="A5" s="12"/>
      <c r="B5" s="13"/>
      <c r="C5" s="13" t="s">
        <v>157</v>
      </c>
      <c r="D5" s="14" t="s">
        <v>158</v>
      </c>
    </row>
    <row r="6" customFormat="false" ht="38.25" hidden="false" customHeight="false" outlineLevel="0" collapsed="false">
      <c r="A6" s="12"/>
      <c r="B6" s="13"/>
      <c r="C6" s="13" t="s">
        <v>159</v>
      </c>
      <c r="D6" s="14" t="s">
        <v>160</v>
      </c>
    </row>
    <row r="7" customFormat="false" ht="38.25" hidden="false" customHeight="false" outlineLevel="0" collapsed="false">
      <c r="A7" s="12"/>
      <c r="B7" s="13"/>
      <c r="C7" s="13" t="s">
        <v>161</v>
      </c>
      <c r="D7" s="14" t="s">
        <v>162</v>
      </c>
    </row>
    <row r="8" customFormat="false" ht="25.5" hidden="false" customHeight="false" outlineLevel="0" collapsed="false">
      <c r="A8" s="12"/>
      <c r="B8" s="13"/>
      <c r="C8" s="13" t="s">
        <v>163</v>
      </c>
      <c r="D8" s="14" t="s">
        <v>164</v>
      </c>
    </row>
    <row r="9" customFormat="false" ht="25.5" hidden="false" customHeight="false" outlineLevel="0" collapsed="false">
      <c r="A9" s="12"/>
      <c r="B9" s="13"/>
      <c r="C9" s="13" t="s">
        <v>165</v>
      </c>
      <c r="D9" s="14" t="s">
        <v>166</v>
      </c>
    </row>
    <row r="10" customFormat="false" ht="12.75" hidden="false" customHeight="false" outlineLevel="0" collapsed="false">
      <c r="A10" s="12"/>
      <c r="B10" s="13"/>
      <c r="C10" s="13" t="s">
        <v>167</v>
      </c>
      <c r="D10" s="14" t="s">
        <v>168</v>
      </c>
    </row>
    <row r="11" customFormat="false" ht="12.75" hidden="false" customHeight="false" outlineLevel="0" collapsed="false">
      <c r="A11" s="12"/>
      <c r="B11" s="13"/>
      <c r="C11" s="13" t="s">
        <v>169</v>
      </c>
      <c r="D11" s="14" t="s">
        <v>168</v>
      </c>
    </row>
    <row r="12" customFormat="false" ht="25.5" hidden="false" customHeight="false" outlineLevel="0" collapsed="false">
      <c r="A12" s="12"/>
      <c r="B12" s="13"/>
      <c r="C12" s="13" t="s">
        <v>170</v>
      </c>
      <c r="D12" s="14" t="s">
        <v>171</v>
      </c>
    </row>
    <row r="13" customFormat="false" ht="25.5" hidden="false" customHeight="false" outlineLevel="0" collapsed="false">
      <c r="A13" s="12"/>
      <c r="B13" s="13"/>
      <c r="C13" s="13" t="s">
        <v>172</v>
      </c>
      <c r="D13" s="14" t="s">
        <v>173</v>
      </c>
    </row>
    <row r="14" customFormat="false" ht="63.75" hidden="false" customHeight="false" outlineLevel="0" collapsed="false">
      <c r="A14" s="12"/>
      <c r="B14" s="13"/>
      <c r="C14" s="13" t="s">
        <v>174</v>
      </c>
      <c r="D14" s="14" t="s">
        <v>175</v>
      </c>
    </row>
    <row r="15" customFormat="false" ht="25.5" hidden="false" customHeight="false" outlineLevel="0" collapsed="false">
      <c r="A15" s="12" t="n">
        <v>98</v>
      </c>
      <c r="B15" s="13" t="s">
        <v>80</v>
      </c>
      <c r="C15" s="13" t="s">
        <v>103</v>
      </c>
      <c r="D15" s="14"/>
    </row>
    <row r="16" customFormat="false" ht="12.75" hidden="false" customHeight="false" outlineLevel="0" collapsed="false">
      <c r="A16" s="12"/>
      <c r="B16" s="13"/>
      <c r="C16" s="13" t="s">
        <v>176</v>
      </c>
      <c r="D16" s="14" t="s">
        <v>177</v>
      </c>
    </row>
    <row r="17" customFormat="false" ht="38.25" hidden="false" customHeight="false" outlineLevel="0" collapsed="false">
      <c r="A17" s="12"/>
      <c r="B17" s="13"/>
      <c r="C17" s="13" t="s">
        <v>178</v>
      </c>
      <c r="D17" s="14" t="s">
        <v>179</v>
      </c>
    </row>
    <row r="18" customFormat="false" ht="12.75" hidden="false" customHeight="false" outlineLevel="0" collapsed="false">
      <c r="A18" s="12"/>
      <c r="B18" s="13"/>
      <c r="C18" s="13" t="s">
        <v>93</v>
      </c>
      <c r="D18" s="14" t="s">
        <v>180</v>
      </c>
    </row>
    <row r="19" customFormat="false" ht="76.5" hidden="false" customHeight="false" outlineLevel="0" collapsed="false">
      <c r="A19" s="12"/>
      <c r="B19" s="13"/>
      <c r="C19" s="13" t="s">
        <v>159</v>
      </c>
      <c r="D19" s="14" t="s">
        <v>181</v>
      </c>
    </row>
    <row r="20" customFormat="false" ht="25.5" hidden="false" customHeight="false" outlineLevel="0" collapsed="false">
      <c r="A20" s="12"/>
      <c r="B20" s="13"/>
      <c r="C20" s="13" t="s">
        <v>182</v>
      </c>
      <c r="D20" s="14" t="s">
        <v>183</v>
      </c>
    </row>
    <row r="21" customFormat="false" ht="51" hidden="false" customHeight="false" outlineLevel="0" collapsed="false">
      <c r="A21" s="12"/>
      <c r="B21" s="13"/>
      <c r="C21" s="13" t="s">
        <v>184</v>
      </c>
      <c r="D21" s="14" t="s">
        <v>185</v>
      </c>
    </row>
    <row r="22" customFormat="false" ht="12.75" hidden="false" customHeight="false" outlineLevel="0" collapsed="false">
      <c r="A22" s="12"/>
      <c r="B22" s="13"/>
      <c r="C22" s="13" t="s">
        <v>114</v>
      </c>
      <c r="D22" s="14" t="s">
        <v>186</v>
      </c>
    </row>
    <row r="23" customFormat="false" ht="51" hidden="false" customHeight="false" outlineLevel="0" collapsed="false">
      <c r="A23" s="12"/>
      <c r="B23" s="13"/>
      <c r="C23" s="13" t="s">
        <v>187</v>
      </c>
      <c r="D23" s="14" t="s">
        <v>188</v>
      </c>
    </row>
    <row r="24" customFormat="false" ht="63.75" hidden="false" customHeight="false" outlineLevel="0" collapsed="false">
      <c r="A24" s="12" t="n">
        <v>98</v>
      </c>
      <c r="B24" s="13" t="s">
        <v>125</v>
      </c>
      <c r="C24" s="13" t="s">
        <v>189</v>
      </c>
      <c r="D24" s="14" t="s">
        <v>142</v>
      </c>
    </row>
    <row r="25" customFormat="false" ht="25.5" hidden="false" customHeight="false" outlineLevel="0" collapsed="false">
      <c r="A25" s="12" t="n">
        <v>99</v>
      </c>
      <c r="B25" s="13" t="s">
        <v>125</v>
      </c>
      <c r="C25" s="13" t="s">
        <v>126</v>
      </c>
      <c r="D25" s="14" t="s">
        <v>190</v>
      </c>
    </row>
    <row r="26" s="18" customFormat="true" ht="12.75" hidden="false" customHeight="false" outlineLevel="0" collapsed="false">
      <c r="A26" s="16"/>
      <c r="B26" s="16"/>
      <c r="C26" s="16" t="s">
        <v>191</v>
      </c>
      <c r="D26" s="17" t="s">
        <v>192</v>
      </c>
    </row>
  </sheetData>
  <printOptions headings="false" gridLines="false" gridLinesSet="true" horizontalCentered="true" verticalCentered="true"/>
  <pageMargins left="0.984027777777778" right="0.984027777777778" top="0.511805555555556" bottom="0.590277777777778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SPORTI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41"/>
    <col collapsed="false" customWidth="true" hidden="false" outlineLevel="0" max="4" min="4" style="19" width="20.13"/>
  </cols>
  <sheetData>
    <row r="1" customFormat="false" ht="122.2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193</v>
      </c>
    </row>
    <row r="2" customFormat="false" ht="63.75" hidden="false" customHeight="false" outlineLevel="0" collapsed="false">
      <c r="A2" s="12" t="n">
        <v>85</v>
      </c>
      <c r="B2" s="13" t="s">
        <v>4</v>
      </c>
      <c r="C2" s="13" t="s">
        <v>5</v>
      </c>
      <c r="D2" s="13" t="s">
        <v>194</v>
      </c>
    </row>
    <row r="3" customFormat="false" ht="63.75" hidden="false" customHeight="false" outlineLevel="0" collapsed="false">
      <c r="A3" s="12" t="n">
        <v>90</v>
      </c>
      <c r="B3" s="13" t="s">
        <v>134</v>
      </c>
      <c r="C3" s="13" t="s">
        <v>135</v>
      </c>
      <c r="D3" s="13" t="s">
        <v>195</v>
      </c>
    </row>
    <row r="4" customFormat="false" ht="51" hidden="false" customHeight="false" outlineLevel="0" collapsed="false">
      <c r="A4" s="12" t="n">
        <v>92</v>
      </c>
      <c r="B4" s="13" t="s">
        <v>18</v>
      </c>
      <c r="C4" s="13" t="s">
        <v>19</v>
      </c>
      <c r="D4" s="13" t="s">
        <v>196</v>
      </c>
    </row>
    <row r="5" customFormat="false" ht="63.75" hidden="false" customHeight="false" outlineLevel="0" collapsed="false">
      <c r="A5" s="12" t="n">
        <v>92</v>
      </c>
      <c r="B5" s="13" t="s">
        <v>138</v>
      </c>
      <c r="C5" s="13" t="s">
        <v>139</v>
      </c>
      <c r="D5" s="13" t="s">
        <v>197</v>
      </c>
    </row>
    <row r="6" customFormat="false" ht="51" hidden="false" customHeight="false" outlineLevel="0" collapsed="false">
      <c r="A6" s="12" t="n">
        <v>94</v>
      </c>
      <c r="B6" s="13" t="s">
        <v>24</v>
      </c>
      <c r="C6" s="13" t="s">
        <v>25</v>
      </c>
      <c r="D6" s="13" t="s">
        <v>198</v>
      </c>
    </row>
    <row r="7" customFormat="false" ht="102" hidden="false" customHeight="false" outlineLevel="0" collapsed="false">
      <c r="A7" s="12" t="n">
        <v>94</v>
      </c>
      <c r="B7" s="13" t="s">
        <v>39</v>
      </c>
      <c r="C7" s="13" t="s">
        <v>40</v>
      </c>
      <c r="D7" s="13" t="s">
        <v>199</v>
      </c>
    </row>
    <row r="8" customFormat="false" ht="63.75" hidden="false" customHeight="false" outlineLevel="0" collapsed="false">
      <c r="A8" s="12" t="n">
        <v>94</v>
      </c>
      <c r="B8" s="13" t="s">
        <v>42</v>
      </c>
      <c r="C8" s="13" t="s">
        <v>43</v>
      </c>
      <c r="D8" s="13" t="s">
        <v>200</v>
      </c>
    </row>
    <row r="9" customFormat="false" ht="76.5" hidden="false" customHeight="false" outlineLevel="0" collapsed="false">
      <c r="A9" s="12" t="n">
        <v>95</v>
      </c>
      <c r="B9" s="13" t="s">
        <v>45</v>
      </c>
      <c r="C9" s="13" t="s">
        <v>46</v>
      </c>
      <c r="D9" s="13" t="s">
        <v>201</v>
      </c>
    </row>
    <row r="10" customFormat="false" ht="76.5" hidden="false" customHeight="false" outlineLevel="0" collapsed="false">
      <c r="A10" s="12" t="n">
        <v>95</v>
      </c>
      <c r="B10" s="13" t="s">
        <v>45</v>
      </c>
      <c r="C10" s="13" t="s">
        <v>48</v>
      </c>
      <c r="D10" s="13" t="s">
        <v>202</v>
      </c>
    </row>
    <row r="11" customFormat="false" ht="51" hidden="false" customHeight="false" outlineLevel="0" collapsed="false">
      <c r="A11" s="12" t="n">
        <v>95</v>
      </c>
      <c r="B11" s="15" t="s">
        <v>147</v>
      </c>
      <c r="C11" s="13" t="s">
        <v>148</v>
      </c>
      <c r="D11" s="13" t="s">
        <v>203</v>
      </c>
    </row>
    <row r="12" customFormat="false" ht="25.5" hidden="false" customHeight="false" outlineLevel="0" collapsed="false">
      <c r="A12" s="12" t="n">
        <v>98</v>
      </c>
      <c r="B12" s="13" t="s">
        <v>80</v>
      </c>
      <c r="C12" s="13" t="s">
        <v>86</v>
      </c>
      <c r="D12" s="13"/>
    </row>
    <row r="13" customFormat="false" ht="25.5" hidden="false" customHeight="false" outlineLevel="0" collapsed="false">
      <c r="A13" s="12"/>
      <c r="B13" s="13"/>
      <c r="C13" s="13" t="s">
        <v>204</v>
      </c>
      <c r="D13" s="13" t="s">
        <v>205</v>
      </c>
    </row>
    <row r="14" customFormat="false" ht="12.75" hidden="false" customHeight="false" outlineLevel="0" collapsed="false">
      <c r="A14" s="12"/>
      <c r="B14" s="13"/>
      <c r="C14" s="13" t="s">
        <v>153</v>
      </c>
      <c r="D14" s="13" t="s">
        <v>206</v>
      </c>
    </row>
    <row r="15" customFormat="false" ht="12.75" hidden="false" customHeight="false" outlineLevel="0" collapsed="false">
      <c r="A15" s="12"/>
      <c r="B15" s="13"/>
      <c r="C15" s="13" t="s">
        <v>207</v>
      </c>
      <c r="D15" s="13" t="s">
        <v>208</v>
      </c>
    </row>
    <row r="16" customFormat="false" ht="12.75" hidden="false" customHeight="false" outlineLevel="0" collapsed="false">
      <c r="A16" s="12"/>
      <c r="B16" s="13"/>
      <c r="C16" s="13" t="s">
        <v>209</v>
      </c>
      <c r="D16" s="13" t="s">
        <v>210</v>
      </c>
    </row>
    <row r="17" customFormat="false" ht="25.5" hidden="false" customHeight="false" outlineLevel="0" collapsed="false">
      <c r="A17" s="12"/>
      <c r="B17" s="13"/>
      <c r="C17" s="13" t="s">
        <v>211</v>
      </c>
      <c r="D17" s="13" t="s">
        <v>212</v>
      </c>
    </row>
    <row r="18" customFormat="false" ht="25.5" hidden="false" customHeight="false" outlineLevel="0" collapsed="false">
      <c r="A18" s="12"/>
      <c r="B18" s="13"/>
      <c r="C18" s="13" t="s">
        <v>213</v>
      </c>
      <c r="D18" s="13" t="s">
        <v>214</v>
      </c>
    </row>
    <row r="19" customFormat="false" ht="51" hidden="false" customHeight="false" outlineLevel="0" collapsed="false">
      <c r="A19" s="12"/>
      <c r="B19" s="13"/>
      <c r="C19" s="13" t="s">
        <v>167</v>
      </c>
      <c r="D19" s="13" t="s">
        <v>215</v>
      </c>
    </row>
    <row r="20" customFormat="false" ht="51" hidden="false" customHeight="false" outlineLevel="0" collapsed="false">
      <c r="A20" s="12"/>
      <c r="B20" s="13"/>
      <c r="C20" s="13" t="s">
        <v>216</v>
      </c>
      <c r="D20" s="13" t="s">
        <v>217</v>
      </c>
    </row>
    <row r="21" customFormat="false" ht="12.75" hidden="false" customHeight="false" outlineLevel="0" collapsed="false">
      <c r="A21" s="12"/>
      <c r="B21" s="13"/>
      <c r="C21" s="13" t="s">
        <v>114</v>
      </c>
      <c r="D21" s="13" t="s">
        <v>115</v>
      </c>
    </row>
    <row r="22" customFormat="false" ht="12.75" hidden="false" customHeight="false" outlineLevel="0" collapsed="false">
      <c r="A22" s="18"/>
      <c r="B22" s="18"/>
      <c r="C22" s="18" t="s">
        <v>152</v>
      </c>
      <c r="D22" s="20" t="n">
        <f aca="false">COUNTA(D3:D21)</f>
        <v>18</v>
      </c>
    </row>
    <row r="37" s="18" customFormat="true" ht="12.75" hidden="false" customHeight="false" outlineLevel="0" collapsed="false">
      <c r="A37" s="0"/>
      <c r="B37" s="0"/>
      <c r="C37" s="0"/>
      <c r="D37" s="19"/>
    </row>
  </sheetData>
  <printOptions headings="false" gridLines="false" gridLinesSet="true" horizontalCentered="true" verticalCentered="true"/>
  <pageMargins left="0.984027777777778" right="0.984027777777778" top="0.709027777777778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FRASTRUTTURE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41"/>
    <col collapsed="false" customWidth="true" hidden="false" outlineLevel="0" max="4" min="4" style="19" width="20.13"/>
  </cols>
  <sheetData>
    <row r="1" customFormat="false" ht="122.2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193</v>
      </c>
    </row>
    <row r="2" customFormat="false" ht="25.5" hidden="false" customHeight="false" outlineLevel="0" collapsed="false">
      <c r="A2" s="12" t="n">
        <v>98</v>
      </c>
      <c r="B2" s="13" t="s">
        <v>80</v>
      </c>
      <c r="C2" s="13" t="s">
        <v>81</v>
      </c>
      <c r="D2" s="13"/>
    </row>
    <row r="3" customFormat="false" ht="38.25" hidden="false" customHeight="false" outlineLevel="0" collapsed="false">
      <c r="A3" s="12"/>
      <c r="B3" s="13"/>
      <c r="C3" s="13" t="s">
        <v>218</v>
      </c>
      <c r="D3" s="13" t="s">
        <v>219</v>
      </c>
    </row>
    <row r="4" customFormat="false" ht="38.25" hidden="false" customHeight="false" outlineLevel="0" collapsed="false">
      <c r="A4" s="12"/>
      <c r="B4" s="13"/>
      <c r="C4" s="13" t="s">
        <v>220</v>
      </c>
      <c r="D4" s="13" t="s">
        <v>221</v>
      </c>
    </row>
    <row r="5" customFormat="false" ht="25.5" hidden="false" customHeight="false" outlineLevel="0" collapsed="false">
      <c r="A5" s="12"/>
      <c r="B5" s="13"/>
      <c r="C5" s="13" t="s">
        <v>222</v>
      </c>
      <c r="D5" s="13" t="s">
        <v>223</v>
      </c>
    </row>
    <row r="6" customFormat="false" ht="25.5" hidden="false" customHeight="false" outlineLevel="0" collapsed="false">
      <c r="A6" s="12" t="n">
        <v>98</v>
      </c>
      <c r="B6" s="13" t="s">
        <v>80</v>
      </c>
      <c r="C6" s="13" t="s">
        <v>103</v>
      </c>
      <c r="D6" s="13"/>
    </row>
    <row r="7" customFormat="false" ht="51" hidden="false" customHeight="false" outlineLevel="0" collapsed="false">
      <c r="A7" s="12"/>
      <c r="B7" s="13"/>
      <c r="C7" s="13" t="s">
        <v>224</v>
      </c>
      <c r="D7" s="13" t="s">
        <v>225</v>
      </c>
    </row>
    <row r="8" customFormat="false" ht="12.75" hidden="false" customHeight="false" outlineLevel="0" collapsed="false">
      <c r="A8" s="12"/>
      <c r="B8" s="13"/>
      <c r="C8" s="13" t="s">
        <v>226</v>
      </c>
      <c r="D8" s="13" t="s">
        <v>227</v>
      </c>
    </row>
    <row r="9" customFormat="false" ht="25.5" hidden="false" customHeight="false" outlineLevel="0" collapsed="false">
      <c r="A9" s="12"/>
      <c r="B9" s="13"/>
      <c r="C9" s="13" t="s">
        <v>93</v>
      </c>
      <c r="D9" s="13" t="s">
        <v>228</v>
      </c>
    </row>
    <row r="10" customFormat="false" ht="25.5" hidden="false" customHeight="false" outlineLevel="0" collapsed="false">
      <c r="A10" s="12"/>
      <c r="B10" s="13"/>
      <c r="C10" s="13" t="s">
        <v>229</v>
      </c>
      <c r="D10" s="13" t="s">
        <v>230</v>
      </c>
    </row>
    <row r="11" customFormat="false" ht="51" hidden="false" customHeight="false" outlineLevel="0" collapsed="false">
      <c r="A11" s="12"/>
      <c r="B11" s="13"/>
      <c r="C11" s="13" t="s">
        <v>231</v>
      </c>
      <c r="D11" s="13" t="s">
        <v>232</v>
      </c>
    </row>
    <row r="12" customFormat="false" ht="25.5" hidden="false" customHeight="false" outlineLevel="0" collapsed="false">
      <c r="A12" s="12"/>
      <c r="B12" s="13"/>
      <c r="C12" s="13" t="s">
        <v>233</v>
      </c>
      <c r="D12" s="13" t="s">
        <v>234</v>
      </c>
    </row>
    <row r="13" customFormat="false" ht="38.25" hidden="false" customHeight="false" outlineLevel="0" collapsed="false">
      <c r="A13" s="12"/>
      <c r="B13" s="13"/>
      <c r="C13" s="13" t="s">
        <v>114</v>
      </c>
      <c r="D13" s="13" t="s">
        <v>235</v>
      </c>
    </row>
    <row r="14" customFormat="false" ht="25.5" hidden="false" customHeight="false" outlineLevel="0" collapsed="false">
      <c r="A14" s="12"/>
      <c r="B14" s="13"/>
      <c r="C14" s="13" t="s">
        <v>187</v>
      </c>
      <c r="D14" s="13" t="s">
        <v>236</v>
      </c>
    </row>
    <row r="15" customFormat="false" ht="102" hidden="false" customHeight="false" outlineLevel="0" collapsed="false">
      <c r="A15" s="12" t="n">
        <v>98</v>
      </c>
      <c r="B15" s="13" t="s">
        <v>125</v>
      </c>
      <c r="C15" s="13" t="s">
        <v>189</v>
      </c>
      <c r="D15" s="13" t="s">
        <v>237</v>
      </c>
    </row>
    <row r="16" customFormat="false" ht="51" hidden="false" customHeight="false" outlineLevel="0" collapsed="false">
      <c r="A16" s="12" t="n">
        <v>98</v>
      </c>
      <c r="B16" s="13" t="s">
        <v>238</v>
      </c>
      <c r="C16" s="13" t="s">
        <v>239</v>
      </c>
      <c r="D16" s="13" t="s">
        <v>240</v>
      </c>
    </row>
    <row r="17" customFormat="false" ht="25.5" hidden="false" customHeight="false" outlineLevel="0" collapsed="false">
      <c r="A17" s="12" t="n">
        <v>99</v>
      </c>
      <c r="B17" s="13" t="s">
        <v>125</v>
      </c>
      <c r="C17" s="13" t="s">
        <v>126</v>
      </c>
      <c r="D17" s="13" t="s">
        <v>241</v>
      </c>
    </row>
    <row r="18" s="18" customFormat="true" ht="12.75" hidden="false" customHeight="false" outlineLevel="0" collapsed="false">
      <c r="C18" s="18" t="s">
        <v>128</v>
      </c>
      <c r="D18" s="20" t="n">
        <v>36</v>
      </c>
    </row>
  </sheetData>
  <printOptions headings="false" gridLines="false" gridLinesSet="true" horizontalCentered="true" verticalCentered="true"/>
  <pageMargins left="0.984027777777778" right="0.984027777777778" top="0.709027777777778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FRASTRUTTURE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A1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40.99"/>
    <col collapsed="false" customWidth="true" hidden="false" outlineLevel="0" max="4" min="4" style="21" width="33.56"/>
  </cols>
  <sheetData>
    <row r="1" customFormat="false" ht="91.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242</v>
      </c>
    </row>
    <row r="2" customFormat="false" ht="38.25" hidden="false" customHeight="false" outlineLevel="0" collapsed="false">
      <c r="A2" s="12" t="n">
        <v>85</v>
      </c>
      <c r="B2" s="13" t="s">
        <v>4</v>
      </c>
      <c r="C2" s="13" t="s">
        <v>5</v>
      </c>
      <c r="D2" s="13" t="s">
        <v>243</v>
      </c>
    </row>
    <row r="3" customFormat="false" ht="38.25" hidden="false" customHeight="false" outlineLevel="0" collapsed="false">
      <c r="A3" s="12" t="n">
        <v>89</v>
      </c>
      <c r="B3" s="13" t="s">
        <v>7</v>
      </c>
      <c r="C3" s="13" t="s">
        <v>8</v>
      </c>
      <c r="D3" s="13" t="s">
        <v>244</v>
      </c>
    </row>
    <row r="4" customFormat="false" ht="25.5" hidden="false" customHeight="false" outlineLevel="0" collapsed="false">
      <c r="A4" s="12" t="n">
        <v>91</v>
      </c>
      <c r="B4" s="15" t="s">
        <v>245</v>
      </c>
      <c r="C4" s="13" t="s">
        <v>246</v>
      </c>
      <c r="D4" s="13" t="s">
        <v>247</v>
      </c>
    </row>
    <row r="5" customFormat="false" ht="51" hidden="false" customHeight="false" outlineLevel="0" collapsed="false">
      <c r="A5" s="12" t="n">
        <v>91</v>
      </c>
      <c r="B5" s="13" t="s">
        <v>13</v>
      </c>
      <c r="C5" s="13" t="s">
        <v>16</v>
      </c>
      <c r="D5" s="13" t="s">
        <v>248</v>
      </c>
    </row>
    <row r="6" customFormat="false" ht="63.75" hidden="false" customHeight="false" outlineLevel="0" collapsed="false">
      <c r="A6" s="12" t="n">
        <v>92</v>
      </c>
      <c r="B6" s="13" t="s">
        <v>249</v>
      </c>
      <c r="C6" s="13" t="s">
        <v>250</v>
      </c>
      <c r="D6" s="13" t="s">
        <v>251</v>
      </c>
    </row>
    <row r="7" customFormat="false" ht="51" hidden="false" customHeight="false" outlineLevel="0" collapsed="false">
      <c r="A7" s="12" t="n">
        <v>92</v>
      </c>
      <c r="B7" s="13" t="s">
        <v>18</v>
      </c>
      <c r="C7" s="13" t="s">
        <v>19</v>
      </c>
      <c r="D7" s="13" t="s">
        <v>252</v>
      </c>
    </row>
    <row r="8" customFormat="false" ht="51" hidden="false" customHeight="false" outlineLevel="0" collapsed="false">
      <c r="A8" s="12" t="n">
        <v>93</v>
      </c>
      <c r="B8" s="13" t="s">
        <v>21</v>
      </c>
      <c r="C8" s="13" t="s">
        <v>22</v>
      </c>
      <c r="D8" s="13" t="s">
        <v>253</v>
      </c>
    </row>
    <row r="9" customFormat="false" ht="38.25" hidden="false" customHeight="false" outlineLevel="0" collapsed="false">
      <c r="A9" s="12" t="n">
        <v>94</v>
      </c>
      <c r="B9" s="13" t="s">
        <v>27</v>
      </c>
      <c r="C9" s="13" t="s">
        <v>28</v>
      </c>
      <c r="D9" s="13" t="s">
        <v>254</v>
      </c>
    </row>
    <row r="10" customFormat="false" ht="51" hidden="false" customHeight="false" outlineLevel="0" collapsed="false">
      <c r="A10" s="12" t="n">
        <v>94</v>
      </c>
      <c r="B10" s="13" t="s">
        <v>42</v>
      </c>
      <c r="C10" s="13" t="s">
        <v>43</v>
      </c>
      <c r="D10" s="13" t="s">
        <v>255</v>
      </c>
    </row>
    <row r="11" customFormat="false" ht="25.5" hidden="false" customHeight="false" outlineLevel="0" collapsed="false">
      <c r="A11" s="12" t="n">
        <v>95</v>
      </c>
      <c r="B11" s="13" t="s">
        <v>256</v>
      </c>
      <c r="C11" s="13" t="s">
        <v>257</v>
      </c>
      <c r="D11" s="13" t="s">
        <v>258</v>
      </c>
    </row>
    <row r="12" customFormat="false" ht="51" hidden="false" customHeight="false" outlineLevel="0" collapsed="false">
      <c r="A12" s="12" t="n">
        <v>95</v>
      </c>
      <c r="B12" s="13" t="s">
        <v>45</v>
      </c>
      <c r="C12" s="13" t="s">
        <v>46</v>
      </c>
      <c r="D12" s="13" t="s">
        <v>259</v>
      </c>
    </row>
    <row r="13" customFormat="false" ht="51" hidden="false" customHeight="false" outlineLevel="0" collapsed="false">
      <c r="A13" s="12" t="n">
        <v>95</v>
      </c>
      <c r="B13" s="13" t="s">
        <v>45</v>
      </c>
      <c r="C13" s="13" t="s">
        <v>48</v>
      </c>
      <c r="D13" s="13" t="s">
        <v>260</v>
      </c>
    </row>
    <row r="14" customFormat="false" ht="51" hidden="false" customHeight="false" outlineLevel="0" collapsed="false">
      <c r="A14" s="12" t="n">
        <v>98</v>
      </c>
      <c r="B14" s="13" t="s">
        <v>117</v>
      </c>
      <c r="C14" s="13" t="s">
        <v>118</v>
      </c>
      <c r="D14" s="13" t="s">
        <v>261</v>
      </c>
    </row>
    <row r="15" customFormat="false" ht="25.5" hidden="false" customHeight="false" outlineLevel="0" collapsed="false">
      <c r="A15" s="12" t="n">
        <v>98</v>
      </c>
      <c r="B15" s="13" t="s">
        <v>120</v>
      </c>
      <c r="C15" s="13" t="s">
        <v>121</v>
      </c>
      <c r="D15" s="13" t="s">
        <v>262</v>
      </c>
    </row>
    <row r="16" s="18" customFormat="true" ht="12.75" hidden="false" customHeight="false" outlineLevel="0" collapsed="false">
      <c r="C16" s="22" t="s">
        <v>128</v>
      </c>
      <c r="D16" s="23" t="n">
        <f aca="false">COUNTA(D2:D15)</f>
        <v>14</v>
      </c>
    </row>
  </sheetData>
  <printOptions headings="false" gridLines="false" gridLinesSet="true" horizontalCentered="true" verticalCentered="true"/>
  <pageMargins left="0.7875" right="0.78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MOGRAFIA</oddHeader>
    <oddFooter>&amp;C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42"/>
    <col collapsed="false" customWidth="true" hidden="false" outlineLevel="0" max="3" min="3" style="0" width="30.41"/>
    <col collapsed="false" customWidth="true" hidden="false" outlineLevel="0" max="4" min="4" style="1" width="27.85"/>
  </cols>
  <sheetData>
    <row r="1" customFormat="false" ht="104.2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263</v>
      </c>
    </row>
    <row r="2" customFormat="false" ht="38.25" hidden="false" customHeight="false" outlineLevel="0" collapsed="false">
      <c r="A2" s="12" t="n">
        <v>85</v>
      </c>
      <c r="B2" s="13" t="s">
        <v>4</v>
      </c>
      <c r="C2" s="13" t="s">
        <v>5</v>
      </c>
      <c r="D2" s="14" t="s">
        <v>264</v>
      </c>
    </row>
    <row r="3" customFormat="false" ht="38.25" hidden="false" customHeight="false" outlineLevel="0" collapsed="false">
      <c r="A3" s="12" t="n">
        <v>92</v>
      </c>
      <c r="B3" s="13" t="s">
        <v>13</v>
      </c>
      <c r="C3" s="13" t="s">
        <v>14</v>
      </c>
      <c r="D3" s="14" t="s">
        <v>265</v>
      </c>
    </row>
    <row r="4" customFormat="false" ht="25.5" hidden="false" customHeight="false" outlineLevel="0" collapsed="false">
      <c r="A4" s="12" t="n">
        <v>92</v>
      </c>
      <c r="B4" s="13" t="s">
        <v>18</v>
      </c>
      <c r="C4" s="13" t="s">
        <v>19</v>
      </c>
      <c r="D4" s="14" t="s">
        <v>266</v>
      </c>
    </row>
    <row r="5" customFormat="false" ht="25.5" hidden="false" customHeight="false" outlineLevel="0" collapsed="false">
      <c r="A5" s="12" t="n">
        <v>93</v>
      </c>
      <c r="B5" s="13" t="s">
        <v>21</v>
      </c>
      <c r="C5" s="13" t="s">
        <v>22</v>
      </c>
      <c r="D5" s="14" t="s">
        <v>267</v>
      </c>
    </row>
    <row r="6" customFormat="false" ht="51" hidden="false" customHeight="false" outlineLevel="0" collapsed="false">
      <c r="A6" s="12" t="n">
        <v>94</v>
      </c>
      <c r="B6" s="13" t="s">
        <v>268</v>
      </c>
      <c r="C6" s="13" t="s">
        <v>269</v>
      </c>
      <c r="D6" s="14" t="s">
        <v>270</v>
      </c>
    </row>
    <row r="7" customFormat="false" ht="25.5" hidden="false" customHeight="false" outlineLevel="0" collapsed="false">
      <c r="A7" s="12" t="n">
        <v>94</v>
      </c>
      <c r="B7" s="13" t="s">
        <v>33</v>
      </c>
      <c r="C7" s="13" t="s">
        <v>34</v>
      </c>
      <c r="D7" s="14" t="s">
        <v>271</v>
      </c>
    </row>
    <row r="8" customFormat="false" ht="51" hidden="false" customHeight="false" outlineLevel="0" collapsed="false">
      <c r="A8" s="12" t="n">
        <v>94</v>
      </c>
      <c r="B8" s="13" t="s">
        <v>42</v>
      </c>
      <c r="C8" s="13" t="s">
        <v>43</v>
      </c>
      <c r="D8" s="14" t="s">
        <v>272</v>
      </c>
    </row>
    <row r="9" customFormat="false" ht="63.75" hidden="false" customHeight="false" outlineLevel="0" collapsed="false">
      <c r="A9" s="12" t="n">
        <v>98</v>
      </c>
      <c r="B9" s="13" t="s">
        <v>77</v>
      </c>
      <c r="C9" s="13" t="s">
        <v>78</v>
      </c>
      <c r="D9" s="14" t="s">
        <v>273</v>
      </c>
    </row>
    <row r="10" customFormat="false" ht="25.5" hidden="false" customHeight="false" outlineLevel="0" collapsed="false">
      <c r="A10" s="12" t="n">
        <v>98</v>
      </c>
      <c r="B10" s="13" t="s">
        <v>80</v>
      </c>
      <c r="C10" s="13" t="s">
        <v>86</v>
      </c>
      <c r="D10" s="14"/>
    </row>
    <row r="11" customFormat="false" ht="12.75" hidden="false" customHeight="false" outlineLevel="0" collapsed="false">
      <c r="A11" s="12"/>
      <c r="B11" s="13"/>
      <c r="C11" s="13" t="s">
        <v>274</v>
      </c>
      <c r="D11" s="14" t="s">
        <v>275</v>
      </c>
    </row>
    <row r="12" customFormat="false" ht="12.75" hidden="false" customHeight="false" outlineLevel="0" collapsed="false">
      <c r="A12" s="12"/>
      <c r="B12" s="13"/>
      <c r="C12" s="13" t="s">
        <v>276</v>
      </c>
      <c r="D12" s="14" t="s">
        <v>277</v>
      </c>
    </row>
    <row r="13" customFormat="false" ht="25.5" hidden="false" customHeight="false" outlineLevel="0" collapsed="false">
      <c r="A13" s="12"/>
      <c r="B13" s="13"/>
      <c r="C13" s="13" t="s">
        <v>169</v>
      </c>
      <c r="D13" s="14" t="s">
        <v>278</v>
      </c>
    </row>
    <row r="14" customFormat="false" ht="25.5" hidden="false" customHeight="false" outlineLevel="0" collapsed="false">
      <c r="A14" s="12" t="n">
        <v>98</v>
      </c>
      <c r="B14" s="13" t="s">
        <v>80</v>
      </c>
      <c r="C14" s="13" t="s">
        <v>103</v>
      </c>
      <c r="D14" s="14"/>
    </row>
    <row r="15" customFormat="false" ht="12.75" hidden="false" customHeight="false" outlineLevel="0" collapsed="false">
      <c r="A15" s="12"/>
      <c r="B15" s="13"/>
      <c r="C15" s="13" t="s">
        <v>279</v>
      </c>
      <c r="D15" s="14" t="s">
        <v>280</v>
      </c>
    </row>
    <row r="16" customFormat="false" ht="25.5" hidden="false" customHeight="false" outlineLevel="0" collapsed="false">
      <c r="A16" s="12"/>
      <c r="B16" s="13"/>
      <c r="C16" s="13" t="s">
        <v>231</v>
      </c>
      <c r="D16" s="14" t="s">
        <v>281</v>
      </c>
    </row>
    <row r="17" customFormat="false" ht="25.5" hidden="false" customHeight="false" outlineLevel="0" collapsed="false">
      <c r="A17" s="12" t="n">
        <v>98</v>
      </c>
      <c r="B17" s="13" t="s">
        <v>120</v>
      </c>
      <c r="C17" s="13" t="s">
        <v>121</v>
      </c>
      <c r="D17" s="14" t="s">
        <v>282</v>
      </c>
    </row>
    <row r="18" customFormat="false" ht="51" hidden="false" customHeight="false" outlineLevel="0" collapsed="false">
      <c r="A18" s="12" t="n">
        <v>98</v>
      </c>
      <c r="B18" s="13" t="s">
        <v>125</v>
      </c>
      <c r="C18" s="13" t="s">
        <v>189</v>
      </c>
      <c r="D18" s="14" t="s">
        <v>283</v>
      </c>
    </row>
    <row r="19" customFormat="false" ht="25.5" hidden="false" customHeight="false" outlineLevel="0" collapsed="false">
      <c r="A19" s="12" t="n">
        <v>99</v>
      </c>
      <c r="B19" s="13" t="s">
        <v>125</v>
      </c>
      <c r="C19" s="13" t="s">
        <v>126</v>
      </c>
      <c r="D19" s="14" t="s">
        <v>283</v>
      </c>
    </row>
    <row r="20" s="18" customFormat="true" ht="12.75" hidden="false" customHeight="false" outlineLevel="0" collapsed="false">
      <c r="C20" s="22" t="s">
        <v>128</v>
      </c>
      <c r="D20" s="24" t="n">
        <f aca="false">COUNTA(D2:D19)</f>
        <v>16</v>
      </c>
    </row>
  </sheetData>
  <printOptions headings="false" gridLines="false" gridLinesSet="true" horizontalCentered="true" verticalCentered="true"/>
  <pageMargins left="0.7875" right="0.7875" top="0.511805555555556" bottom="0.590277777777778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MBIENTE</oddHeader>
    <oddFooter>&amp;C9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25" width="13.28"/>
  </cols>
  <sheetData>
    <row r="1" customFormat="false" ht="64.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284</v>
      </c>
    </row>
    <row r="2" customFormat="false" ht="51" hidden="false" customHeight="false" outlineLevel="0" collapsed="false">
      <c r="A2" s="12" t="n">
        <v>92</v>
      </c>
      <c r="B2" s="13" t="s">
        <v>18</v>
      </c>
      <c r="C2" s="13" t="s">
        <v>19</v>
      </c>
      <c r="D2" s="26" t="s">
        <v>285</v>
      </c>
    </row>
    <row r="3" customFormat="false" ht="25.5" hidden="false" customHeight="false" outlineLevel="0" collapsed="false">
      <c r="A3" s="12" t="n">
        <v>95</v>
      </c>
      <c r="B3" s="13" t="s">
        <v>256</v>
      </c>
      <c r="C3" s="13" t="s">
        <v>257</v>
      </c>
      <c r="D3" s="26" t="s">
        <v>286</v>
      </c>
    </row>
    <row r="4" customFormat="false" ht="38.25" hidden="false" customHeight="false" outlineLevel="0" collapsed="false">
      <c r="A4" s="12" t="n">
        <v>98</v>
      </c>
      <c r="B4" s="13" t="s">
        <v>287</v>
      </c>
      <c r="C4" s="13" t="s">
        <v>288</v>
      </c>
      <c r="D4" s="26" t="s">
        <v>289</v>
      </c>
    </row>
    <row r="5" s="18" customFormat="true" ht="12.75" hidden="false" customHeight="false" outlineLevel="0" collapsed="false">
      <c r="C5" s="18" t="s">
        <v>128</v>
      </c>
      <c r="D5" s="27" t="n">
        <f aca="false">COUNTA(D3:D4)+COUNTA(Sanità!D3:D5)</f>
        <v>5</v>
      </c>
    </row>
  </sheetData>
  <printOptions headings="false" gridLines="false" gridLinesSet="true" horizontalCentered="true" verticalCentered="true"/>
  <pageMargins left="0.7875" right="0.7875" top="0.511805555555556" bottom="0.827083333333333" header="0.511805555555556" footer="0.8270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NITA'</oddHeader>
    <oddFooter>&amp;C10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37.85"/>
    <col collapsed="false" customWidth="true" hidden="false" outlineLevel="0" max="4" min="4" style="1" width="38.56"/>
  </cols>
  <sheetData>
    <row r="1" customFormat="false" ht="84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290</v>
      </c>
    </row>
    <row r="2" customFormat="false" ht="38.25" hidden="false" customHeight="false" outlineLevel="0" collapsed="false">
      <c r="A2" s="12" t="n">
        <v>85</v>
      </c>
      <c r="B2" s="13" t="s">
        <v>4</v>
      </c>
      <c r="C2" s="13" t="s">
        <v>5</v>
      </c>
      <c r="D2" s="14" t="s">
        <v>291</v>
      </c>
    </row>
    <row r="3" customFormat="false" ht="25.5" hidden="false" customHeight="false" outlineLevel="0" collapsed="false">
      <c r="A3" s="12" t="n">
        <v>89</v>
      </c>
      <c r="B3" s="15" t="s">
        <v>292</v>
      </c>
      <c r="C3" s="13" t="s">
        <v>293</v>
      </c>
      <c r="D3" s="14" t="s">
        <v>294</v>
      </c>
    </row>
    <row r="4" customFormat="false" ht="38.25" hidden="false" customHeight="false" outlineLevel="0" collapsed="false">
      <c r="A4" s="12" t="n">
        <v>91</v>
      </c>
      <c r="B4" s="13" t="s">
        <v>13</v>
      </c>
      <c r="C4" s="13" t="s">
        <v>16</v>
      </c>
      <c r="D4" s="14" t="s">
        <v>295</v>
      </c>
    </row>
    <row r="5" customFormat="false" ht="25.5" hidden="false" customHeight="false" outlineLevel="0" collapsed="false">
      <c r="A5" s="12" t="n">
        <v>92</v>
      </c>
      <c r="B5" s="13" t="s">
        <v>249</v>
      </c>
      <c r="C5" s="13" t="s">
        <v>250</v>
      </c>
      <c r="D5" s="14" t="s">
        <v>296</v>
      </c>
    </row>
    <row r="6" customFormat="false" ht="51" hidden="false" customHeight="false" outlineLevel="0" collapsed="false">
      <c r="A6" s="12" t="n">
        <v>94</v>
      </c>
      <c r="B6" s="13" t="s">
        <v>27</v>
      </c>
      <c r="C6" s="13" t="s">
        <v>28</v>
      </c>
      <c r="D6" s="14" t="s">
        <v>297</v>
      </c>
    </row>
    <row r="7" customFormat="false" ht="38.25" hidden="false" customHeight="false" outlineLevel="0" collapsed="false">
      <c r="A7" s="12" t="n">
        <v>94</v>
      </c>
      <c r="B7" s="13" t="s">
        <v>42</v>
      </c>
      <c r="C7" s="13" t="s">
        <v>43</v>
      </c>
      <c r="D7" s="14" t="s">
        <v>298</v>
      </c>
    </row>
    <row r="8" customFormat="false" ht="51" hidden="false" customHeight="false" outlineLevel="0" collapsed="false">
      <c r="A8" s="12" t="n">
        <v>95</v>
      </c>
      <c r="B8" s="13" t="s">
        <v>45</v>
      </c>
      <c r="C8" s="13" t="s">
        <v>46</v>
      </c>
      <c r="D8" s="14"/>
    </row>
    <row r="9" customFormat="false" ht="25.5" hidden="false" customHeight="false" outlineLevel="0" collapsed="false">
      <c r="A9" s="12" t="n">
        <v>95</v>
      </c>
      <c r="B9" s="13" t="s">
        <v>45</v>
      </c>
      <c r="C9" s="13" t="s">
        <v>48</v>
      </c>
      <c r="D9" s="14"/>
    </row>
    <row r="10" customFormat="false" ht="38.25" hidden="false" customHeight="false" outlineLevel="0" collapsed="false">
      <c r="A10" s="12"/>
      <c r="B10" s="13"/>
      <c r="C10" s="28" t="s">
        <v>49</v>
      </c>
      <c r="D10" s="14" t="s">
        <v>299</v>
      </c>
    </row>
    <row r="11" customFormat="false" ht="25.5" hidden="false" customHeight="false" outlineLevel="0" collapsed="false">
      <c r="A11" s="12"/>
      <c r="B11" s="13"/>
      <c r="C11" s="28" t="s">
        <v>51</v>
      </c>
      <c r="D11" s="14" t="s">
        <v>300</v>
      </c>
    </row>
    <row r="12" customFormat="false" ht="25.5" hidden="false" customHeight="false" outlineLevel="0" collapsed="false">
      <c r="A12" s="12"/>
      <c r="B12" s="13"/>
      <c r="C12" s="28" t="s">
        <v>53</v>
      </c>
      <c r="D12" s="14" t="s">
        <v>301</v>
      </c>
    </row>
    <row r="13" customFormat="false" ht="25.5" hidden="false" customHeight="false" outlineLevel="0" collapsed="false">
      <c r="A13" s="12"/>
      <c r="B13" s="13"/>
      <c r="C13" s="28" t="s">
        <v>55</v>
      </c>
      <c r="D13" s="14" t="s">
        <v>302</v>
      </c>
    </row>
    <row r="14" customFormat="false" ht="25.5" hidden="false" customHeight="false" outlineLevel="0" collapsed="false">
      <c r="A14" s="12"/>
      <c r="B14" s="13"/>
      <c r="C14" s="28" t="s">
        <v>57</v>
      </c>
      <c r="D14" s="14" t="s">
        <v>303</v>
      </c>
    </row>
    <row r="15" customFormat="false" ht="25.5" hidden="false" customHeight="false" outlineLevel="0" collapsed="false">
      <c r="A15" s="12"/>
      <c r="B15" s="13"/>
      <c r="C15" s="28" t="s">
        <v>59</v>
      </c>
      <c r="D15" s="14" t="s">
        <v>304</v>
      </c>
    </row>
    <row r="16" customFormat="false" ht="25.5" hidden="false" customHeight="false" outlineLevel="0" collapsed="false">
      <c r="A16" s="12"/>
      <c r="B16" s="13"/>
      <c r="C16" s="28" t="s">
        <v>61</v>
      </c>
      <c r="D16" s="14" t="s">
        <v>305</v>
      </c>
    </row>
    <row r="17" customFormat="false" ht="12.75" hidden="false" customHeight="false" outlineLevel="0" collapsed="false">
      <c r="A17" s="12"/>
      <c r="B17" s="13"/>
      <c r="C17" s="28" t="s">
        <v>63</v>
      </c>
      <c r="D17" s="14" t="s">
        <v>306</v>
      </c>
    </row>
    <row r="18" customFormat="false" ht="25.5" hidden="false" customHeight="false" outlineLevel="0" collapsed="false">
      <c r="A18" s="12"/>
      <c r="B18" s="13"/>
      <c r="C18" s="28" t="s">
        <v>65</v>
      </c>
      <c r="D18" s="14" t="s">
        <v>307</v>
      </c>
    </row>
    <row r="19" customFormat="false" ht="25.5" hidden="false" customHeight="false" outlineLevel="0" collapsed="false">
      <c r="A19" s="12"/>
      <c r="B19" s="13"/>
      <c r="C19" s="28" t="s">
        <v>67</v>
      </c>
      <c r="D19" s="14" t="s">
        <v>308</v>
      </c>
    </row>
    <row r="20" customFormat="false" ht="12.75" hidden="false" customHeight="false" outlineLevel="0" collapsed="false">
      <c r="A20" s="12"/>
      <c r="B20" s="13"/>
      <c r="C20" s="28" t="s">
        <v>69</v>
      </c>
      <c r="D20" s="14" t="s">
        <v>309</v>
      </c>
    </row>
    <row r="21" customFormat="false" ht="25.5" hidden="false" customHeight="false" outlineLevel="0" collapsed="false">
      <c r="A21" s="12"/>
      <c r="B21" s="13"/>
      <c r="C21" s="28" t="s">
        <v>310</v>
      </c>
      <c r="D21" s="14" t="s">
        <v>311</v>
      </c>
    </row>
    <row r="22" customFormat="false" ht="38.25" hidden="false" customHeight="false" outlineLevel="0" collapsed="false">
      <c r="A22" s="12"/>
      <c r="B22" s="13"/>
      <c r="C22" s="28" t="s">
        <v>73</v>
      </c>
      <c r="D22" s="14" t="s">
        <v>312</v>
      </c>
    </row>
    <row r="23" customFormat="false" ht="38.25" hidden="false" customHeight="false" outlineLevel="0" collapsed="false">
      <c r="A23" s="12"/>
      <c r="B23" s="13"/>
      <c r="C23" s="28" t="s">
        <v>75</v>
      </c>
      <c r="D23" s="14" t="s">
        <v>313</v>
      </c>
    </row>
    <row r="24" customFormat="false" ht="25.5" hidden="false" customHeight="false" outlineLevel="0" collapsed="false">
      <c r="A24" s="12" t="n">
        <v>98</v>
      </c>
      <c r="B24" s="13" t="s">
        <v>80</v>
      </c>
      <c r="C24" s="13" t="s">
        <v>81</v>
      </c>
      <c r="D24" s="14"/>
    </row>
    <row r="25" customFormat="false" ht="25.5" hidden="false" customHeight="false" outlineLevel="0" collapsed="false">
      <c r="A25" s="12"/>
      <c r="B25" s="13"/>
      <c r="C25" s="13" t="s">
        <v>314</v>
      </c>
      <c r="D25" s="14" t="s">
        <v>315</v>
      </c>
    </row>
    <row r="26" customFormat="false" ht="25.5" hidden="false" customHeight="false" outlineLevel="0" collapsed="false">
      <c r="A26" s="12" t="n">
        <v>98</v>
      </c>
      <c r="B26" s="13" t="s">
        <v>80</v>
      </c>
      <c r="C26" s="13" t="s">
        <v>86</v>
      </c>
      <c r="D26" s="14"/>
    </row>
    <row r="27" customFormat="false" ht="25.5" hidden="false" customHeight="false" outlineLevel="0" collapsed="false">
      <c r="A27" s="12"/>
      <c r="B27" s="13"/>
      <c r="C27" s="13" t="s">
        <v>314</v>
      </c>
      <c r="D27" s="14" t="s">
        <v>316</v>
      </c>
    </row>
    <row r="28" s="18" customFormat="true" ht="12.75" hidden="false" customHeight="false" outlineLevel="0" collapsed="false">
      <c r="C28" s="22" t="s">
        <v>128</v>
      </c>
      <c r="D28" s="24" t="n">
        <f aca="false">COUNTA(D2:D26)</f>
        <v>21</v>
      </c>
    </row>
  </sheetData>
  <printOptions headings="false" gridLines="false" gridLinesSet="true" horizontalCentered="true" verticalCentered="true"/>
  <pageMargins left="0.7875" right="0.7875" top="0.511805555555556" bottom="0.590277777777778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IDENZA</oddHeader>
    <oddFooter>&amp;C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4:42:34Z</dcterms:created>
  <dc:creator>kkk</dc:creator>
  <dc:description/>
  <dc:language>en-US</dc:language>
  <cp:lastModifiedBy>cciaa</cp:lastModifiedBy>
  <cp:lastPrinted>1999-11-17T08:50:34Z</cp:lastPrinted>
  <dcterms:modified xsi:type="dcterms:W3CDTF">2003-02-20T08:03:49Z</dcterms:modified>
  <cp:revision>0</cp:revision>
  <dc:subject/>
  <dc:title/>
</cp:coreProperties>
</file>