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copertina" sheetId="1" state="visible" r:id="rId2"/>
    <sheet name="indice" sheetId="2" state="visible" r:id="rId3"/>
    <sheet name="sez1" sheetId="3" state="visible" r:id="rId4"/>
    <sheet name="TAV1" sheetId="4" state="visible" r:id="rId5"/>
    <sheet name="TAV2" sheetId="5" state="visible" r:id="rId6"/>
    <sheet name="TAV3" sheetId="6" state="visible" r:id="rId7"/>
    <sheet name="TAV4" sheetId="7" state="visible" r:id="rId8"/>
    <sheet name="TAV4.1" sheetId="8" state="visible" r:id="rId9"/>
    <sheet name="TAV4.2" sheetId="9" state="visible" r:id="rId10"/>
    <sheet name="sez2" sheetId="10" state="visible" r:id="rId11"/>
    <sheet name="TAV5" sheetId="11" state="visible" r:id="rId12"/>
    <sheet name="TAV6" sheetId="12" state="visible" r:id="rId13"/>
    <sheet name="TAV7" sheetId="13" state="visible" r:id="rId14"/>
    <sheet name="TAV8" sheetId="14" state="visible" r:id="rId15"/>
    <sheet name="TAV8.1" sheetId="15" state="visible" r:id="rId16"/>
    <sheet name="TAV8.2" sheetId="16" state="visible" r:id="rId17"/>
    <sheet name="TAV9" sheetId="17" state="visible" r:id="rId18"/>
    <sheet name="TAV9.1" sheetId="18" state="visible" r:id="rId19"/>
    <sheet name="sez3" sheetId="19" state="visible" r:id="rId20"/>
    <sheet name="TAV10" sheetId="20" state="visible" r:id="rId21"/>
    <sheet name="TAV11" sheetId="21" state="visible" r:id="rId22"/>
    <sheet name="TAV12" sheetId="22" state="visible" r:id="rId23"/>
    <sheet name="TAV13" sheetId="23" state="visible" r:id="rId24"/>
    <sheet name="TAV14" sheetId="24" state="visible" r:id="rId25"/>
    <sheet name="TAV15" sheetId="25" state="visible" r:id="rId26"/>
    <sheet name="sez4" sheetId="26" state="visible" r:id="rId27"/>
    <sheet name="TAV16" sheetId="27" state="visible" r:id="rId28"/>
    <sheet name="TAV17" sheetId="28" state="visible" r:id="rId29"/>
    <sheet name="TAV18" sheetId="29" state="visible" r:id="rId30"/>
    <sheet name="sez5" sheetId="30" state="visible" r:id="rId31"/>
    <sheet name="TAV20" sheetId="31" state="visible" r:id="rId32"/>
    <sheet name="TAV21" sheetId="32" state="visible" r:id="rId33"/>
    <sheet name="TAV22" sheetId="33" state="visible" r:id="rId34"/>
    <sheet name="TAV23" sheetId="34" state="visible" r:id="rId35"/>
    <sheet name="TAV24" sheetId="35" state="visible" r:id="rId36"/>
    <sheet name="sez6" sheetId="36" state="visible" r:id="rId37"/>
    <sheet name="TAV30" sheetId="37" state="visible" r:id="rId38"/>
    <sheet name="TAV31" sheetId="38" state="visible" r:id="rId39"/>
    <sheet name="TAV32" sheetId="39" state="visible" r:id="rId40"/>
    <sheet name="TAV33" sheetId="40" state="visible" r:id="rId41"/>
    <sheet name="TAV34" sheetId="41" state="visible" r:id="rId42"/>
  </sheets>
  <externalReferences>
    <externalReference r:id="rId43"/>
  </externalReferences>
  <definedNames>
    <definedName function="false" hidden="false" localSheetId="0" name="_xlnm.Print_Area" vbProcedure="false">copertina!$A$1:$K$42</definedName>
    <definedName function="false" hidden="false" localSheetId="1" name="_xlnm.Print_Area" vbProcedure="false">indice!$A$1:$B$86</definedName>
    <definedName function="false" hidden="false" localSheetId="9" name="_xlnm.Print_Area" vbProcedure="false">sez2!$A$1:$J$40</definedName>
    <definedName function="false" hidden="false" localSheetId="18" name="_xlnm.Print_Area" vbProcedure="false">sez3!$A$1:$J$40</definedName>
    <definedName function="false" hidden="false" localSheetId="25" name="_xlnm.Print_Area" vbProcedure="false">sez4!$A$1:$J$40</definedName>
    <definedName function="false" hidden="false" localSheetId="29" name="_xlnm.Print_Area" vbProcedure="false">sez5!$A$1:$J$45</definedName>
    <definedName function="false" hidden="false" localSheetId="35" name="_xlnm.Print_Area" vbProcedure="false">sez6!$A$1:$J$40</definedName>
    <definedName function="false" hidden="false" localSheetId="3" name="_xlnm.Print_Area" vbProcedure="false">TAV1!$A$1:$E$35</definedName>
    <definedName function="false" hidden="false" localSheetId="19" name="_xlnm.Print_Area" vbProcedure="false">TAV10!$A$1:$G$40</definedName>
    <definedName function="false" hidden="false" localSheetId="20" name="_xlnm.Print_Area" vbProcedure="false">TAV11!$A$1:$J$39</definedName>
    <definedName function="false" hidden="false" localSheetId="21" name="_xlnm.Print_Area" vbProcedure="false">TAV12!$A$1:$I$40</definedName>
    <definedName function="false" hidden="false" localSheetId="22" name="_xlnm.Print_Area" vbProcedure="false">TAV13!$A$1:$I$40</definedName>
    <definedName function="false" hidden="false" localSheetId="23" name="_xlnm.Print_Area" vbProcedure="false">TAV14!$A$1:$G$40</definedName>
    <definedName function="false" hidden="false" localSheetId="24" name="_xlnm.Print_Area" vbProcedure="false">TAV15!$A$1:$I$38</definedName>
    <definedName function="false" hidden="false" localSheetId="26" name="_xlnm.Print_Area" vbProcedure="false">TAV16!$A$1:$J$39</definedName>
    <definedName function="false" hidden="false" localSheetId="27" name="_xlnm.Print_Area" vbProcedure="false">TAV17!$A$1:$K$67</definedName>
    <definedName function="false" hidden="false" localSheetId="27" name="_xlnm.Print_Titles" vbProcedure="false">TAV17!$1:$8</definedName>
    <definedName function="false" hidden="false" localSheetId="28" name="_xlnm.Print_Area" vbProcedure="false">TAV18!$A$1:$I$74</definedName>
    <definedName function="false" hidden="false" localSheetId="28" name="_xlnm.Print_Titles" vbProcedure="false">TAV18!$1:$9</definedName>
    <definedName function="false" hidden="false" localSheetId="4" name="_xlnm.Print_Area" vbProcedure="false">TAV2!$A$1:$H$33</definedName>
    <definedName function="false" hidden="false" localSheetId="30" name="_xlnm.Print_Area" vbProcedure="false">TAV20!$A$1:$J$63</definedName>
    <definedName function="false" hidden="false" localSheetId="31" name="_xlnm.Print_Area" vbProcedure="false">TAV21!$A$1:$H$41</definedName>
    <definedName function="false" hidden="false" localSheetId="32" name="_xlnm.Print_Area" vbProcedure="false">TAV22!$A$1:$H$48</definedName>
    <definedName function="false" hidden="false" localSheetId="33" name="_xlnm.Print_Area" vbProcedure="false">TAV23!$A$1:$H$59</definedName>
    <definedName function="false" hidden="false" localSheetId="34" name="_xlnm.Print_Area" vbProcedure="false">TAV24!$A$1:$H$42</definedName>
    <definedName function="false" hidden="false" localSheetId="5" name="_xlnm.Print_Area" vbProcedure="false">TAV3!$A$1:$J$33</definedName>
    <definedName function="false" hidden="false" localSheetId="36" name="_xlnm.Print_Area" vbProcedure="false">TAV30!$A$1:$E$34</definedName>
    <definedName function="false" hidden="false" localSheetId="37" name="_xlnm.Print_Area" vbProcedure="false">TAV31!$A$1:$E$40</definedName>
    <definedName function="false" hidden="false" localSheetId="38" name="_xlnm.Print_Area" vbProcedure="false">TAV32!$A$1:$E$34</definedName>
    <definedName function="false" hidden="false" localSheetId="39" name="_xlnm.Print_Area" vbProcedure="false">TAV33!$A$1:$H$33</definedName>
    <definedName function="false" hidden="false" localSheetId="40" name="_xlnm.Print_Area" vbProcedure="false">TAV34!$A$1:$G$34</definedName>
    <definedName function="false" hidden="false" localSheetId="6" name="_xlnm.Print_Area" vbProcedure="false">TAV4!$A$1:$L$30</definedName>
    <definedName function="false" hidden="false" localSheetId="7" name="_xlnm.Print_Area" vbProcedure="false">'TAV4.1'!$A$1:$J$44</definedName>
    <definedName function="false" hidden="false" localSheetId="8" name="_xlnm.Print_Area" vbProcedure="false">'TAV4.2'!$A$1:$J$40</definedName>
    <definedName function="false" hidden="false" localSheetId="10" name="_xlnm.Print_Area" vbProcedure="false">TAV5!$A$1:$H$42</definedName>
    <definedName function="false" hidden="false" localSheetId="11" name="_xlnm.Print_Area" vbProcedure="false">TAV6!$A$1:$J$34</definedName>
    <definedName function="false" hidden="false" localSheetId="12" name="_xlnm.Print_Area" vbProcedure="false">TAV7!$A$1:$J$39</definedName>
    <definedName function="false" hidden="false" localSheetId="13" name="_xlnm.Print_Area" vbProcedure="false">TAV8!$A$1:$F$41</definedName>
    <definedName function="false" hidden="false" localSheetId="14" name="_xlnm.Print_Area" vbProcedure="false">'TAV8.1'!$A$1:$H$40</definedName>
    <definedName function="false" hidden="false" localSheetId="15" name="_xlnm.Print_Area" vbProcedure="false">'TAV8.2'!$A$1:$G$39</definedName>
    <definedName function="false" hidden="false" localSheetId="16" name="_xlnm.Print_Area" vbProcedure="false">TAV9!$A$1:$F$33</definedName>
    <definedName function="false" hidden="false" localSheetId="17" name="_xlnm.Print_Area" vbProcedure="false">'TAV9.1'!$A$1:$I$39</definedName>
    <definedName function="false" hidden="false" name="Area" vbProcedure="false">'[1]'!$A$1</definedName>
    <definedName function="false" hidden="false" name="HTML_CodePage" vbProcedure="false">1252</definedName>
    <definedName function="false" hidden="false" name="HTML_Control" vbProcedure="false">{"'Tav19'!$A$1:$AB$128"}</definedName>
    <definedName function="false" hidden="false" name="HTML_Description" vbProcedure="false">""</definedName>
    <definedName function="false" hidden="false" name="HTML_Email" vbProcedure="false">""</definedName>
    <definedName function="false" hidden="false" name="HTML_Header" vbProcedure="false">"Tav19"</definedName>
    <definedName function="false" hidden="false" name="HTML_LastUpdate" vbProcedure="false">"09/10/98"</definedName>
    <definedName function="false" hidden="false" name="HTML_LineAfter" vbProcedure="false">FALSE()</definedName>
    <definedName function="false" hidden="false" name="HTML_LineBefore" vbProcedure="false">FALSE()</definedName>
    <definedName function="false" hidden="false" name="HTML_Name" vbProcedure="false">"lab. inf."</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_\prova1"</definedName>
    <definedName function="false" hidden="false" name="HTML_Title" vbProcedure="false">"SINT5_0"</definedName>
    <definedName function="false" hidden="false" localSheetId="1" name="HTML_Control" vbProcedure="false">{"'Tav19'!$A$1:$AB$128"}</definedName>
    <definedName function="false" hidden="false" localSheetId="5" name="HTML_Control" vbProcedure="false">{"'Tav19'!$A$1:$AB$128"}</definedName>
    <definedName function="false" hidden="false" localSheetId="6" name="HTML_Control" vbProcedure="false">{"'Tav19'!$A$1:$AB$128"}</definedName>
    <definedName function="false" hidden="false" localSheetId="7" name="HTML_Control" vbProcedure="false">{"'Tav19'!$A$1:$AB$128"}</definedName>
    <definedName function="false" hidden="false" localSheetId="8" name="HTML_Control" vbProcedure="false">{"'Tav19'!$A$1:$AB$128"}</definedName>
    <definedName function="false" hidden="false" localSheetId="12" name="HTML_Control" vbProcedure="false">{"'Tav19'!$A$1:$AB$128"}</definedName>
    <definedName function="false" hidden="false" localSheetId="15" name="HTML_Control" vbProcedure="false">{"'Tav19'!$A$1:$AB$128"}</definedName>
    <definedName function="false" hidden="false" localSheetId="18" name="HTML_Control" vbProcedure="false">{"'Tav19'!$A$1:$AB$128"}</definedName>
    <definedName function="false" hidden="false" localSheetId="19" name="HTML_Control" vbProcedure="false">{"'Tav19'!$A$1:$AB$128"}</definedName>
    <definedName function="false" hidden="false" localSheetId="23" name="HTML_Control" vbProcedure="false">{"'Tav19'!$A$1:$AB$128"}</definedName>
    <definedName function="false" hidden="false" localSheetId="24" name="HTML_Control" vbProcedure="false">{"'Tav19'!$A$1:$AB$128"}</definedName>
    <definedName function="false" hidden="false" localSheetId="25" name="HTML_Control" vbProcedure="false">{"'Tav19'!$A$1:$AB$128"}</definedName>
    <definedName function="false" hidden="false" localSheetId="26" name="HTML_Control" vbProcedure="false">{"'Tav19'!$A$1:$AB$128"}</definedName>
    <definedName function="false" hidden="false" localSheetId="27" name="HTML_Control" vbProcedure="false">{"'Tav19'!$A$1:$AB$128"}</definedName>
    <definedName function="false" hidden="false" localSheetId="29" name="HTML_Control" vbProcedure="false">{"'Tav19'!$A$1:$AB$128"}</definedName>
    <definedName function="false" hidden="false" localSheetId="30" name="HTML_Control" vbProcedure="false">{"'Tav19'!$A$1:$AB$128"}</definedName>
    <definedName function="false" hidden="false" localSheetId="33" name="HTML_Control" vbProcedure="false">{"'Tav19'!$A$1:$AB$128"}</definedName>
    <definedName function="false" hidden="false" localSheetId="35" name="HTML_Control" vbProcedure="false">{"'Tav19'!$A$1:$AB$128"}</definedName>
    <definedName function="false" hidden="false" localSheetId="36" name="HTML_Control" vbProcedure="false">{"'Tav19'!$A$1:$AB$128"}</definedName>
    <definedName function="false" hidden="false" localSheetId="37" name="HTML_Control" vbProcedure="false">{"'Tav19'!$A$1:$AB$128"}</definedName>
    <definedName function="false" hidden="false" localSheetId="38" name="HTML_Control" vbProcedure="false">{"'Tav19'!$A$1:$AB$1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0" uniqueCount="761">
  <si>
    <t xml:space="preserve">Sistema Informativo Excelsior</t>
  </si>
  <si>
    <t xml:space="preserve">Le previsioni occupazionali e i fabbisogni professionali per il 2005</t>
  </si>
  <si>
    <t xml:space="preserve">Principali risultati</t>
  </si>
  <si>
    <t xml:space="preserve">INDICE DELLE TAVOLE</t>
  </si>
  <si>
    <t xml:space="preserve">Sezione 1 - Le previsioni delle imprese per il 2005</t>
  </si>
  <si>
    <t xml:space="preserve">Tavola 1</t>
  </si>
  <si>
    <t xml:space="preserve">Imprese che prevedono assunzioni nel 2005 per classe dimensionale e settore di attività (quota % sul totale)</t>
  </si>
  <si>
    <t xml:space="preserve">Tavola 2</t>
  </si>
  <si>
    <t xml:space="preserve">Imprese che nel 2005 segnalano difficoltà di reperimento e che prevedono assunzioni di personale extracomunitario, per classe dimensionale e settore di attività (quota % sul totale delle imprese che assumono)</t>
  </si>
  <si>
    <t xml:space="preserve">Tavola 3</t>
  </si>
  <si>
    <t xml:space="preserve">Imprese secondo le modalità e i canali utilizzati per la ricerca e la selezione di personale nel 2004, per settore di attività e classe dimensionale (quota % sul totale)</t>
  </si>
  <si>
    <t xml:space="preserve">Tavola 4</t>
  </si>
  <si>
    <t xml:space="preserve">Imprese che non assumeranno personale dipendente nel 2005, per settore di attività e classe dimensionale (quota % sul totale)</t>
  </si>
  <si>
    <t xml:space="preserve">Tavola 4.1</t>
  </si>
  <si>
    <t xml:space="preserve">Imprese che non assumeranno personale dipendente nel 2005 a nessuna condizione, secondo i motivi di non assunzione, per settore di attività e classe dimensionale (quota % sul totale)</t>
  </si>
  <si>
    <t xml:space="preserve">Tavola 4.2</t>
  </si>
  <si>
    <t xml:space="preserve">Imprese che non assumeranno personale dipendente nel 2005, ma che assumerebbero in presenza di talune condizioni, per settore di attività e classe dimensionale (quota % sul totale)</t>
  </si>
  <si>
    <t xml:space="preserve">Sezione 2 - Movimenti occupazionali previsti dalle imprese nel 2005</t>
  </si>
  <si>
    <t xml:space="preserve">Tavola 5</t>
  </si>
  <si>
    <t xml:space="preserve">Movimenti e tassi previsti nel 2005 per settore di attività e classe dimensionale</t>
  </si>
  <si>
    <t xml:space="preserve">Tavola 6</t>
  </si>
  <si>
    <t xml:space="preserve">Saldo occupazionale e tasso di variazione previsto dalle imprese per il 2005 per settore di attività e classe dimensionale</t>
  </si>
  <si>
    <t xml:space="preserve">Tavola 7</t>
  </si>
  <si>
    <t xml:space="preserve">Movimenti (entrate e uscite) previsti dalle imprese per il 2005 per settore di attività, classe dimensionale e livello di inquadramento</t>
  </si>
  <si>
    <t xml:space="preserve">Tavola 8</t>
  </si>
  <si>
    <t xml:space="preserve">Assunzioni previste dalle imprese per il 2005 per tipo di contratto, settore di attività e classe dimensionale</t>
  </si>
  <si>
    <t xml:space="preserve">Tavola 8.1</t>
  </si>
  <si>
    <t xml:space="preserve">Entrate e uscite previste nel 2005, totali e con contratto a tempo determinato per settore di attività e classe dimensionale</t>
  </si>
  <si>
    <t xml:space="preserve">Tavola 8.2</t>
  </si>
  <si>
    <t xml:space="preserve">Imprese che nel corso del 2004 hanno utilizzato personale con contratti temporanei, per settore di attività, ripartizione territoriale e classe dimensionale (quota % sul totale)</t>
  </si>
  <si>
    <t xml:space="preserve">Tavola 9</t>
  </si>
  <si>
    <t xml:space="preserve">Assunzioni previste nel 2005 di personale stagionale, in complesso ed extracomunitario, per settore di attività e classe dimensionale</t>
  </si>
  <si>
    <t xml:space="preserve">Tavola 9.1</t>
  </si>
  <si>
    <t xml:space="preserve">Assunzioni previste nel 2005 di personale stagionale, per durata del contratto e trimestre di utilizzo prevalente, per settore di attività e classe dimensionale</t>
  </si>
  <si>
    <t xml:space="preserve">Sezione 3 - Le assunzioni previste nel 2005: principali caratteristiche</t>
  </si>
  <si>
    <t xml:space="preserve">Tavola 10</t>
  </si>
  <si>
    <t xml:space="preserve">Assunzioni previste dalle imprese per il 2005 per classe di età, settore di attività e classe dimensionale</t>
  </si>
  <si>
    <t xml:space="preserve">Tavola 11</t>
  </si>
  <si>
    <t xml:space="preserve">Assunzioni previste dalle imprese per il 2005 considerate di difficile reperimento e motivi della difficoltà, per settore di attività e classe dimensionale</t>
  </si>
  <si>
    <t xml:space="preserve">Tavola 12</t>
  </si>
  <si>
    <t xml:space="preserve">Assunzioni previste dalle imprese per il 2005 di personale con e senza esperienza specifica per settore di attività e classe dimensionale</t>
  </si>
  <si>
    <t xml:space="preserve">Tavola 13</t>
  </si>
  <si>
    <t xml:space="preserve">Assunzioni previste dalle imprese per il 2005 di personale proveniente da paesi extracomunitari, per settore di attività e classe dimensionale</t>
  </si>
  <si>
    <t xml:space="preserve">Tavola 14</t>
  </si>
  <si>
    <t xml:space="preserve">Assunzioni "part time" previste dalle imprese per il 2005 per settore di attività e classe dimensionale</t>
  </si>
  <si>
    <t xml:space="preserve">Tavola 15</t>
  </si>
  <si>
    <t xml:space="preserve">Assunzioni previste dalle imprese per il 2005 e segnalazioni del genere ritenuto più adatto allo svolgimento della professione, per settore di attività e classe dimensionale</t>
  </si>
  <si>
    <t xml:space="preserve">Sezione 4 - Le assunzioni previste nel 2005: le professioni richieste</t>
  </si>
  <si>
    <t xml:space="preserve">Tavola 16</t>
  </si>
  <si>
    <t xml:space="preserve">Assunzioni previste dalle imprese per il 2005 per grandi gruppi professionali (secondo la classificazione ISCO), settore di attività e classe dimensionale</t>
  </si>
  <si>
    <t xml:space="preserve">Tavola 17</t>
  </si>
  <si>
    <t xml:space="preserve">Assunzioni previste dalle imprese per il 2005, in complesso e secondo l'esperienza richiesta, per grandi gruppi professionali (secondo la classificazione ISCO) e macrosettore di attività</t>
  </si>
  <si>
    <t xml:space="preserve">Tavola 18</t>
  </si>
  <si>
    <t xml:space="preserve">Assunzioni previste dalle imprese per il 2005 e per il 2004 per grandi gruppi professionali (secondo la classificazione ISCO), professioni più richieste di ciascun gruppo e principali caratteristiche</t>
  </si>
  <si>
    <t xml:space="preserve">Sezione 5 - Le assunzioni previste nel 2005: titoli di studio dichiarati e livelli formativi equivalenti</t>
  </si>
  <si>
    <t xml:space="preserve">Tavola 19</t>
  </si>
  <si>
    <t xml:space="preserve">Assunzioni previste dalle imprese per il 2005 secondo il livello di istruzione esplicitamente segnalato dalle imprese, la durata di esperienza specifica richiesta e il livello formativo equivalente</t>
  </si>
  <si>
    <t xml:space="preserve">Tavola 20</t>
  </si>
  <si>
    <t xml:space="preserve">Assunzioni previste dalle imprese per il 2005 per settore di attività e classe dimensionale, secondo il titolo di studio esplicitamente segnalato dalle imprese e secondo il livello formativo equivalente</t>
  </si>
  <si>
    <t xml:space="preserve">Tavola 21</t>
  </si>
  <si>
    <t xml:space="preserve">Assunzioni previste dalle imprese per il 2005 per richiesta di conoscenze linguistiche e informatiche, secondo l'indirizzo di studio esplicitamente segnalato dalle imprese e secondo l'indirizzo formativo equivalente</t>
  </si>
  <si>
    <t xml:space="preserve">Tavola 22</t>
  </si>
  <si>
    <t xml:space="preserve">Assunzioni previste dalle imprese per il 2005 e per il 2004 per grande gruppo professionale e macrosettore, secondo il livello di istruzione esplicitamente segnalato dalle imprese</t>
  </si>
  <si>
    <t xml:space="preserve">Tavola 23</t>
  </si>
  <si>
    <t xml:space="preserve">Assunzioni previste dalle imprese per il 2005 con titolo universitario per tipo di laurea e richiesta di formazione post-laurea, per settore di attività e classe dimensionale</t>
  </si>
  <si>
    <t xml:space="preserve">Sezione 6 - Formazione in entrata e formazione continua nelle imprese</t>
  </si>
  <si>
    <t xml:space="preserve">Tavola 24</t>
  </si>
  <si>
    <t xml:space="preserve">Imprese che, internamente o esternamente, hanno effettuato nel 2004 corsi di formazione per il personale, per classe dimensionale e settore di attività (quota % sul totale)</t>
  </si>
  <si>
    <t xml:space="preserve">Tavola 25</t>
  </si>
  <si>
    <t xml:space="preserve">Dipendenti che nel 2004 hanno partecipato a corsi di formazione effettuati dalla propria impresa, per classe dimensionale, settore di attività e livello di inquadramento</t>
  </si>
  <si>
    <t xml:space="preserve">Tavola 26</t>
  </si>
  <si>
    <t xml:space="preserve">Incidenza delle imprese che hanno ospitato personale in tirocinio/stage nel corso del 2004 per settore di attività e classe dimensionale (quota % sul totale)</t>
  </si>
  <si>
    <t xml:space="preserve">Tavola 27</t>
  </si>
  <si>
    <t xml:space="preserve">Imprese che nel 2005 prevedono assunzioni di laureati o diplomati, per classe dimensionale e settore di attività (quota % sul totale delle imprese che assumono)</t>
  </si>
  <si>
    <t xml:space="preserve">Tavola 28</t>
  </si>
  <si>
    <t xml:space="preserve">Imprese che nel 2005 prevedono assunzioni senza esperienza specifica e che segnalano necessità di formazione da effettuare con corsi per i neoassunti, per classe dimensionale e settore di attività</t>
  </si>
  <si>
    <t xml:space="preserve">Sezione 1</t>
  </si>
  <si>
    <t xml:space="preserve">Le previsioni delle imprese per il 2005</t>
  </si>
  <si>
    <t xml:space="preserve">Imprese che prevedono assunzioni nel 2005 per classe dimensionale e settore di attività </t>
  </si>
  <si>
    <t xml:space="preserve">(quota % sul totale)</t>
  </si>
  <si>
    <t xml:space="preserve">Classe dimensionale (valori %)</t>
  </si>
  <si>
    <t xml:space="preserve">1-9</t>
  </si>
  <si>
    <t xml:space="preserve">10-49</t>
  </si>
  <si>
    <t xml:space="preserve">50 e oltre</t>
  </si>
  <si>
    <t xml:space="preserve">Totale</t>
  </si>
  <si>
    <t xml:space="preserve">TOTALE</t>
  </si>
  <si>
    <t xml:space="preserve">INDUSTRIA E COSTRUZIONI</t>
  </si>
  <si>
    <t xml:space="preserve">SERVIZI</t>
  </si>
  <si>
    <t xml:space="preserve">Fonte: Unioncamere - Ministero del Lavoro, Sistema Informativo Excelsior, 2005</t>
  </si>
  <si>
    <t xml:space="preserve">Comprensorio Rho-Pero</t>
  </si>
  <si>
    <t xml:space="preserve">UP che assumono</t>
  </si>
  <si>
    <t xml:space="preserve">UP Totali</t>
  </si>
  <si>
    <t xml:space="preserve">50+</t>
  </si>
  <si>
    <t xml:space="preserve">SETTORI</t>
  </si>
  <si>
    <t xml:space="preserve">Industrie del legno e dei mobili, della carta, della stampa ed editoria</t>
  </si>
  <si>
    <t xml:space="preserve">Industria meccanica, macchine elettriche ed elettroniche</t>
  </si>
  <si>
    <t xml:space="preserve">Trattamento dei metalli e fabbricazione oggetti e minuteria in metallo</t>
  </si>
  <si>
    <t xml:space="preserve">Industria dei metalli, industria chimica e lavorazione minerali</t>
  </si>
  <si>
    <t xml:space="preserve">Altre industrie</t>
  </si>
  <si>
    <t xml:space="preserve">Costruzioni</t>
  </si>
  <si>
    <t xml:space="preserve">Commercio al dettaglio e all'ingrosso; riparazioni</t>
  </si>
  <si>
    <t xml:space="preserve">Turismo e trasporti</t>
  </si>
  <si>
    <t xml:space="preserve">Sanità, istruzione e altri servizi alle persone</t>
  </si>
  <si>
    <t xml:space="preserve">Servizi avanzati alle imprese</t>
  </si>
  <si>
    <t xml:space="preserve">Credito-assicurazioni,  informatica e altri servizi</t>
  </si>
  <si>
    <t xml:space="preserve">Provincia</t>
  </si>
  <si>
    <t xml:space="preserve">Regione</t>
  </si>
  <si>
    <t xml:space="preserve">INDUSTRIA</t>
  </si>
  <si>
    <t xml:space="preserve">Imprese che nel 2005 segnalano difficoltà di reperimento e che prevedono assunzioni di </t>
  </si>
  <si>
    <t xml:space="preserve">personale extracomunitario, per classe dimensionale e settore di attività</t>
  </si>
  <si>
    <t xml:space="preserve"> (quota % sul totale delle imprese che assumono)</t>
  </si>
  <si>
    <t xml:space="preserve">Imprese che segnalano</t>
  </si>
  <si>
    <t xml:space="preserve">Imprese che prevedono assunzioni</t>
  </si>
  <si>
    <t xml:space="preserve">difficoltà di reperimento</t>
  </si>
  <si>
    <t xml:space="preserve">di personale extracomunitario</t>
  </si>
  <si>
    <t xml:space="preserve">1-49 dip.</t>
  </si>
  <si>
    <t xml:space="preserve">Il segno (--) indica un valore statisticamente non significativo. I totali comprendono comunque i dati non esposti.</t>
  </si>
  <si>
    <t xml:space="preserve"> </t>
  </si>
  <si>
    <t xml:space="preserve">di personale extracomunitario*</t>
  </si>
  <si>
    <t xml:space="preserve">TOTALE IMPRESE CHE ASSUMONO</t>
  </si>
  <si>
    <t xml:space="preserve">1-49</t>
  </si>
  <si>
    <t xml:space="preserve">NON MODIFICARE !!!!</t>
  </si>
  <si>
    <t xml:space="preserve">totale regione</t>
  </si>
  <si>
    <t xml:space="preserve">industria </t>
  </si>
  <si>
    <t xml:space="preserve">servizi</t>
  </si>
  <si>
    <t xml:space="preserve">Imprese secondo le modalità e i canali utilizzati per la ricerca e la selezione di personale nel 2004, per settore di attività</t>
  </si>
  <si>
    <t xml:space="preserve">e classe dimensionale (quota % sul totale)</t>
  </si>
  <si>
    <t xml:space="preserve">Modalità di selezione (1)</t>
  </si>
  <si>
    <t xml:space="preserve">conoscenza diretta</t>
  </si>
  <si>
    <t xml:space="preserve">segnalazioni conoscenti /fornitori</t>
  </si>
  <si>
    <t xml:space="preserve">quotidiani e stampa specializzata</t>
  </si>
  <si>
    <t xml:space="preserve">società di lavoro interinale</t>
  </si>
  <si>
    <t xml:space="preserve">società di selezione, ass. categoria</t>
  </si>
  <si>
    <t xml:space="preserve">banche dati interne aziendali</t>
  </si>
  <si>
    <t xml:space="preserve">internet</t>
  </si>
  <si>
    <t xml:space="preserve">centri per l'impiego</t>
  </si>
  <si>
    <t xml:space="preserve">altre modalità</t>
  </si>
  <si>
    <t xml:space="preserve">1-9 dipendenti</t>
  </si>
  <si>
    <t xml:space="preserve">10-49 dipendenti</t>
  </si>
  <si>
    <t xml:space="preserve">50 dipendenti e oltre</t>
  </si>
  <si>
    <t xml:space="preserve">INDUSTRIA E COSTRUZ.</t>
  </si>
  <si>
    <t xml:space="preserve">(1) La somma dei valori percentuali relativi alle varie modalità indicate può superare il valore 100, in quanto le imprese potevano indicare più di una modalità di selezione.</t>
  </si>
  <si>
    <t xml:space="preserve">
</t>
  </si>
  <si>
    <t xml:space="preserve">50+ dipendenti</t>
  </si>
  <si>
    <t xml:space="preserve">  </t>
  </si>
  <si>
    <r>
      <rPr>
        <b val="true"/>
        <sz val="12"/>
        <rFont val="Times New Roman"/>
        <family val="1"/>
      </rPr>
      <t xml:space="preserve">Imprese che non assumeranno personale dipendente nel 2005, per settore di attività e classe dimensionale</t>
    </r>
    <r>
      <rPr>
        <sz val="12"/>
        <rFont val="Times New Roman"/>
        <family val="1"/>
      </rPr>
      <t xml:space="preserve"> (quota % sul totale)</t>
    </r>
  </si>
  <si>
    <t xml:space="preserve">% imprese che non assumeranno  personale dipendente nel 2005</t>
  </si>
  <si>
    <t xml:space="preserve">di cui:</t>
  </si>
  <si>
    <t xml:space="preserve">% imprese che non assumerebbero comunque</t>
  </si>
  <si>
    <t xml:space="preserve">% imprese che assumerebbero con condizioni diverse</t>
  </si>
  <si>
    <t xml:space="preserve">% imprese che non assume-</t>
  </si>
  <si>
    <t xml:space="preserve">% imprese che assumerebbero</t>
  </si>
  <si>
    <t xml:space="preserve">tot imprese</t>
  </si>
  <si>
    <t xml:space="preserve">rebbero comunque</t>
  </si>
  <si>
    <t xml:space="preserve">con condizioni diverse dalle attuali</t>
  </si>
  <si>
    <t xml:space="preserve">industria</t>
  </si>
  <si>
    <t xml:space="preserve">Industria in senso stretto</t>
  </si>
  <si>
    <t xml:space="preserve">Imprese che non assumeranno personale dipendente nel 2005 a nessuna condizione, secondo i motivi</t>
  </si>
  <si>
    <r>
      <rPr>
        <b val="true"/>
        <sz val="12"/>
        <rFont val="Times New Roman"/>
        <family val="1"/>
      </rPr>
      <t xml:space="preserve">di non assunzione, per settore di attività e classe dimensionale</t>
    </r>
    <r>
      <rPr>
        <sz val="10"/>
        <rFont val="Times New Roman"/>
        <family val="1"/>
      </rPr>
      <t xml:space="preserve"> (quota % sul totale)</t>
    </r>
  </si>
  <si>
    <t xml:space="preserve">%</t>
  </si>
  <si>
    <t xml:space="preserve">Motivi di non assunzione (valori %)</t>
  </si>
  <si>
    <t xml:space="preserve">imprese</t>
  </si>
  <si>
    <t xml:space="preserve">Presenza di</t>
  </si>
  <si>
    <t xml:space="preserve">Difficoltà</t>
  </si>
  <si>
    <t xml:space="preserve">Costo</t>
  </si>
  <si>
    <t xml:space="preserve">Logistici</t>
  </si>
  <si>
    <t xml:space="preserve">Ricorso</t>
  </si>
  <si>
    <t xml:space="preserve">Organico</t>
  </si>
  <si>
    <t xml:space="preserve">Altri</t>
  </si>
  <si>
    <t xml:space="preserve">"che non</t>
  </si>
  <si>
    <t xml:space="preserve">lavoratori</t>
  </si>
  <si>
    <t xml:space="preserve">reperimento</t>
  </si>
  <si>
    <t xml:space="preserve">e incertez-</t>
  </si>
  <si>
    <t xml:space="preserve">del</t>
  </si>
  <si>
    <t xml:space="preserve">e di</t>
  </si>
  <si>
    <t xml:space="preserve">a risorse</t>
  </si>
  <si>
    <t xml:space="preserve">al completo</t>
  </si>
  <si>
    <t xml:space="preserve">motivi</t>
  </si>
  <si>
    <t xml:space="preserve">assumeranno</t>
  </si>
  <si>
    <t xml:space="preserve">in esubero</t>
  </si>
  <si>
    <t xml:space="preserve">di lavoratori</t>
  </si>
  <si>
    <t xml:space="preserve">za di</t>
  </si>
  <si>
    <t xml:space="preserve">lavoro</t>
  </si>
  <si>
    <t xml:space="preserve">strategia</t>
  </si>
  <si>
    <t xml:space="preserve">esterne o</t>
  </si>
  <si>
    <t xml:space="preserve">o sufficiente</t>
  </si>
  <si>
    <t xml:space="preserve">comunque"</t>
  </si>
  <si>
    <t xml:space="preserve">o in CIG</t>
  </si>
  <si>
    <t xml:space="preserve">nella zona</t>
  </si>
  <si>
    <t xml:space="preserve">mercato (a)</t>
  </si>
  <si>
    <t xml:space="preserve">(b)</t>
  </si>
  <si>
    <t xml:space="preserve">aziendale (c)</t>
  </si>
  <si>
    <t xml:space="preserve">stagionali (d)</t>
  </si>
  <si>
    <t xml:space="preserve">(e)</t>
  </si>
  <si>
    <t xml:space="preserve">CLASSE DIMENSIONALE</t>
  </si>
  <si>
    <t xml:space="preserve">a) Domanda di prodotti/servizi stabile incerta o in calo.</t>
  </si>
  <si>
    <t xml:space="preserve">b) Richieste retributive troppo elevate.</t>
  </si>
  <si>
    <t xml:space="preserve">c) Impresa in ristrutturazione/trasferimento - Mancanza di spazio/problemi logistici - Acquisizione da altra impresa, liquidazione, cessazione.</t>
  </si>
  <si>
    <t xml:space="preserve">d) Utilizzo di forme contrattuali alternative al lavoro dipendente - Maggiore ricorso alla subfornitura/contoterzismo.</t>
  </si>
  <si>
    <t xml:space="preserve">e) Dimensione attuale d'impresa adeguata alle aspettative - Dipendenti presenti in azienda sufficienti.</t>
  </si>
  <si>
    <t xml:space="preserve">MOTIVI DI NON ASSUNZIONE (valori %)</t>
  </si>
  <si>
    <t xml:space="preserve">Imprese che non assumeranno personale dipendente nel 2005, ma che assumerebbero in presenza di talune </t>
  </si>
  <si>
    <r>
      <rPr>
        <b val="true"/>
        <sz val="12"/>
        <rFont val="Times New Roman"/>
        <family val="1"/>
      </rPr>
      <t xml:space="preserve">condizioni, per settore di attività e classe dimensionale</t>
    </r>
    <r>
      <rPr>
        <sz val="10"/>
        <rFont val="Times New Roman"/>
        <family val="1"/>
      </rPr>
      <t xml:space="preserve"> (quota % sul totale)</t>
    </r>
  </si>
  <si>
    <t xml:space="preserve">Condizioni per l'assunzione (valori %)</t>
  </si>
  <si>
    <t xml:space="preserve">Maggior</t>
  </si>
  <si>
    <t xml:space="preserve">Facilità</t>
  </si>
  <si>
    <t xml:space="preserve">Ridotta</t>
  </si>
  <si>
    <t xml:space="preserve">Minor</t>
  </si>
  <si>
    <t xml:space="preserve">Assenza di</t>
  </si>
  <si>
    <t xml:space="preserve">Altre</t>
  </si>
  <si>
    <t xml:space="preserve">"che assu-</t>
  </si>
  <si>
    <t xml:space="preserve">flessibilità</t>
  </si>
  <si>
    <t xml:space="preserve">pressione</t>
  </si>
  <si>
    <t xml:space="preserve">costo del </t>
  </si>
  <si>
    <t xml:space="preserve">problemi</t>
  </si>
  <si>
    <t xml:space="preserve">condizioni</t>
  </si>
  <si>
    <t xml:space="preserve">merebbero</t>
  </si>
  <si>
    <t xml:space="preserve">gestione del</t>
  </si>
  <si>
    <t xml:space="preserve">personale</t>
  </si>
  <si>
    <t xml:space="preserve">fiscale</t>
  </si>
  <si>
    <t xml:space="preserve">logistici</t>
  </si>
  <si>
    <t xml:space="preserve">(1)</t>
  </si>
  <si>
    <t xml:space="preserve">qualora..."</t>
  </si>
  <si>
    <t xml:space="preserve">in zona</t>
  </si>
  <si>
    <t xml:space="preserve">(1) Sono comprese, tra le altre: Acquisizione di nuove commesse/appalti - Agevolazioni fiscali - Risoluzione procedure in atto (mobilità/ristrutturazione/CIG).</t>
  </si>
  <si>
    <t xml:space="preserve">Sezione 2</t>
  </si>
  <si>
    <t xml:space="preserve">Movimenti occupazionali previsti dalle imprese nel 2005</t>
  </si>
  <si>
    <t xml:space="preserve">Dipendenti</t>
  </si>
  <si>
    <t xml:space="preserve">Movimenti previsti nel 2005*</t>
  </si>
  <si>
    <t xml:space="preserve">Tassi previsti nel 2005</t>
  </si>
  <si>
    <t xml:space="preserve">31 12 2004</t>
  </si>
  <si>
    <t xml:space="preserve">(valori assoluti)</t>
  </si>
  <si>
    <t xml:space="preserve">(v.a.)</t>
  </si>
  <si>
    <t xml:space="preserve"> Entrate</t>
  </si>
  <si>
    <t xml:space="preserve">Uscite</t>
  </si>
  <si>
    <t xml:space="preserve">Saldo</t>
  </si>
  <si>
    <t xml:space="preserve"> Entrata</t>
  </si>
  <si>
    <t xml:space="preserve">Uscita</t>
  </si>
  <si>
    <t xml:space="preserve">*Valori arrotondati alle decine </t>
  </si>
  <si>
    <t xml:space="preserve">COL B  = STOCK</t>
  </si>
  <si>
    <t xml:space="preserve">DIPENDENTI</t>
  </si>
  <si>
    <t xml:space="preserve">MOVIMENTI PREVISTI NEL 2005</t>
  </si>
  <si>
    <t xml:space="preserve">31.XII.2004</t>
  </si>
  <si>
    <t xml:space="preserve">Saldo occupazionale e tasso di variazione previsto dalle imprese per il 2005 per settore di attività</t>
  </si>
  <si>
    <t xml:space="preserve">e classe dimensionale</t>
  </si>
  <si>
    <t xml:space="preserve">Saldo previsto al 31.12.2005 (v.a.)*</t>
  </si>
  <si>
    <t xml:space="preserve">Tasso di variazioni previsto nel 2005</t>
  </si>
  <si>
    <t xml:space="preserve">*Valori arrotondati alle decine.</t>
  </si>
  <si>
    <t xml:space="preserve">SALDO PREVISTO AL 31.XII.2005 (v.a.)</t>
  </si>
  <si>
    <t xml:space="preserve">STOCK 31 12 2004</t>
  </si>
  <si>
    <t xml:space="preserve">250+</t>
  </si>
  <si>
    <t xml:space="preserve">ENTRATE PREVISTE NEL 2005*</t>
  </si>
  <si>
    <t xml:space="preserve">USCITE PREVISTE NEL 2005*</t>
  </si>
  <si>
    <t xml:space="preserve">Dirigenti</t>
  </si>
  <si>
    <t xml:space="preserve">Quadri, imp.</t>
  </si>
  <si>
    <t xml:space="preserve">Operai e pers.</t>
  </si>
  <si>
    <t xml:space="preserve">e tecnici</t>
  </si>
  <si>
    <t xml:space="preserve">non qualific.</t>
  </si>
  <si>
    <t xml:space="preserve">Entrate previste nel 2005</t>
  </si>
  <si>
    <t xml:space="preserve">Uscite previste nel 2005</t>
  </si>
  <si>
    <t xml:space="preserve">non qualificato</t>
  </si>
  <si>
    <t xml:space="preserve">CLASSI DIMENSIONALI</t>
  </si>
  <si>
    <t xml:space="preserve">Tipo di contratto (valori %)</t>
  </si>
  <si>
    <t xml:space="preserve">assunzioni</t>
  </si>
  <si>
    <t xml:space="preserve">Tempo</t>
  </si>
  <si>
    <t xml:space="preserve">Appren-</t>
  </si>
  <si>
    <t xml:space="preserve">(v.a.)*</t>
  </si>
  <si>
    <t xml:space="preserve">indeterminato</t>
  </si>
  <si>
    <t xml:space="preserve">determinato</t>
  </si>
  <si>
    <t xml:space="preserve">distato</t>
  </si>
  <si>
    <t xml:space="preserve">contratti</t>
  </si>
  <si>
    <t xml:space="preserve">TIPO DI CONTRATTO (valori %)</t>
  </si>
  <si>
    <t xml:space="preserve">ASSUNZIONI</t>
  </si>
  <si>
    <t xml:space="preserve">Entrate e uscite previste nel 2005, totali e con contratto a tempo determinato</t>
  </si>
  <si>
    <t xml:space="preserve">per settore di attività e classe dimensionale</t>
  </si>
  <si>
    <t xml:space="preserve">Entrate previste nel 2005*</t>
  </si>
  <si>
    <t xml:space="preserve">Uscite previste nel 2005*</t>
  </si>
  <si>
    <t xml:space="preserve">di cui a tempo determinato</t>
  </si>
  <si>
    <t xml:space="preserve">di cui per scad. di contratto</t>
  </si>
  <si>
    <t xml:space="preserve">% su tot.entr.</t>
  </si>
  <si>
    <t xml:space="preserve">% su tot.uscite</t>
  </si>
  <si>
    <t xml:space="preserve">entrate previste nel 2005</t>
  </si>
  <si>
    <t xml:space="preserve">Totali</t>
  </si>
  <si>
    <t xml:space="preserve">A TEMPO</t>
  </si>
  <si>
    <t xml:space="preserve">DETERM</t>
  </si>
  <si>
    <t xml:space="preserve">50-249 dipendenti</t>
  </si>
  <si>
    <t xml:space="preserve">IND IN SENSO STRETTO</t>
  </si>
  <si>
    <t xml:space="preserve">TOTALE regione</t>
  </si>
  <si>
    <t xml:space="preserve">Imprese che nel corso del 2004 hanno utilizzato personale con contratti temporanei,</t>
  </si>
  <si>
    <r>
      <rPr>
        <b val="true"/>
        <sz val="12"/>
        <rFont val="Times New Roman"/>
        <family val="1"/>
      </rPr>
      <t xml:space="preserve">per settore di attività, ripartizione territoriale e classe dimensionale</t>
    </r>
    <r>
      <rPr>
        <sz val="10"/>
        <rFont val="Times New Roman"/>
        <family val="1"/>
      </rPr>
      <t xml:space="preserve"> (quota % sul totale)</t>
    </r>
  </si>
  <si>
    <t xml:space="preserve">% Imprese che hanno utilizzato</t>
  </si>
  <si>
    <t xml:space="preserve">% imprese che</t>
  </si>
  <si>
    <t xml:space="preserve">dipendenti</t>
  </si>
  <si>
    <t xml:space="preserve">apprendisti</t>
  </si>
  <si>
    <t xml:space="preserve">lavoratori interinali</t>
  </si>
  <si>
    <t xml:space="preserve">co.co.co. e</t>
  </si>
  <si>
    <t xml:space="preserve">lavoratori stagionali</t>
  </si>
  <si>
    <t xml:space="preserve">hanno utilizza-</t>
  </si>
  <si>
    <t xml:space="preserve">tempo</t>
  </si>
  <si>
    <t xml:space="preserve">collaboratori</t>
  </si>
  <si>
    <t xml:space="preserve">to contratti</t>
  </si>
  <si>
    <t xml:space="preserve">a progetto</t>
  </si>
  <si>
    <t xml:space="preserve">temporanei (*)</t>
  </si>
  <si>
    <t xml:space="preserve">(*) Imprese che hanno utilizzato almeno uno dei contratti temporanei indicati.</t>
  </si>
  <si>
    <t xml:space="preserve">UP che hanno utilizzato</t>
  </si>
  <si>
    <t xml:space="preserve">UP con</t>
  </si>
  <si>
    <t xml:space="preserve">almeno</t>
  </si>
  <si>
    <t xml:space="preserve">STAGIONALI</t>
  </si>
  <si>
    <t xml:space="preserve">UP</t>
  </si>
  <si>
    <t xml:space="preserve">interinali</t>
  </si>
  <si>
    <t xml:space="preserve">1 contratto</t>
  </si>
  <si>
    <t xml:space="preserve">Assunzioni previste nel 2005 di personale stagionale, in complesso ed extracomunitario,</t>
  </si>
  <si>
    <t xml:space="preserve">Stagionali previsti nel 2005 (valori assoluti)*</t>
  </si>
  <si>
    <t xml:space="preserve">1-9 dip.</t>
  </si>
  <si>
    <t xml:space="preserve">di cui</t>
  </si>
  <si>
    <t xml:space="preserve">extracom.</t>
  </si>
  <si>
    <t xml:space="preserve">STAGIONALI PREVISTI NEL 2005 (v.a.)</t>
  </si>
  <si>
    <t xml:space="preserve">DI CUI</t>
  </si>
  <si>
    <t xml:space="preserve">EXTRACOM</t>
  </si>
  <si>
    <t xml:space="preserve">Assunzioni previste nel 2005 di personale stagionale, per durata del contratto e trimestre di utilizzo</t>
  </si>
  <si>
    <t xml:space="preserve">prevalente, per settore di attività e classe dimensionale</t>
  </si>
  <si>
    <t xml:space="preserve">Stagionali</t>
  </si>
  <si>
    <t xml:space="preserve">di cui (valori %):</t>
  </si>
  <si>
    <t xml:space="preserve">previsti</t>
  </si>
  <si>
    <t xml:space="preserve">Per durata del contratto</t>
  </si>
  <si>
    <t xml:space="preserve">Per trimestre di utilizzo prevalente</t>
  </si>
  <si>
    <t xml:space="preserve">2005*</t>
  </si>
  <si>
    <t xml:space="preserve">1-2 mesi</t>
  </si>
  <si>
    <t xml:space="preserve">3-4 mesi</t>
  </si>
  <si>
    <t xml:space="preserve">5-6 mesi</t>
  </si>
  <si>
    <t xml:space="preserve">1° trim.</t>
  </si>
  <si>
    <t xml:space="preserve">2° trim.</t>
  </si>
  <si>
    <t xml:space="preserve">3° trim.</t>
  </si>
  <si>
    <t xml:space="preserve">4° trim.</t>
  </si>
  <si>
    <t xml:space="preserve">ULP che</t>
  </si>
  <si>
    <t xml:space="preserve">assumono</t>
  </si>
  <si>
    <t xml:space="preserve">stagionali</t>
  </si>
  <si>
    <t xml:space="preserve">NON CANCELLARE!!</t>
  </si>
  <si>
    <t xml:space="preserve">totale </t>
  </si>
  <si>
    <t xml:space="preserve">Sezione 3</t>
  </si>
  <si>
    <t xml:space="preserve">Le assunzioni previste nel 2005: principali caratteristiche</t>
  </si>
  <si>
    <t xml:space="preserve">Classi di età (valori %)</t>
  </si>
  <si>
    <t xml:space="preserve">Fino a</t>
  </si>
  <si>
    <t xml:space="preserve">25-29</t>
  </si>
  <si>
    <t xml:space="preserve">30-34</t>
  </si>
  <si>
    <t xml:space="preserve">35 anni</t>
  </si>
  <si>
    <t xml:space="preserve">Non </t>
  </si>
  <si>
    <t xml:space="preserve">24 anni</t>
  </si>
  <si>
    <t xml:space="preserve">anni</t>
  </si>
  <si>
    <t xml:space="preserve">e oltre</t>
  </si>
  <si>
    <t xml:space="preserve">rilevante</t>
  </si>
  <si>
    <t xml:space="preserve">CLASSE DI ETA' (1) (valori %)</t>
  </si>
  <si>
    <t xml:space="preserve">35-44</t>
  </si>
  <si>
    <t xml:space="preserve">Oltre</t>
  </si>
  <si>
    <t xml:space="preserve">35+</t>
  </si>
  <si>
    <t xml:space="preserve">44 anni</t>
  </si>
  <si>
    <t xml:space="preserve">Assunzioni previste dalle imprese per il 2005 considerate di difficile reperimento e motivi della difficoltà,</t>
  </si>
  <si>
    <t xml:space="preserve">Assunzioni considerate</t>
  </si>
  <si>
    <t xml:space="preserve">Motivi della difficoltà di reperimento (valori %)</t>
  </si>
  <si>
    <t xml:space="preserve">di difficile reperimento</t>
  </si>
  <si>
    <t xml:space="preserve">mancanza</t>
  </si>
  <si>
    <t xml:space="preserve">livelli retrib.</t>
  </si>
  <si>
    <t xml:space="preserve">ridotta</t>
  </si>
  <si>
    <t xml:space="preserve">altri</t>
  </si>
  <si>
    <t xml:space="preserve">di ricerca</t>
  </si>
  <si>
    <t xml:space="preserve">Totale 2005</t>
  </si>
  <si>
    <t xml:space="preserve">% su totale</t>
  </si>
  <si>
    <t xml:space="preserve">strutture</t>
  </si>
  <si>
    <t xml:space="preserve">qualificaz.</t>
  </si>
  <si>
    <t xml:space="preserve">non adeguati</t>
  </si>
  <si>
    <t xml:space="preserve">presenza</t>
  </si>
  <si>
    <t xml:space="preserve">turni /notti/</t>
  </si>
  <si>
    <t xml:space="preserve">(mesi)</t>
  </si>
  <si>
    <t xml:space="preserve">formative</t>
  </si>
  <si>
    <t xml:space="preserve">necessaria</t>
  </si>
  <si>
    <t xml:space="preserve">alle aspettative</t>
  </si>
  <si>
    <t xml:space="preserve">figura</t>
  </si>
  <si>
    <t xml:space="preserve">festivi</t>
  </si>
  <si>
    <t xml:space="preserve">NUMERO </t>
  </si>
  <si>
    <t xml:space="preserve">DI DIFFIC</t>
  </si>
  <si>
    <t xml:space="preserve">MESI </t>
  </si>
  <si>
    <t xml:space="preserve">REPERIM</t>
  </si>
  <si>
    <t xml:space="preserve">PREVISTE</t>
  </si>
  <si>
    <t xml:space="preserve">NECESSARI</t>
  </si>
  <si>
    <t xml:space="preserve">MONTE MESI</t>
  </si>
  <si>
    <t xml:space="preserve">Assunzioni previste dalle imprese per il 2005 di personale con e senza esperienza specifica</t>
  </si>
  <si>
    <t xml:space="preserve">di cui con specifica esperienza</t>
  </si>
  <si>
    <t xml:space="preserve">di cui senza specifica esperienza</t>
  </si>
  <si>
    <t xml:space="preserve">profes-</t>
  </si>
  <si>
    <t xml:space="preserve">nello stesso</t>
  </si>
  <si>
    <t xml:space="preserve">generica espe-</t>
  </si>
  <si>
    <t xml:space="preserve">senza</t>
  </si>
  <si>
    <t xml:space="preserve">sionale</t>
  </si>
  <si>
    <t xml:space="preserve">settore</t>
  </si>
  <si>
    <t xml:space="preserve">rienza di lavoro</t>
  </si>
  <si>
    <t xml:space="preserve">esperienza</t>
  </si>
  <si>
    <t xml:space="preserve">Assunzioni previste dalle imprese per il 2005 di personale proveniente da paesi extracomunitari,</t>
  </si>
  <si>
    <t xml:space="preserve">per settore di attività e classe dimensionale </t>
  </si>
  <si>
    <t xml:space="preserve">Totale assunzioni </t>
  </si>
  <si>
    <t xml:space="preserve">di cui su valore minimo: (valori %)</t>
  </si>
  <si>
    <t xml:space="preserve">extracomunitari 2005</t>
  </si>
  <si>
    <t xml:space="preserve">con</t>
  </si>
  <si>
    <t xml:space="preserve">fino</t>
  </si>
  <si>
    <t xml:space="preserve">Minimo</t>
  </si>
  <si>
    <t xml:space="preserve">% su tot.</t>
  </si>
  <si>
    <t xml:space="preserve">Massimo</t>
  </si>
  <si>
    <t xml:space="preserve">necessità</t>
  </si>
  <si>
    <t xml:space="preserve">a</t>
  </si>
  <si>
    <t xml:space="preserve">formazione</t>
  </si>
  <si>
    <t xml:space="preserve">29 anni</t>
  </si>
  <si>
    <t xml:space="preserve">specifica</t>
  </si>
  <si>
    <t xml:space="preserve">ASSUNZIONI DI EXTRACOMUNITARI VAL ASSOLUTI</t>
  </si>
  <si>
    <t xml:space="preserve">in imprese</t>
  </si>
  <si>
    <t xml:space="preserve">EXTRACOMUNIT</t>
  </si>
  <si>
    <t xml:space="preserve">Assunzioni "part time" previste dalle imprese per il 2005 per settore di attività</t>
  </si>
  <si>
    <t xml:space="preserve">di cui: (valori %)</t>
  </si>
  <si>
    <t xml:space="preserve">"part time" 2005</t>
  </si>
  <si>
    <t xml:space="preserve">fino a 29 anni</t>
  </si>
  <si>
    <t xml:space="preserve">Valore</t>
  </si>
  <si>
    <t xml:space="preserve">con meno</t>
  </si>
  <si>
    <t xml:space="preserve">assoluto*</t>
  </si>
  <si>
    <t xml:space="preserve">di 50 dip.</t>
  </si>
  <si>
    <t xml:space="preserve">-</t>
  </si>
  <si>
    <t xml:space="preserve">fino a</t>
  </si>
  <si>
    <t xml:space="preserve">PART TIME</t>
  </si>
  <si>
    <t xml:space="preserve">Assunzioni previste dalle imprese per il 2005 e segnalazioni del genere ritenuto più adatto allo svolgimento</t>
  </si>
  <si>
    <t xml:space="preserve">della professione, per settore di attività e classe dimensionale</t>
  </si>
  <si>
    <t xml:space="preserve">di cui (% su totale assunzioni):</t>
  </si>
  <si>
    <t xml:space="preserve">di cui (% su assunz. fino 29 anni):</t>
  </si>
  <si>
    <t xml:space="preserve">Uomini</t>
  </si>
  <si>
    <t xml:space="preserve">Donne</t>
  </si>
  <si>
    <t xml:space="preserve">Ugualmente</t>
  </si>
  <si>
    <t xml:space="preserve">2005 (v.a.)*</t>
  </si>
  <si>
    <t xml:space="preserve">adatti</t>
  </si>
  <si>
    <t xml:space="preserve">TOTALE </t>
  </si>
  <si>
    <t xml:space="preserve">di cui (% su assunzioni fino 29 anni):</t>
  </si>
  <si>
    <t xml:space="preserve">FINO 29 ANNI</t>
  </si>
  <si>
    <t xml:space="preserve">INDUSTR</t>
  </si>
  <si>
    <t xml:space="preserve">SERV</t>
  </si>
  <si>
    <t xml:space="preserve">Sezione 4</t>
  </si>
  <si>
    <t xml:space="preserve">Le assunzioni previste nel 2005: le professioni richieste</t>
  </si>
  <si>
    <t xml:space="preserve">Assunzioni previste dalle imprese per il 2005 per grandi gruppi professionali (secondo la classificazione ISCO),</t>
  </si>
  <si>
    <t xml:space="preserve">settore di attività e classe dimensionale</t>
  </si>
  <si>
    <t xml:space="preserve">dirigenti</t>
  </si>
  <si>
    <t xml:space="preserve">profess.</t>
  </si>
  <si>
    <t xml:space="preserve">profess. tecniche</t>
  </si>
  <si>
    <t xml:space="preserve">prof. esec.</t>
  </si>
  <si>
    <t xml:space="preserve">operai</t>
  </si>
  <si>
    <t xml:space="preserve">condutt.</t>
  </si>
  <si>
    <t xml:space="preserve">e</t>
  </si>
  <si>
    <t xml:space="preserve">intellett.</t>
  </si>
  <si>
    <t xml:space="preserve">ammin. e</t>
  </si>
  <si>
    <t xml:space="preserve">vendita e</t>
  </si>
  <si>
    <t xml:space="preserve">specializ-</t>
  </si>
  <si>
    <t xml:space="preserve">impianti e</t>
  </si>
  <si>
    <t xml:space="preserve">non</t>
  </si>
  <si>
    <t xml:space="preserve">direttori</t>
  </si>
  <si>
    <t xml:space="preserve">e scientif.</t>
  </si>
  <si>
    <t xml:space="preserve">gestione</t>
  </si>
  <si>
    <t xml:space="preserve">serv. fam.</t>
  </si>
  <si>
    <t xml:space="preserve">zati (1)</t>
  </si>
  <si>
    <t xml:space="preserve">macchine</t>
  </si>
  <si>
    <t xml:space="preserve">qualificato</t>
  </si>
  <si>
    <t xml:space="preserve">*Valori arrotondati alle decine            (1) Comprende i giardinieri e i vivaisti, classificati da ISCO nella categoria 6113 (Lavoratori specializzati nell'agricoltura e nella pesca)</t>
  </si>
  <si>
    <t xml:space="preserve">Dirigenti, </t>
  </si>
  <si>
    <t xml:space="preserve">Profess.</t>
  </si>
  <si>
    <t xml:space="preserve">Prof.esec.</t>
  </si>
  <si>
    <t xml:space="preserve">Operai</t>
  </si>
  <si>
    <t xml:space="preserve">Condutt.</t>
  </si>
  <si>
    <t xml:space="preserve">Persona-</t>
  </si>
  <si>
    <t xml:space="preserve">direttori e</t>
  </si>
  <si>
    <t xml:space="preserve">intermedie</t>
  </si>
  <si>
    <t xml:space="preserve">impianti,</t>
  </si>
  <si>
    <t xml:space="preserve">le non</t>
  </si>
  <si>
    <t xml:space="preserve">Assunzioni previste dalle imprese per il 2005, in complesso e secondo l'esperienza richiesta, per grandi gruppi professionali </t>
  </si>
  <si>
    <t xml:space="preserve">(secondo la classificazione ISCO) e macrosettore di attività</t>
  </si>
  <si>
    <t xml:space="preserve">di cui con specifica esperienza (%)</t>
  </si>
  <si>
    <t xml:space="preserve">di cui senza specifica esperienza (%)</t>
  </si>
  <si>
    <t xml:space="preserve">assunzioni 2005</t>
  </si>
  <si>
    <t xml:space="preserve">professionale</t>
  </si>
  <si>
    <t xml:space="preserve">nello stesso settore</t>
  </si>
  <si>
    <t xml:space="preserve">generica</t>
  </si>
  <si>
    <t xml:space="preserve">senza esperienza</t>
  </si>
  <si>
    <t xml:space="preserve">distribuz.</t>
  </si>
  <si>
    <t xml:space="preserve">di lavoro</t>
  </si>
  <si>
    <t xml:space="preserve">Dirigenti, impiegati con elevata specializzazione e tecnici</t>
  </si>
  <si>
    <t xml:space="preserve">Dirigenti e direttori</t>
  </si>
  <si>
    <t xml:space="preserve">Professioni intellettuali, scientifiche e di elevata specializzazione</t>
  </si>
  <si>
    <t xml:space="preserve">Professioni tecniche</t>
  </si>
  <si>
    <t xml:space="preserve">Impiegati esecutivi, addetti vendite e servizi alle famiglie</t>
  </si>
  <si>
    <t xml:space="preserve">Professioni esecutive relative all'amministrazione e gestione</t>
  </si>
  <si>
    <t xml:space="preserve">Professioni relative alle vendite e ai servizi per le famiglie</t>
  </si>
  <si>
    <t xml:space="preserve">Operai specializzati e conduttori di impianti e macchine</t>
  </si>
  <si>
    <t xml:space="preserve">Operai specializzati (1)</t>
  </si>
  <si>
    <t xml:space="preserve">Conduttori di impianti, operatori di macchinari fissi e mobili</t>
  </si>
  <si>
    <t xml:space="preserve">Personale non qualificato</t>
  </si>
  <si>
    <t xml:space="preserve">di cui   INDUSTRIA E COSTRUZIONI</t>
  </si>
  <si>
    <t xml:space="preserve">di cui    SERVIZI</t>
  </si>
  <si>
    <t xml:space="preserve">TOT ASS</t>
  </si>
  <si>
    <t xml:space="preserve">di cui con specifica esperienza (% sul tot.)</t>
  </si>
  <si>
    <t xml:space="preserve">di cui senza specifica esperienza (% sul tot.)</t>
  </si>
  <si>
    <t xml:space="preserve">TOT</t>
  </si>
  <si>
    <t xml:space="preserve">Operai specializzati (*)</t>
  </si>
  <si>
    <t xml:space="preserve">person non qualific</t>
  </si>
  <si>
    <t xml:space="preserve">IND</t>
  </si>
  <si>
    <t xml:space="preserve">Assunzioni previste dalle imprese per il 2005 e per il 2004 per grandi gruppi professionali (secondo la classificazione</t>
  </si>
  <si>
    <t xml:space="preserve">ISCO), professioni più richieste di ciascun gruppo e principali caratteristiche</t>
  </si>
  <si>
    <t xml:space="preserve">di cui (% sul totale)</t>
  </si>
  <si>
    <t xml:space="preserve">di difficile</t>
  </si>
  <si>
    <t xml:space="preserve">in sostituz.</t>
  </si>
  <si>
    <t xml:space="preserve">non in sost.</t>
  </si>
  <si>
    <t xml:space="preserve">a tempo</t>
  </si>
  <si>
    <t xml:space="preserve">reperi-</t>
  </si>
  <si>
    <t xml:space="preserve">di analoga</t>
  </si>
  <si>
    <t xml:space="preserve">e non presente</t>
  </si>
  <si>
    <t xml:space="preserve">indeter-</t>
  </si>
  <si>
    <t xml:space="preserve">mento</t>
  </si>
  <si>
    <t xml:space="preserve">in azienda</t>
  </si>
  <si>
    <t xml:space="preserve">minato</t>
  </si>
  <si>
    <t xml:space="preserve">(corsi) (1)</t>
  </si>
  <si>
    <t xml:space="preserve">1. Dirigenti e direttori </t>
  </si>
  <si>
    <t xml:space="preserve">2. Professioni intellettuali, scientifiche e di elevata specializzazione</t>
  </si>
  <si>
    <t xml:space="preserve">3. Professioni tecniche</t>
  </si>
  <si>
    <t xml:space="preserve">4. Professioni esecutive relative all'amministrazione e gestione</t>
  </si>
  <si>
    <t xml:space="preserve">5. Professioni relative alle vendite e ai servizi per le famiglie</t>
  </si>
  <si>
    <t xml:space="preserve">7. Operai specializzati</t>
  </si>
  <si>
    <t xml:space="preserve">8. Conduttori di impianti, operatori di macchinari fissi e mobili,</t>
  </si>
  <si>
    <t xml:space="preserve">  operai di montaggio industriale</t>
  </si>
  <si>
    <t xml:space="preserve">9. Personale non qualificato</t>
  </si>
  <si>
    <t xml:space="preserve">(*) Valori arrotondati alle decine - I codici riportati fanno riferimento alla classificazione ISCO relativa agli "unit groups" (4 cifre ISCO). In taluni casi viene indicata, con una quinta cifra, una ulteriore disaggregazione per dividere raggruppamenti di figure professionali tra loro eterogenei. </t>
  </si>
  <si>
    <t xml:space="preserve">(1)  Formazione prevista dalle imprese attraverso attività corsuale interna ed esterna alle imprese stesse.</t>
  </si>
  <si>
    <t xml:space="preserve">di cui (% sul tot.)</t>
  </si>
  <si>
    <t xml:space="preserve">Altre professioni</t>
  </si>
  <si>
    <t xml:space="preserve">2113</t>
  </si>
  <si>
    <t xml:space="preserve">Chimici</t>
  </si>
  <si>
    <t xml:space="preserve">2132</t>
  </si>
  <si>
    <t xml:space="preserve">Programmatori informatici</t>
  </si>
  <si>
    <t xml:space="preserve">3415</t>
  </si>
  <si>
    <t xml:space="preserve">Agenti di vendita, rappresentanti di commercio e venditori tecnici</t>
  </si>
  <si>
    <t xml:space="preserve">3433</t>
  </si>
  <si>
    <t xml:space="preserve">Tecnici dell'amministrazione, della contabilità e affini</t>
  </si>
  <si>
    <t xml:space="preserve">3118</t>
  </si>
  <si>
    <t xml:space="preserve">Disegnatori tecnici e progettisti</t>
  </si>
  <si>
    <t xml:space="preserve">3114</t>
  </si>
  <si>
    <t xml:space="preserve">Tecnici di ingegneria elettronica e delle telecomunicazioni</t>
  </si>
  <si>
    <t xml:space="preserve">3119.1</t>
  </si>
  <si>
    <t xml:space="preserve">Tecnici e responsabili di produzione (nac)</t>
  </si>
  <si>
    <t xml:space="preserve">4115</t>
  </si>
  <si>
    <t xml:space="preserve">Addetti alla segreteria</t>
  </si>
  <si>
    <t xml:space="preserve">4121</t>
  </si>
  <si>
    <t xml:space="preserve">Impiegati addetti alla contabilità</t>
  </si>
  <si>
    <t xml:space="preserve">4222</t>
  </si>
  <si>
    <t xml:space="preserve">Addetti alla reception, alle informazioni e al call center</t>
  </si>
  <si>
    <t xml:space="preserve">5220</t>
  </si>
  <si>
    <t xml:space="preserve">Addetti alle vendite, commessi e cassieri di negozio</t>
  </si>
  <si>
    <t xml:space="preserve">5123</t>
  </si>
  <si>
    <t xml:space="preserve">Camerieri, baristi, operatori di mensa e assimilati</t>
  </si>
  <si>
    <t xml:space="preserve">5141</t>
  </si>
  <si>
    <t xml:space="preserve">Parrucchieri, barbieri, estetiste e affini</t>
  </si>
  <si>
    <t xml:space="preserve">5132</t>
  </si>
  <si>
    <t xml:space="preserve">Assistenti socio-sanitari presso istituzioni</t>
  </si>
  <si>
    <t xml:space="preserve">7137</t>
  </si>
  <si>
    <t xml:space="preserve">Installatori impianti elettrici e elettricisti</t>
  </si>
  <si>
    <t xml:space="preserve">7122</t>
  </si>
  <si>
    <t xml:space="preserve">Addetti all'edilizia: muratori</t>
  </si>
  <si>
    <t xml:space="preserve">7222</t>
  </si>
  <si>
    <t xml:space="preserve">Addetti alla costruzione e riparazione utensili e prodotti metallici</t>
  </si>
  <si>
    <t xml:space="preserve">7233</t>
  </si>
  <si>
    <t xml:space="preserve">Meccanici e riparatori di macchinari agricoli o industriali</t>
  </si>
  <si>
    <t xml:space="preserve">7136</t>
  </si>
  <si>
    <t xml:space="preserve">Installatori di tubazioni e idraulici</t>
  </si>
  <si>
    <t xml:space="preserve">7231</t>
  </si>
  <si>
    <t xml:space="preserve">Meccanici e riparatori di autoveicoli</t>
  </si>
  <si>
    <t xml:space="preserve">7143</t>
  </si>
  <si>
    <t xml:space="preserve">Addetti alla pulizia delle strutture edili</t>
  </si>
  <si>
    <t xml:space="preserve">7214</t>
  </si>
  <si>
    <t xml:space="preserve">Carpentieri in metallo</t>
  </si>
  <si>
    <t xml:space="preserve">8211</t>
  </si>
  <si>
    <t xml:space="preserve">Addetti alle macchine utensili: metalli</t>
  </si>
  <si>
    <t xml:space="preserve">8324</t>
  </si>
  <si>
    <t xml:space="preserve">Conducenti di autocarri pesanti e camion</t>
  </si>
  <si>
    <t xml:space="preserve">8290</t>
  </si>
  <si>
    <t xml:space="preserve">Addetti alle linee, macchine e assemblatori (nac)</t>
  </si>
  <si>
    <t xml:space="preserve">8281</t>
  </si>
  <si>
    <t xml:space="preserve">Assemblatori di macchinari meccanici</t>
  </si>
  <si>
    <t xml:space="preserve">8159</t>
  </si>
  <si>
    <t xml:space="preserve">Addetti agli impianti di lavorazione dei prodotti chimici (nac)</t>
  </si>
  <si>
    <t xml:space="preserve">9131</t>
  </si>
  <si>
    <t xml:space="preserve">Addetti alle pulizie</t>
  </si>
  <si>
    <t xml:space="preserve">9333</t>
  </si>
  <si>
    <t xml:space="preserve">Addetti al carico / scarico delle merci</t>
  </si>
  <si>
    <t xml:space="preserve">9151</t>
  </si>
  <si>
    <t xml:space="preserve">Fattorini, porta-pacchi, portabagagli e addetti alle consegne</t>
  </si>
  <si>
    <t xml:space="preserve">Sezione 5</t>
  </si>
  <si>
    <t xml:space="preserve">Le assunzioni previste nel 2005: titoli di studio dichiarati e livelli formativi equivalenti</t>
  </si>
  <si>
    <t xml:space="preserve">I valori relativi alle assunzioni per titoli di studio si riferiscono a quanto indicato dalle imprese in sede di indagine. </t>
  </si>
  <si>
    <t xml:space="preserve">Le assunzioni per titolo di studio sono ripartite per tipo (specifica, ecc.) e per anni di esperienza richiesta. Quest'ultima è stata considerata come elemento che contribuisce ad una "formazione integrata", vale a dire una formazione che considera il sapere scolastico e quello di tipo esperienzale.</t>
  </si>
  <si>
    <t xml:space="preserve">Al fine di considerare adeguatamente il peso e il significato della "formazione integrata" si è costruita una classificazione delle assunzioni per livello formativo equivalente, tenendo conto degli anni di istruzione necessari per conseguire il livello di istruzione richiesto dalle imprese e degli anni di esperienza richiesti dalle imprese (in aggiunta agli anni di formazione tradizionale). Il contributo dell'esperienza alla determinazione del livello formativo equivalente non supera comunque la soglia dei due anni, considerando che tale contributo si riduce notevolmente dopo i primi anni.</t>
  </si>
  <si>
    <t xml:space="preserve">Il numero di anni di formazione equivalente (anni di istruzione + anni di esperienza) così ottenuti sono stati riclassificati per intervalli coincidenti con i livelli di formazione scolastica secondo lo schema di seguito riportato:</t>
  </si>
  <si>
    <t xml:space="preserve"> - fino 9 anni:     scuola dell'obbligo</t>
  </si>
  <si>
    <t xml:space="preserve"> - 10-12 anni:     livello qualifica professionale</t>
  </si>
  <si>
    <t xml:space="preserve"> - 13 anni:           livello secondario</t>
  </si>
  <si>
    <t xml:space="preserve"> - 14-15 anni:     livello post secondario</t>
  </si>
  <si>
    <t xml:space="preserve"> - 16 anni e più: livello universitario</t>
  </si>
  <si>
    <t xml:space="preserve">Assunzioni previste dalle imprese per il 2005 secondo il livello di istruzione esplicitamente segnalato dalle imprese,</t>
  </si>
  <si>
    <t xml:space="preserve">la durata di esperienza specifica richiesta e il livello formativo equivalente</t>
  </si>
  <si>
    <t xml:space="preserve">Totale assunzioni 2005</t>
  </si>
  <si>
    <t xml:space="preserve">Esperienza richiesta dalle imprese (%)</t>
  </si>
  <si>
    <t xml:space="preserve">per titolo di studio </t>
  </si>
  <si>
    <t xml:space="preserve">Assunzioni</t>
  </si>
  <si>
    <t xml:space="preserve">per livello formativo</t>
  </si>
  <si>
    <t xml:space="preserve">segnalato dalle imprese</t>
  </si>
  <si>
    <t xml:space="preserve">con esperienza</t>
  </si>
  <si>
    <t xml:space="preserve">1-2 anni di</t>
  </si>
  <si>
    <t xml:space="preserve">oltre 2 anni di</t>
  </si>
  <si>
    <t xml:space="preserve">equivalente</t>
  </si>
  <si>
    <t xml:space="preserve">(%)</t>
  </si>
  <si>
    <t xml:space="preserve">Livello universitario</t>
  </si>
  <si>
    <t xml:space="preserve">Livello secondario - Diploma</t>
  </si>
  <si>
    <t xml:space="preserve">- di cui specializzazione post-diploma</t>
  </si>
  <si>
    <t xml:space="preserve">Livello istruzione professionale</t>
  </si>
  <si>
    <t xml:space="preserve">Livello formazione professionale</t>
  </si>
  <si>
    <t xml:space="preserve">Livello scuola dell'obbligo (1)</t>
  </si>
  <si>
    <t xml:space="preserve">di cui INDUSTRIA E COSTRUZ.</t>
  </si>
  <si>
    <t xml:space="preserve">di cui SERVIZI</t>
  </si>
  <si>
    <t xml:space="preserve">* Valori assoluti arrotondati alle decine</t>
  </si>
  <si>
    <t xml:space="preserve">(1) Scuola dell'obbligo prevista dalla normativa in vigore fino all'anno scolastico 2004-1005.</t>
  </si>
  <si>
    <t xml:space="preserve">totale</t>
  </si>
  <si>
    <t xml:space="preserve">Tipologia/durata esperienza richiesta dalle imprese (%)</t>
  </si>
  <si>
    <t xml:space="preserve">assunz</t>
  </si>
  <si>
    <t xml:space="preserve">con esper.</t>
  </si>
  <si>
    <t xml:space="preserve">1-1 anni di</t>
  </si>
  <si>
    <t xml:space="preserve">oltre 2 anni</t>
  </si>
  <si>
    <t xml:space="preserve">equivalente (1)</t>
  </si>
  <si>
    <t xml:space="preserve">esper</t>
  </si>
  <si>
    <t xml:space="preserve">di esper</t>
  </si>
  <si>
    <t xml:space="preserve">UNIVERSITA</t>
  </si>
  <si>
    <t xml:space="preserve">POST-DIPLOMA</t>
  </si>
  <si>
    <t xml:space="preserve">DIPLOMA</t>
  </si>
  <si>
    <t xml:space="preserve">ISTRUZIONE PROF.3-4 anni</t>
  </si>
  <si>
    <t xml:space="preserve">FORMAZ PROF REGIONALE</t>
  </si>
  <si>
    <t xml:space="preserve">OBBLIGO</t>
  </si>
  <si>
    <t xml:space="preserve">Assunzioni previste dalle imprese per il 2005 per settore di attività e classe dimensionale, secondo il titolo</t>
  </si>
  <si>
    <t xml:space="preserve">di studio esplicitamente segnalato dalle imprese e secondo il livello formativo equivalente </t>
  </si>
  <si>
    <t xml:space="preserve">Livello di istruzione segnalato (%)</t>
  </si>
  <si>
    <t xml:space="preserve">Livello formativo equivalente (%)</t>
  </si>
  <si>
    <t xml:space="preserve">universitario</t>
  </si>
  <si>
    <t xml:space="preserve">secondario e post second.</t>
  </si>
  <si>
    <t xml:space="preserve">qualifica</t>
  </si>
  <si>
    <t xml:space="preserve">professio-</t>
  </si>
  <si>
    <t xml:space="preserve">nale</t>
  </si>
  <si>
    <t xml:space="preserve">secondario e</t>
  </si>
  <si>
    <t xml:space="preserve">post second.</t>
  </si>
  <si>
    <t xml:space="preserve">Assunzioni previste dalle imprese per il 2005 per richiesta di conoscenze linguistiche e informatiche,</t>
  </si>
  <si>
    <t xml:space="preserve">secondo l'indirizzo di studio esplicitamente segnalato dalle imprese e secondo l'indirizzo formativo </t>
  </si>
  <si>
    <t xml:space="preserve">equivalente </t>
  </si>
  <si>
    <t xml:space="preserve">Indirizzo di studio segnalato dalle imprese</t>
  </si>
  <si>
    <t xml:space="preserve">Ind.form.equiv.</t>
  </si>
  <si>
    <t xml:space="preserve">richiesta</t>
  </si>
  <si>
    <t xml:space="preserve">richiesta conoscenza</t>
  </si>
  <si>
    <t xml:space="preserve">conoscenza</t>
  </si>
  <si>
    <t xml:space="preserve">informatica come</t>
  </si>
  <si>
    <t xml:space="preserve">2005 (v.a.)</t>
  </si>
  <si>
    <t xml:space="preserve">lingue</t>
  </si>
  <si>
    <t xml:space="preserve">utilizzatore</t>
  </si>
  <si>
    <t xml:space="preserve">programm.</t>
  </si>
  <si>
    <t xml:space="preserve">(*)</t>
  </si>
  <si>
    <t xml:space="preserve">*Valori assoluti arrotondati alle decine.</t>
  </si>
  <si>
    <t xml:space="preserve">Indir. form. equival.(1)</t>
  </si>
  <si>
    <t xml:space="preserve">Livello Universitario</t>
  </si>
  <si>
    <t xml:space="preserve">Indirizzo economico-statistico</t>
  </si>
  <si>
    <t xml:space="preserve">Indirizzo di ingegneria elettronica e dell'informazione</t>
  </si>
  <si>
    <t xml:space="preserve">Indirizzo medico e odontoiatrico</t>
  </si>
  <si>
    <t xml:space="preserve">Indirizzo chimico-farmaceutico</t>
  </si>
  <si>
    <t xml:space="preserve">Indirizzo scientifico, matematico e fisico</t>
  </si>
  <si>
    <t xml:space="preserve">Indirizzo di ingegneria industriale</t>
  </si>
  <si>
    <t xml:space="preserve">Altri indirizzi</t>
  </si>
  <si>
    <t xml:space="preserve">Livello secondario e post-secondario</t>
  </si>
  <si>
    <t xml:space="preserve">Indirizzo amministrativo-commerciale</t>
  </si>
  <si>
    <t xml:space="preserve">Indirizzo meccanico</t>
  </si>
  <si>
    <t xml:space="preserve">Indirizzo informatico</t>
  </si>
  <si>
    <t xml:space="preserve">Indirizzo elettrotecnico</t>
  </si>
  <si>
    <t xml:space="preserve">Indirizzo chimico</t>
  </si>
  <si>
    <t xml:space="preserve">Indirizzo edile</t>
  </si>
  <si>
    <t xml:space="preserve">Indirizzo non specificato</t>
  </si>
  <si>
    <t xml:space="preserve">Livello qualifica professionale</t>
  </si>
  <si>
    <t xml:space="preserve">Indirizzo turistico-alberghiero</t>
  </si>
  <si>
    <t xml:space="preserve">Indirizzo socio-sanitario</t>
  </si>
  <si>
    <t xml:space="preserve">Livello scuola dell'obbligo</t>
  </si>
  <si>
    <t xml:space="preserve">Assunzioni previste dalle imprese per il 2005 e per il 2004 per grande gruppo professionale e macrosettore,</t>
  </si>
  <si>
    <t xml:space="preserve">secondo il livello di istruzione esplicitamente segnalato dalle imprese</t>
  </si>
  <si>
    <t xml:space="preserve">Grandi gruppi professionali (distribuzione %)</t>
  </si>
  <si>
    <t xml:space="preserve">Assunzioni 2005</t>
  </si>
  <si>
    <t xml:space="preserve">Valori</t>
  </si>
  <si>
    <t xml:space="preserve">Dirigenti, prof.</t>
  </si>
  <si>
    <t xml:space="preserve">Impieg. esec.</t>
  </si>
  <si>
    <t xml:space="preserve">Operai special.</t>
  </si>
  <si>
    <t xml:space="preserve">Personale</t>
  </si>
  <si>
    <t xml:space="preserve">assoluti*</t>
  </si>
  <si>
    <t xml:space="preserve">spec. e tecnici</t>
  </si>
  <si>
    <t xml:space="preserve">vend e serv.fam.</t>
  </si>
  <si>
    <t xml:space="preserve">cond. impianti</t>
  </si>
  <si>
    <t xml:space="preserve">Scuola dell'obbligo (1)</t>
  </si>
  <si>
    <t xml:space="preserve">(1) Scuola dell'obbligo prevista dalla normativa in vigore fino all'anno scolastico 2004-2005</t>
  </si>
  <si>
    <t xml:space="preserve">Assun2005</t>
  </si>
  <si>
    <t xml:space="preserve">assoluti</t>
  </si>
  <si>
    <t xml:space="preserve">Assunzioni previste dalle imprese per il 2005 con titolo universitario per tipo di laurea e richiesta di formazione</t>
  </si>
  <si>
    <t xml:space="preserve">post-laurea, per settore di attività e classe dimensionale</t>
  </si>
  <si>
    <t xml:space="preserve">Totale assunzioni 2005 '(v.a.)*</t>
  </si>
  <si>
    <t xml:space="preserve">Assunzioni previste con titolo universitario</t>
  </si>
  <si>
    <t xml:space="preserve">Totale (v.a.)*</t>
  </si>
  <si>
    <t xml:space="preserve">di cui: (distribuzione %)</t>
  </si>
  <si>
    <t xml:space="preserve">Laurea breve (3 anni)</t>
  </si>
  <si>
    <t xml:space="preserve">Laurea special. (5 anni)</t>
  </si>
  <si>
    <t xml:space="preserve">Indifferente</t>
  </si>
  <si>
    <t xml:space="preserve">di cui con</t>
  </si>
  <si>
    <r>
      <rPr>
        <b val="true"/>
        <sz val="10"/>
        <rFont val="Times New Roman"/>
        <family val="1"/>
      </rPr>
      <t xml:space="preserve">post-laurea</t>
    </r>
    <r>
      <rPr>
        <b val="true"/>
        <vertAlign val="superscript"/>
        <sz val="10"/>
        <rFont val="Times New Roman"/>
        <family val="1"/>
      </rPr>
      <t xml:space="preserve">1</t>
    </r>
  </si>
  <si>
    <t xml:space="preserve">(1) Ulteriore formazione post-laurea (master o dottorato).</t>
  </si>
  <si>
    <t xml:space="preserve">Di cui (distribuzione %)</t>
  </si>
  <si>
    <t xml:space="preserve">Laurea special.(5 anni)</t>
  </si>
  <si>
    <t xml:space="preserve">Indif-</t>
  </si>
  <si>
    <t xml:space="preserve">ferente</t>
  </si>
  <si>
    <t xml:space="preserve">post-laurea*</t>
  </si>
  <si>
    <t xml:space="preserve">Sezione 6</t>
  </si>
  <si>
    <t xml:space="preserve">Formazione in entrata e formazione  continua nelle imprese</t>
  </si>
  <si>
    <t xml:space="preserve">Imprese che, internamente o esternamente, hanno effettuato nel 2004 corsi di formazione </t>
  </si>
  <si>
    <r>
      <rPr>
        <b val="true"/>
        <sz val="12"/>
        <rFont val="Times New Roman"/>
        <family val="1"/>
      </rPr>
      <t xml:space="preserve">per il personale, per classe dimensionale e settore di attività</t>
    </r>
    <r>
      <rPr>
        <sz val="10"/>
        <rFont val="Times New Roman"/>
        <family val="1"/>
      </rPr>
      <t xml:space="preserve"> (quota % sul totale)</t>
    </r>
  </si>
  <si>
    <t xml:space="preserve">Classe dimensionale</t>
  </si>
  <si>
    <t xml:space="preserve">IMPRESE CHE HANNO EFFETTUATO CORSI</t>
  </si>
  <si>
    <t xml:space="preserve">TOTALE IMPRESE</t>
  </si>
  <si>
    <t xml:space="preserve">Dipendenti che nel 2004 hanno partecipato a corsi di formazione effettuati dalla propria</t>
  </si>
  <si>
    <t xml:space="preserve">impresa, per classe dimensionale, settore di attività e livello di inquadramento</t>
  </si>
  <si>
    <t xml:space="preserve">(quota % sul totale dipendenti al 31 12 2004)</t>
  </si>
  <si>
    <t xml:space="preserve">LIVELLO DI INQUADRAMENTO</t>
  </si>
  <si>
    <t xml:space="preserve">Quadri, impiegati e tecnici</t>
  </si>
  <si>
    <t xml:space="preserve">Operai e personale non qualificato</t>
  </si>
  <si>
    <t xml:space="preserve">DIPENDENTI CHE HANNO FATTO FORMAZIONE</t>
  </si>
  <si>
    <t xml:space="preserve">TOTALE DIPENDENTI</t>
  </si>
  <si>
    <t xml:space="preserve">Incidenza delle imprese che hanno ospitato personale in tirocinio/stage nel corso</t>
  </si>
  <si>
    <r>
      <rPr>
        <b val="true"/>
        <sz val="12"/>
        <rFont val="Times New Roman"/>
        <family val="1"/>
      </rPr>
      <t xml:space="preserve">del 2004 per settore di attività e classe dimensionale</t>
    </r>
    <r>
      <rPr>
        <sz val="10"/>
        <rFont val="Times New Roman"/>
        <family val="1"/>
      </rPr>
      <t xml:space="preserve"> (quota % sul totale)</t>
    </r>
  </si>
  <si>
    <t xml:space="preserve">ULP TOTALI</t>
  </si>
  <si>
    <t xml:space="preserve">ULP CON TIROCINIO</t>
  </si>
  <si>
    <t xml:space="preserve">NEL 2004</t>
  </si>
  <si>
    <t xml:space="preserve">NEL 2002</t>
  </si>
  <si>
    <t xml:space="preserve">Imprese che nel 2005 prevedono assunzioni di laureati o diplomati, per classe dimensionale</t>
  </si>
  <si>
    <r>
      <rPr>
        <b val="true"/>
        <sz val="12"/>
        <rFont val="Times New Roman"/>
        <family val="1"/>
      </rPr>
      <t xml:space="preserve">e settore di attività</t>
    </r>
    <r>
      <rPr>
        <sz val="10"/>
        <rFont val="Times New Roman"/>
        <family val="1"/>
      </rPr>
      <t xml:space="preserve"> (quota % sul totale delle imprese che assumono)</t>
    </r>
  </si>
  <si>
    <t xml:space="preserve">Imprese che prevedono</t>
  </si>
  <si>
    <t xml:space="preserve">assunzioni di laureati</t>
  </si>
  <si>
    <t xml:space="preserve">assunzioni di diplomati</t>
  </si>
  <si>
    <t xml:space="preserve">Imprese che assumono laureati</t>
  </si>
  <si>
    <t xml:space="preserve">Imprese che assumono diplomati</t>
  </si>
  <si>
    <t xml:space="preserve">Imprese che nel 2005 prevedono assunzioni senza esperienza specifica e che segnalano necessità di formazione</t>
  </si>
  <si>
    <t xml:space="preserve">da effettuare con corsi per i neoassunti, per classe dimensionale e settore di attività</t>
  </si>
  <si>
    <t xml:space="preserve">(quota % sul totale delle imprese che assumono)</t>
  </si>
  <si>
    <t xml:space="preserve">Imprese che prevedono assunzioni </t>
  </si>
  <si>
    <t xml:space="preserve">Imprese che segnalano necessità</t>
  </si>
  <si>
    <t xml:space="preserve">senza esperienza specifica</t>
  </si>
  <si>
    <t xml:space="preserve">di formazione (con corsi)*</t>
  </si>
  <si>
    <t xml:space="preserve">* Formazione prevista dalle imprese attraverso attività corsuale interna ed esterna alle imprese stesse.</t>
  </si>
  <si>
    <t xml:space="preserve">Imprese con diff reper</t>
  </si>
  <si>
    <t xml:space="preserve">Imprese con nec formaz</t>
  </si>
</sst>
</file>

<file path=xl/styles.xml><?xml version="1.0" encoding="utf-8"?>
<styleSheet xmlns="http://schemas.openxmlformats.org/spreadsheetml/2006/main">
  <numFmts count="15">
    <numFmt numFmtId="164" formatCode="General"/>
    <numFmt numFmtId="165" formatCode="_(* #,##0_);_(* \(#,##0\);_(* \-_);_(@_)"/>
    <numFmt numFmtId="166" formatCode="_(\$* #,##0_);_(\$* \(#,##0\);_(\$* \-_);_(@_)"/>
    <numFmt numFmtId="167" formatCode="General"/>
    <numFmt numFmtId="168" formatCode="#,##0.0"/>
    <numFmt numFmtId="169" formatCode="0.0"/>
    <numFmt numFmtId="170" formatCode="#,##0"/>
    <numFmt numFmtId="171" formatCode="#,##0_ ;\-#,##0\ "/>
    <numFmt numFmtId="172" formatCode="@"/>
    <numFmt numFmtId="173" formatCode="[$-409]mmm\-yy"/>
    <numFmt numFmtId="174" formatCode="0"/>
    <numFmt numFmtId="175" formatCode="#,##0.00"/>
    <numFmt numFmtId="176" formatCode="_-* #,##0_-;\-* #,##0_-;_-* \-_-;_-@_-"/>
    <numFmt numFmtId="177" formatCode="_-* #,##0.0_-;\-* #,##0.0_-;_-* \-_-;_-@_-"/>
    <numFmt numFmtId="178" formatCode="#,##0.0_ ;\-#,##0.0\ "/>
  </numFmts>
  <fonts count="41">
    <font>
      <sz val="10"/>
      <name val="Arial"/>
      <family val="0"/>
    </font>
    <font>
      <sz val="10"/>
      <name val="Arial"/>
      <family val="0"/>
    </font>
    <font>
      <sz val="10"/>
      <name val="Arial"/>
      <family val="0"/>
    </font>
    <font>
      <sz val="10"/>
      <name val="Arial"/>
      <family val="0"/>
    </font>
    <font>
      <sz val="10"/>
      <name val="Times New Roman"/>
      <family val="0"/>
    </font>
    <font>
      <sz val="10"/>
      <color rgb="FF000000"/>
      <name val="MS Sans Serif"/>
      <family val="0"/>
    </font>
    <font>
      <b val="true"/>
      <i val="true"/>
      <sz val="26"/>
      <name val="Tahoma"/>
      <family val="2"/>
    </font>
    <font>
      <b val="true"/>
      <i val="true"/>
      <sz val="16"/>
      <name val="Tahoma"/>
      <family val="2"/>
    </font>
    <font>
      <b val="true"/>
      <sz val="16"/>
      <name val="Tahoma"/>
      <family val="2"/>
    </font>
    <font>
      <b val="true"/>
      <sz val="14"/>
      <name val="Tahoma"/>
      <family val="2"/>
    </font>
    <font>
      <b val="true"/>
      <sz val="24"/>
      <name val="Tahoma"/>
      <family val="2"/>
    </font>
    <font>
      <sz val="10"/>
      <name val="Times New Roman"/>
      <family val="1"/>
    </font>
    <font>
      <b val="true"/>
      <sz val="14"/>
      <name val="Times New Roman"/>
      <family val="1"/>
    </font>
    <font>
      <sz val="12"/>
      <name val="Times New Roman"/>
      <family val="1"/>
    </font>
    <font>
      <b val="true"/>
      <sz val="12"/>
      <name val="Times New Roman"/>
      <family val="1"/>
    </font>
    <font>
      <sz val="10"/>
      <name val="Tahoma"/>
      <family val="2"/>
    </font>
    <font>
      <b val="true"/>
      <i val="true"/>
      <sz val="18"/>
      <name val="Tahoma"/>
      <family val="2"/>
    </font>
    <font>
      <b val="true"/>
      <sz val="10"/>
      <name val="Tahoma"/>
      <family val="2"/>
    </font>
    <font>
      <b val="true"/>
      <sz val="22"/>
      <name val="Tahoma"/>
      <family val="2"/>
    </font>
    <font>
      <b val="true"/>
      <sz val="10"/>
      <name val="Times New Roman"/>
      <family val="1"/>
    </font>
    <font>
      <b val="true"/>
      <i val="true"/>
      <sz val="9"/>
      <name val="Times New Roman"/>
      <family val="1"/>
    </font>
    <font>
      <i val="true"/>
      <sz val="9"/>
      <name val="Times New Roman"/>
      <family val="1"/>
    </font>
    <font>
      <sz val="9"/>
      <name val="Times New Roman"/>
      <family val="1"/>
    </font>
    <font>
      <i val="true"/>
      <sz val="10"/>
      <name val="Times New Roman"/>
      <family val="1"/>
    </font>
    <font>
      <b val="true"/>
      <sz val="10"/>
      <color rgb="FF000000"/>
      <name val="Times New Roman"/>
      <family val="1"/>
    </font>
    <font>
      <sz val="10"/>
      <color rgb="FF000000"/>
      <name val="Times New Roman"/>
      <family val="1"/>
    </font>
    <font>
      <sz val="8"/>
      <name val="Times New Roman"/>
      <family val="1"/>
    </font>
    <font>
      <b val="true"/>
      <sz val="8"/>
      <name val="Times New Roman"/>
      <family val="1"/>
    </font>
    <font>
      <b val="true"/>
      <i val="true"/>
      <sz val="10"/>
      <name val="Times New Roman"/>
      <family val="1"/>
    </font>
    <font>
      <b val="true"/>
      <sz val="9"/>
      <name val="Times New Roman"/>
      <family val="1"/>
    </font>
    <font>
      <sz val="11"/>
      <name val="Times New Roman"/>
      <family val="1"/>
    </font>
    <font>
      <sz val="8"/>
      <color rgb="FFFF0000"/>
      <name val="Times New Roman"/>
      <family val="1"/>
    </font>
    <font>
      <i val="true"/>
      <sz val="8"/>
      <name val="Times New Roman"/>
      <family val="1"/>
    </font>
    <font>
      <b val="true"/>
      <i val="true"/>
      <sz val="8"/>
      <name val="Times New Roman"/>
      <family val="1"/>
    </font>
    <font>
      <sz val="8"/>
      <color rgb="FF000000"/>
      <name val="Times New Roman"/>
      <family val="1"/>
    </font>
    <font>
      <sz val="10"/>
      <color rgb="FFFF0000"/>
      <name val="Times New Roman"/>
      <family val="1"/>
    </font>
    <font>
      <sz val="9"/>
      <color rgb="FF000000"/>
      <name val="Times New Roman"/>
      <family val="1"/>
    </font>
    <font>
      <b val="true"/>
      <sz val="11"/>
      <name val="Times New Roman"/>
      <family val="1"/>
    </font>
    <font>
      <b val="true"/>
      <sz val="10"/>
      <color rgb="FFFF0000"/>
      <name val="Times New Roman"/>
      <family val="1"/>
    </font>
    <font>
      <i val="true"/>
      <sz val="10"/>
      <name val="Tahoma"/>
      <family val="2"/>
    </font>
    <font>
      <b val="true"/>
      <vertAlign val="superscript"/>
      <sz val="10"/>
      <name val="Times New Roman"/>
      <family val="1"/>
    </font>
  </fonts>
  <fills count="12">
    <fill>
      <patternFill patternType="none"/>
    </fill>
    <fill>
      <patternFill patternType="gray125"/>
    </fill>
    <fill>
      <patternFill patternType="solid">
        <fgColor rgb="FFFFCC99"/>
        <bgColor rgb="FFC0C0C0"/>
      </patternFill>
    </fill>
    <fill>
      <patternFill patternType="solid">
        <fgColor rgb="FF00FF00"/>
        <bgColor rgb="FF33CCCC"/>
      </patternFill>
    </fill>
    <fill>
      <patternFill patternType="solid">
        <fgColor rgb="FFCCFFCC"/>
        <bgColor rgb="FFCCFFFF"/>
      </patternFill>
    </fill>
    <fill>
      <patternFill patternType="solid">
        <fgColor rgb="FFFFCC00"/>
        <bgColor rgb="FFFFFF00"/>
      </patternFill>
    </fill>
    <fill>
      <patternFill patternType="solid">
        <fgColor rgb="FFCCFFFF"/>
        <bgColor rgb="FFCCFFFF"/>
      </patternFill>
    </fill>
    <fill>
      <patternFill patternType="solid">
        <fgColor rgb="FFFFFF00"/>
        <bgColor rgb="FFFFFF00"/>
      </patternFill>
    </fill>
    <fill>
      <patternFill patternType="solid">
        <fgColor rgb="FF99CCFF"/>
        <bgColor rgb="FFCCCCFF"/>
      </patternFill>
    </fill>
    <fill>
      <patternFill patternType="solid">
        <fgColor rgb="FF00CCFF"/>
        <bgColor rgb="FF33CCCC"/>
      </patternFill>
    </fill>
    <fill>
      <patternFill patternType="solid">
        <fgColor rgb="FF00FFFF"/>
        <bgColor rgb="FF00FFFF"/>
      </patternFill>
    </fill>
    <fill>
      <patternFill patternType="solid">
        <fgColor rgb="FFFFFF99"/>
        <bgColor rgb="FFFFFFCC"/>
      </patternFill>
    </fill>
  </fills>
  <borders count="19">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right/>
      <top/>
      <bottom style="hair"/>
      <diagonal/>
    </border>
    <border diagonalUp="false" diagonalDown="false">
      <left/>
      <right style="thin"/>
      <top style="thin"/>
      <bottom/>
      <diagonal/>
    </border>
    <border diagonalUp="false" diagonalDown="false">
      <left/>
      <right style="thin"/>
      <top/>
      <bottom style="thin"/>
      <diagonal/>
    </border>
    <border diagonalUp="false" diagonalDown="false">
      <left/>
      <right style="thin"/>
      <top/>
      <bottom/>
      <diagonal/>
    </border>
    <border diagonalUp="false" diagonalDown="false">
      <left style="thin"/>
      <right/>
      <top/>
      <bottom style="hair"/>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11" fillId="0" borderId="0" xfId="21" applyFont="true" applyBorder="false" applyAlignment="true" applyProtection="false">
      <alignment horizontal="general" vertical="center" textRotation="0" wrapText="true" indent="0" shrinkToFit="false"/>
      <protection locked="true" hidden="false"/>
    </xf>
    <xf numFmtId="164" fontId="11" fillId="0" borderId="0" xfId="21"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7" fontId="20" fillId="0" borderId="1"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8" fontId="2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left" vertical="center" textRotation="0" wrapText="false" indent="0" shrinkToFit="false"/>
      <protection locked="true" hidden="false"/>
    </xf>
    <xf numFmtId="168" fontId="19" fillId="2" borderId="0" xfId="0" applyFont="true" applyBorder="true" applyAlignment="true" applyProtection="false">
      <alignment horizontal="center" vertical="center" textRotation="0" wrapText="fals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8" fontId="11" fillId="0" borderId="0" xfId="0" applyFont="true" applyBorder="true" applyAlignment="true" applyProtection="false">
      <alignment horizontal="center" vertical="center" textRotation="0" wrapText="false" indent="0" shrinkToFit="false"/>
      <protection locked="true" hidden="false"/>
    </xf>
    <xf numFmtId="168" fontId="11" fillId="0" borderId="0" xfId="0" applyFont="true" applyBorder="true" applyAlignment="true" applyProtection="false">
      <alignment horizontal="right" vertical="center" textRotation="0" wrapText="false" indent="0" shrinkToFit="false"/>
      <protection locked="true" hidden="false"/>
    </xf>
    <xf numFmtId="164" fontId="24" fillId="2"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center" vertical="center" textRotation="0" wrapText="false" indent="0" shrinkToFit="false"/>
      <protection locked="true" hidden="false"/>
    </xf>
    <xf numFmtId="167" fontId="25" fillId="0" borderId="0" xfId="0" applyFont="true" applyBorder="true" applyAlignment="true" applyProtection="false">
      <alignment horizontal="general" vertical="center" textRotation="0" wrapText="false" indent="0" shrinkToFit="false"/>
      <protection locked="true" hidden="false"/>
    </xf>
    <xf numFmtId="167" fontId="25" fillId="0" borderId="0" xfId="0" applyFont="true" applyBorder="true" applyAlignment="true" applyProtection="true">
      <alignment horizontal="left" vertical="center" textRotation="0" wrapText="true" indent="0" shrinkToFit="false"/>
      <protection locked="fals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24" fillId="2" borderId="0" xfId="0" applyFont="true" applyBorder="true" applyAlignment="true" applyProtection="true">
      <alignment horizontal="general" vertical="center" textRotation="0" wrapText="false" indent="0" shrinkToFit="false"/>
      <protection locked="true" hidden="false"/>
    </xf>
    <xf numFmtId="167" fontId="25" fillId="0" borderId="0" xfId="0" applyFont="true" applyBorder="true" applyAlignment="true" applyProtection="tru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8" fontId="11" fillId="0"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27" fillId="0" borderId="3" xfId="0" applyFont="true" applyBorder="true" applyAlignment="true" applyProtection="false">
      <alignment horizontal="left" vertical="bottom" textRotation="0" wrapText="false" indent="0" shrinkToFit="false"/>
      <protection locked="true" hidden="false"/>
    </xf>
    <xf numFmtId="164" fontId="27" fillId="0" borderId="4" xfId="0" applyFont="true" applyBorder="true" applyAlignment="true" applyProtection="false">
      <alignment horizontal="center" vertical="bottom" textRotation="0" wrapText="false" indent="0" shrinkToFit="false"/>
      <protection locked="true" hidden="false"/>
    </xf>
    <xf numFmtId="164" fontId="27" fillId="0" borderId="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center" vertical="bottom" textRotation="0" wrapText="false" indent="0" shrinkToFit="false"/>
      <protection locked="true" hidden="false"/>
    </xf>
    <xf numFmtId="164" fontId="27" fillId="0" borderId="8"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6" xfId="0" applyFont="true" applyBorder="true" applyAlignment="true" applyProtection="true">
      <alignment horizontal="left" vertical="bottom" textRotation="0" wrapText="false" indent="0" shrinkToFit="false"/>
      <protection locked="false" hidden="false"/>
    </xf>
    <xf numFmtId="164" fontId="26" fillId="0" borderId="6" xfId="0" applyFont="true" applyBorder="true" applyAlignment="true" applyProtection="tru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26" fillId="0" borderId="6" xfId="0" applyFont="true" applyBorder="true" applyAlignment="false" applyProtection="false">
      <alignment horizontal="general" vertical="bottom" textRotation="0" wrapText="false" indent="0" shrinkToFit="false"/>
      <protection locked="true" hidden="false"/>
    </xf>
    <xf numFmtId="164" fontId="26" fillId="0" borderId="7" xfId="0" applyFont="true" applyBorder="true" applyAlignment="false" applyProtection="false">
      <alignment horizontal="general" vertical="bottom" textRotation="0" wrapText="false" indent="0" shrinkToFit="false"/>
      <protection locked="true" hidden="false"/>
    </xf>
    <xf numFmtId="169" fontId="14" fillId="0" borderId="0" xfId="0" applyFont="true" applyBorder="fals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general" vertical="center" textRotation="0" wrapText="false" indent="0" shrinkToFit="false"/>
      <protection locked="true" hidden="false"/>
    </xf>
    <xf numFmtId="167" fontId="28" fillId="0" borderId="1" xfId="0" applyFont="true" applyBorder="true" applyAlignment="true" applyProtection="false">
      <alignment horizontal="right"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9" fillId="2" borderId="0" xfId="0" applyFont="true" applyBorder="true" applyAlignment="true" applyProtection="false">
      <alignment horizontal="left" vertical="center" textRotation="0" wrapText="true" indent="0" shrinkToFit="false"/>
      <protection locked="true" hidden="false"/>
    </xf>
    <xf numFmtId="169" fontId="19" fillId="2"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9" fontId="11" fillId="0"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7" fontId="11" fillId="0" borderId="0" xfId="0" applyFont="true" applyBorder="true" applyAlignment="true" applyProtection="true">
      <alignment horizontal="left" vertical="center" textRotation="0" wrapText="true" indent="0" shrinkToFit="false"/>
      <protection locked="false" hidden="false"/>
    </xf>
    <xf numFmtId="164" fontId="11" fillId="0" borderId="0" xfId="0" applyFont="true" applyBorder="true" applyAlignment="true" applyProtection="true">
      <alignment horizontal="general" vertical="center" textRotation="0" wrapText="true" indent="0" shrinkToFit="false"/>
      <protection locked="true" hidden="false"/>
    </xf>
    <xf numFmtId="164" fontId="19" fillId="2" borderId="0" xfId="0" applyFont="true" applyBorder="true" applyAlignment="true" applyProtection="true">
      <alignment horizontal="general" vertical="center" textRotation="0" wrapText="tru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xf numFmtId="167" fontId="25" fillId="0" borderId="0" xfId="0" applyFont="true" applyBorder="true" applyAlignment="true" applyProtection="true">
      <alignment horizontal="general" vertical="center" textRotation="0" wrapText="true" indent="0" shrinkToFit="false"/>
      <protection locked="true" hidden="false"/>
    </xf>
    <xf numFmtId="169" fontId="11" fillId="0" borderId="1" xfId="0" applyFont="true" applyBorder="true" applyAlignment="true" applyProtection="false">
      <alignment horizontal="center" vertical="center" textRotation="0" wrapText="false" indent="0" shrinkToFit="false"/>
      <protection locked="true" hidden="false"/>
    </xf>
    <xf numFmtId="168" fontId="26" fillId="0" borderId="0" xfId="0" applyFont="true" applyBorder="true" applyAlignment="true" applyProtection="false">
      <alignment horizontal="right" vertical="center" textRotation="0" wrapText="false" indent="0" shrinkToFit="false"/>
      <protection locked="true" hidden="false"/>
    </xf>
    <xf numFmtId="168" fontId="27" fillId="0" borderId="0" xfId="0" applyFont="true" applyBorder="true" applyAlignment="true" applyProtection="false">
      <alignment horizontal="right" vertical="center" textRotation="0" wrapText="false" indent="0" shrinkToFit="false"/>
      <protection locked="true" hidden="false"/>
    </xf>
    <xf numFmtId="170"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11" fillId="4" borderId="0" xfId="0" applyFont="true" applyBorder="false" applyAlignment="true" applyProtection="false">
      <alignment horizontal="general" vertical="center" textRotation="0" wrapText="false" indent="0" shrinkToFit="false"/>
      <protection locked="true" hidden="false"/>
    </xf>
    <xf numFmtId="164" fontId="11" fillId="5" borderId="0" xfId="0" applyFont="true" applyBorder="false" applyAlignment="true" applyProtection="false">
      <alignment horizontal="general" vertical="center" textRotation="0" wrapText="false" indent="0" shrinkToFit="false"/>
      <protection locked="true" hidden="false"/>
    </xf>
    <xf numFmtId="164" fontId="27" fillId="0" borderId="3" xfId="0" applyFont="true" applyBorder="true" applyAlignment="true" applyProtection="false">
      <alignment horizontal="left" vertical="center" textRotation="0" wrapText="false" indent="0" shrinkToFit="false"/>
      <protection locked="true" hidden="false"/>
    </xf>
    <xf numFmtId="164" fontId="29" fillId="6" borderId="3" xfId="0" applyFont="true" applyBorder="true" applyAlignment="true" applyProtection="false">
      <alignment horizontal="center" vertical="center" textRotation="0" wrapText="false" indent="0" shrinkToFit="false"/>
      <protection locked="true" hidden="false"/>
    </xf>
    <xf numFmtId="164" fontId="29" fillId="6" borderId="10"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9" fillId="6" borderId="6" xfId="0" applyFont="true" applyBorder="true" applyAlignment="true" applyProtection="false">
      <alignment horizontal="center" vertical="center" textRotation="0" wrapText="false" indent="0" shrinkToFit="false"/>
      <protection locked="true" hidden="false"/>
    </xf>
    <xf numFmtId="164" fontId="29" fillId="6" borderId="12" xfId="0" applyFont="true" applyBorder="true" applyAlignment="true" applyProtection="false">
      <alignment horizontal="center" vertical="center" textRotation="0" wrapText="false" indent="0" shrinkToFit="false"/>
      <protection locked="true" hidden="false"/>
    </xf>
    <xf numFmtId="164" fontId="27" fillId="7" borderId="9" xfId="0" applyFont="true" applyBorder="true" applyAlignment="true" applyProtection="false">
      <alignment horizontal="center" vertical="center" textRotation="0" wrapText="false" indent="0" shrinkToFit="false"/>
      <protection locked="true" hidden="false"/>
    </xf>
    <xf numFmtId="164" fontId="26" fillId="7" borderId="11"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27" fillId="6" borderId="4" xfId="0" applyFont="true" applyBorder="true" applyAlignment="true" applyProtection="false">
      <alignment horizontal="center" vertical="center" textRotation="0" wrapText="false" indent="0" shrinkToFit="false"/>
      <protection locked="true" hidden="false"/>
    </xf>
    <xf numFmtId="164" fontId="27" fillId="6" borderId="5" xfId="0" applyFont="true" applyBorder="true" applyAlignment="true" applyProtection="false">
      <alignment horizontal="center" vertical="center" textRotation="0" wrapText="false" indent="0" shrinkToFit="false"/>
      <protection locked="true" hidden="false"/>
    </xf>
    <xf numFmtId="164" fontId="27" fillId="7" borderId="4" xfId="0" applyFont="true" applyBorder="true" applyAlignment="true" applyProtection="false">
      <alignment horizontal="center" vertical="center" textRotation="0" wrapText="false" indent="0" shrinkToFit="false"/>
      <protection locked="true" hidden="false"/>
    </xf>
    <xf numFmtId="164" fontId="27" fillId="7" borderId="5"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26" fillId="0" borderId="6" xfId="0" applyFont="true" applyBorder="true" applyAlignment="true" applyProtection="true">
      <alignment horizontal="general" vertical="center" textRotation="0" wrapText="false" indent="0" shrinkToFit="false"/>
      <protection locked="true" hidden="false"/>
    </xf>
    <xf numFmtId="164" fontId="30" fillId="3" borderId="6" xfId="0" applyFont="true" applyBorder="true" applyAlignment="true" applyProtection="false">
      <alignment horizontal="general" vertical="center" textRotation="0" wrapText="false" indent="0" shrinkToFit="false"/>
      <protection locked="true" hidden="false"/>
    </xf>
    <xf numFmtId="167" fontId="11" fillId="3"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70" fontId="26" fillId="0" borderId="0" xfId="0" applyFont="true" applyBorder="false" applyAlignment="true" applyProtection="false">
      <alignment horizontal="general" vertical="center" textRotation="0" wrapText="false" indent="0" shrinkToFit="false"/>
      <protection locked="true" hidden="false"/>
    </xf>
    <xf numFmtId="170"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0" fontId="11" fillId="0" borderId="0" xfId="0" applyFont="true" applyBorder="false" applyAlignment="true" applyProtection="false">
      <alignment horizontal="general" vertical="center" textRotation="0" wrapText="false" indent="0" shrinkToFit="false"/>
      <protection locked="true" hidden="false"/>
    </xf>
    <xf numFmtId="170" fontId="11" fillId="0" borderId="0" xfId="0" applyFont="true" applyBorder="true" applyAlignment="true" applyProtection="false">
      <alignment horizontal="general" vertical="center" textRotation="0" wrapText="false" indent="0"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67" fontId="28" fillId="0" borderId="1" xfId="0" applyFont="true" applyBorder="true" applyAlignment="true" applyProtection="false">
      <alignment horizontal="right"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70" fontId="19" fillId="0"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70" fontId="19" fillId="0" borderId="9"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9" fontId="19" fillId="2" borderId="0" xfId="0" applyFont="true" applyBorder="true" applyAlignment="true" applyProtection="true">
      <alignment horizontal="center" vertical="center" textRotation="0" wrapText="false" indent="0" shrinkToFit="false"/>
      <protection locked="false" hidden="false"/>
    </xf>
    <xf numFmtId="169"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9" fontId="28"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false">
      <alignment horizontal="left" vertical="center" textRotation="0" wrapText="false" indent="0" shrinkToFit="false"/>
      <protection locked="true" hidden="false"/>
    </xf>
    <xf numFmtId="169" fontId="11" fillId="0" borderId="0" xfId="0" applyFont="true" applyBorder="true" applyAlignment="true" applyProtection="true">
      <alignment horizontal="center" vertical="center" textRotation="0" wrapText="false" indent="0" shrinkToFit="false"/>
      <protection locked="fals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false" hidden="false"/>
    </xf>
    <xf numFmtId="164" fontId="19" fillId="2" borderId="0"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9" fontId="27"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9" fontId="11" fillId="0" borderId="1" xfId="0" applyFont="true" applyBorder="true" applyAlignment="true" applyProtection="true">
      <alignment horizontal="center" vertical="center" textRotation="0" wrapText="false" indent="0" shrinkToFit="false"/>
      <protection locked="false" hidden="false"/>
    </xf>
    <xf numFmtId="169" fontId="26" fillId="0" borderId="0" xfId="0" applyFont="true" applyBorder="true" applyAlignment="true" applyProtection="true">
      <alignment horizontal="right" vertical="center" textRotation="0" wrapText="false" indent="0" shrinkToFit="false"/>
      <protection locked="false" hidden="false"/>
    </xf>
    <xf numFmtId="172" fontId="22" fillId="0" borderId="0" xfId="0" applyFont="true" applyBorder="false" applyAlignment="true" applyProtection="false">
      <alignment horizontal="left" vertical="center" textRotation="0" wrapText="false" indent="0" shrinkToFit="false"/>
      <protection locked="true" hidden="false"/>
    </xf>
    <xf numFmtId="169" fontId="22" fillId="0" borderId="0"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70" fontId="26" fillId="0" borderId="0" xfId="0" applyFont="true" applyBorder="true" applyAlignment="true" applyProtection="true">
      <alignment horizontal="right" vertical="center" textRotation="0" wrapText="false" indent="0" shrinkToFit="false"/>
      <protection locked="fals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1" shrinkToFit="false"/>
      <protection locked="false" hidden="false"/>
    </xf>
    <xf numFmtId="164" fontId="26" fillId="0" borderId="6"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0" fontId="32" fillId="0" borderId="0" xfId="0" applyFont="true" applyBorder="true" applyAlignment="true" applyProtection="true">
      <alignment horizontal="right" vertical="center" textRotation="0" wrapText="false" indent="0" shrinkToFit="false"/>
      <protection locked="false" hidden="false"/>
    </xf>
    <xf numFmtId="169" fontId="32" fillId="0" borderId="0"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1" shrinkToFit="false"/>
      <protection locked="false" hidden="false"/>
    </xf>
    <xf numFmtId="170" fontId="32" fillId="0" borderId="0" xfId="0" applyFont="true" applyBorder="true" applyAlignment="true" applyProtection="true">
      <alignment horizontal="right" vertical="center" textRotation="0" wrapText="true" indent="0" shrinkToFit="false"/>
      <protection locked="false" hidden="false"/>
    </xf>
    <xf numFmtId="164" fontId="30" fillId="0" borderId="0" xfId="0" applyFont="true" applyBorder="true" applyAlignment="true" applyProtection="true">
      <alignment horizontal="left" vertical="center" textRotation="0" wrapText="false" indent="1" shrinkToFit="false"/>
      <protection locked="false" hidden="false"/>
    </xf>
    <xf numFmtId="164" fontId="26" fillId="0" borderId="10" xfId="0" applyFont="true" applyBorder="true" applyAlignment="true" applyProtection="false">
      <alignment horizontal="left" vertical="center" textRotation="0" wrapText="false" indent="0" shrinkToFit="false"/>
      <protection locked="true" hidden="false"/>
    </xf>
    <xf numFmtId="164" fontId="26" fillId="0" borderId="12" xfId="0" applyFont="true" applyBorder="true" applyAlignment="true" applyProtection="false">
      <alignment horizontal="left" vertical="center" textRotation="0" wrapText="false" indent="0" shrinkToFit="false"/>
      <protection locked="true" hidden="false"/>
    </xf>
    <xf numFmtId="170" fontId="27" fillId="6" borderId="10" xfId="0" applyFont="true" applyBorder="true" applyAlignment="true" applyProtection="false">
      <alignment horizontal="center" vertical="center" textRotation="0" wrapText="false" indent="0" shrinkToFit="false"/>
      <protection locked="true" hidden="false"/>
    </xf>
    <xf numFmtId="164" fontId="27" fillId="6"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6" borderId="12" xfId="0" applyFont="true" applyBorder="true" applyAlignment="true" applyProtection="false">
      <alignment horizontal="center" vertical="center" textRotation="0" wrapText="false" indent="0" shrinkToFit="false"/>
      <protection locked="true" hidden="false"/>
    </xf>
    <xf numFmtId="164" fontId="27" fillId="6" borderId="1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left" vertical="center" textRotation="0" wrapText="false" indent="0" shrinkToFit="false"/>
      <protection locked="true" hidden="false"/>
    </xf>
    <xf numFmtId="170" fontId="27" fillId="6" borderId="8" xfId="0" applyFont="true" applyBorder="true" applyAlignment="true" applyProtection="false">
      <alignment horizontal="center" vertical="center" textRotation="0" wrapText="false" indent="0" shrinkToFit="false"/>
      <protection locked="true" hidden="false"/>
    </xf>
    <xf numFmtId="164" fontId="27" fillId="6" borderId="8"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true">
      <alignment horizontal="general" vertical="center" textRotation="0" wrapText="false" indent="0" shrinkToFit="false"/>
      <protection locked="true" hidden="false"/>
    </xf>
    <xf numFmtId="164" fontId="27" fillId="0" borderId="6" xfId="0" applyFont="true" applyBorder="tru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64" fontId="27" fillId="0" borderId="0" xfId="0" applyFont="true" applyBorder="true" applyAlignment="true" applyProtection="true">
      <alignment horizontal="left" vertical="center" textRotation="0" wrapText="false" indent="0" shrinkToFit="false"/>
      <protection locked="fals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5" fillId="0" borderId="0" xfId="22" applyFont="true" applyBorder="true" applyAlignment="true" applyProtection="false">
      <alignment horizontal="left" vertical="center" textRotation="0" wrapText="true" indent="0" shrinkToFit="false"/>
      <protection locked="true" hidden="false"/>
    </xf>
    <xf numFmtId="170" fontId="25" fillId="0" borderId="0" xfId="22"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9" fontId="23"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9" fontId="19" fillId="0" borderId="0" xfId="0" applyFont="true" applyBorder="true" applyAlignment="true" applyProtection="false">
      <alignment horizontal="center" vertical="center" textRotation="0" wrapText="false" indent="0" shrinkToFit="false"/>
      <protection locked="true" hidden="false"/>
    </xf>
    <xf numFmtId="169" fontId="25" fillId="0" borderId="0" xfId="0" applyFont="true" applyBorder="true" applyAlignment="true" applyProtection="true">
      <alignment horizontal="center" vertical="center" textRotation="0" wrapText="false" indent="0" shrinkToFit="false"/>
      <protection locked="false" hidden="false"/>
    </xf>
    <xf numFmtId="169" fontId="25" fillId="0" borderId="0" xfId="0" applyFont="true" applyBorder="true" applyAlignment="true" applyProtection="true">
      <alignment horizontal="center" vertical="center" textRotation="0" wrapText="false" indent="0" shrinkToFit="false"/>
      <protection locked="true" hidden="false"/>
    </xf>
    <xf numFmtId="164" fontId="24" fillId="2" borderId="0" xfId="0" applyFont="true" applyBorder="true" applyAlignment="true" applyProtection="true">
      <alignment horizontal="general" vertical="center" textRotation="0" wrapText="true" indent="0" shrinkToFit="false"/>
      <protection locked="true" hidden="false"/>
    </xf>
    <xf numFmtId="169" fontId="24" fillId="2" borderId="0"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true" hidden="false"/>
    </xf>
    <xf numFmtId="169" fontId="24" fillId="0" borderId="0"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9" fillId="0" borderId="3" xfId="0" applyFont="tru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73" fontId="26"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true" indent="0" shrinkToFit="false"/>
      <protection locked="true" hidden="false"/>
    </xf>
    <xf numFmtId="164" fontId="34" fillId="0" borderId="0" xfId="0" applyFont="true" applyBorder="true" applyAlignment="true" applyProtection="true">
      <alignment horizontal="right" vertical="center" textRotation="0" wrapText="false" indent="0" shrinkToFit="false"/>
      <protection locked="false" hidden="false"/>
    </xf>
    <xf numFmtId="164" fontId="34" fillId="0" borderId="0" xfId="0" applyFont="true" applyBorder="true" applyAlignment="true" applyProtection="true">
      <alignment horizontal="right" vertical="center" textRotation="0" wrapText="false" indent="0" shrinkToFit="false"/>
      <protection locked="true" hidden="false"/>
    </xf>
    <xf numFmtId="164" fontId="26" fillId="0" borderId="0" xfId="0" applyFont="true" applyBorder="true" applyAlignment="true" applyProtection="true">
      <alignment horizontal="right" vertical="center" textRotation="0" wrapText="false" indent="0" shrinkToFit="false"/>
      <protection locked="false" hidden="false"/>
    </xf>
    <xf numFmtId="164" fontId="26" fillId="0" borderId="0" xfId="0" applyFont="true" applyBorder="true" applyAlignment="true" applyProtection="tru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6"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70" fontId="11" fillId="0" borderId="0" xfId="0" applyFont="true" applyBorder="true" applyAlignment="true" applyProtection="false">
      <alignment horizontal="center" vertical="center" textRotation="0" wrapText="false" indent="0" shrinkToFit="false"/>
      <protection locked="true" hidden="false"/>
    </xf>
    <xf numFmtId="170" fontId="19" fillId="0" borderId="0" xfId="0" applyFont="true" applyBorder="true" applyAlignment="true" applyProtection="false">
      <alignment horizontal="center" vertical="center" textRotation="0" wrapText="false" indent="0" shrinkToFit="false"/>
      <protection locked="true" hidden="false"/>
    </xf>
    <xf numFmtId="167" fontId="25" fillId="0" borderId="0" xfId="0" applyFont="true" applyBorder="true" applyAlignment="true" applyProtection="true">
      <alignment horizontal="left" vertical="center" textRotation="0" wrapText="false" indent="0" shrinkToFit="false"/>
      <protection locked="false" hidden="false"/>
    </xf>
    <xf numFmtId="164" fontId="25" fillId="0" borderId="0" xfId="0" applyFont="true" applyBorder="true" applyAlignment="true" applyProtection="true">
      <alignment horizontal="center" vertical="center" textRotation="0" wrapText="false" indent="0" shrinkToFit="false"/>
      <protection locked="true" hidden="false"/>
    </xf>
    <xf numFmtId="169" fontId="19" fillId="0" borderId="0"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general"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6" fillId="0" borderId="6"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19" fillId="6" borderId="0"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1" fillId="0" borderId="0" xfId="0" applyFont="true" applyBorder="true" applyAlignment="true" applyProtection="false">
      <alignment horizontal="center" vertical="center" textRotation="0" wrapText="false" indent="0" shrinkToFit="false"/>
      <protection locked="true" hidden="false"/>
    </xf>
    <xf numFmtId="170" fontId="19" fillId="0" borderId="0" xfId="0" applyFont="true" applyBorder="true" applyAlignment="true" applyProtection="false">
      <alignment horizontal="center" vertical="center" textRotation="0" wrapText="false" indent="0" shrinkToFit="false"/>
      <protection locked="true" hidden="false"/>
    </xf>
    <xf numFmtId="168" fontId="11" fillId="0" borderId="0"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general"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8" fontId="19" fillId="0" borderId="0" xfId="0" applyFont="true" applyBorder="true" applyAlignment="true" applyProtection="false">
      <alignment horizontal="center" vertical="center" textRotation="0" wrapText="false" indent="0" shrinkToFit="false"/>
      <protection locked="true" hidden="false"/>
    </xf>
    <xf numFmtId="169" fontId="11" fillId="0" borderId="0"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9" fontId="19" fillId="0" borderId="9" xfId="0" applyFont="true" applyBorder="true" applyAlignment="true" applyProtection="false">
      <alignment horizontal="center" vertical="center" textRotation="0" wrapText="false" indent="0" shrinkToFit="false"/>
      <protection locked="true" hidden="false"/>
    </xf>
    <xf numFmtId="170" fontId="19" fillId="2" borderId="0" xfId="0" applyFont="true" applyBorder="true" applyAlignment="true" applyProtection="false">
      <alignment horizontal="right" vertical="center" textRotation="0" wrapText="false" indent="0" shrinkToFit="false"/>
      <protection locked="true" hidden="false"/>
    </xf>
    <xf numFmtId="170" fontId="19" fillId="2" borderId="0" xfId="0" applyFont="true" applyBorder="true" applyAlignment="true" applyProtection="false">
      <alignment horizontal="center" vertical="center" textRotation="0" wrapText="false" indent="0" shrinkToFit="false"/>
      <protection locked="true" hidden="false"/>
    </xf>
    <xf numFmtId="170" fontId="11" fillId="0" borderId="0" xfId="0" applyFont="true" applyBorder="true" applyAlignment="true" applyProtection="false">
      <alignment horizontal="right" vertical="center" textRotation="0" wrapText="false" indent="0" shrinkToFit="false"/>
      <protection locked="true" hidden="false"/>
    </xf>
    <xf numFmtId="170" fontId="19" fillId="0" borderId="0" xfId="0" applyFont="true" applyBorder="true" applyAlignment="true" applyProtection="false">
      <alignment horizontal="right" vertical="center" textRotation="0" wrapText="false" indent="0" shrinkToFit="false"/>
      <protection locked="true" hidden="false"/>
    </xf>
    <xf numFmtId="170" fontId="11" fillId="0" borderId="0" xfId="0" applyFont="true" applyBorder="true" applyAlignment="true" applyProtection="false">
      <alignment horizontal="general" vertical="center" textRotation="0" wrapText="false" indent="0" shrinkToFit="false"/>
      <protection locked="true" hidden="false"/>
    </xf>
    <xf numFmtId="164" fontId="11" fillId="0" borderId="13" xfId="0" applyFont="true" applyBorder="true" applyAlignment="true" applyProtection="false">
      <alignment horizontal="general" vertical="center" textRotation="0" wrapText="true" indent="0" shrinkToFit="false"/>
      <protection locked="true" hidden="false"/>
    </xf>
    <xf numFmtId="170" fontId="11" fillId="0" borderId="13" xfId="0" applyFont="true" applyBorder="true" applyAlignment="true" applyProtection="false">
      <alignment horizontal="right" vertical="center" textRotation="0" wrapText="false" indent="0" shrinkToFit="false"/>
      <protection locked="true" hidden="false"/>
    </xf>
    <xf numFmtId="170" fontId="11" fillId="0" borderId="13" xfId="0" applyFont="true" applyBorder="true" applyAlignment="true" applyProtection="false">
      <alignment horizontal="center" vertical="center" textRotation="0" wrapText="false" indent="0" shrinkToFit="false"/>
      <protection locked="true" hidden="false"/>
    </xf>
    <xf numFmtId="168" fontId="11" fillId="0" borderId="1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70" fontId="11" fillId="0" borderId="1" xfId="0" applyFont="true" applyBorder="true" applyAlignment="true" applyProtection="false">
      <alignment horizontal="right" vertical="center" textRotation="0" wrapText="false" indent="0" shrinkToFit="false"/>
      <protection locked="true" hidden="false"/>
    </xf>
    <xf numFmtId="170" fontId="11" fillId="0"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9" fillId="7"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64" fontId="11" fillId="7"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15" xfId="0" applyFont="true" applyBorder="true" applyAlignment="true" applyProtection="false">
      <alignment horizontal="center" vertical="center" textRotation="0" wrapText="false" indent="0" shrinkToFit="false"/>
      <protection locked="true" hidden="false"/>
    </xf>
    <xf numFmtId="164" fontId="11" fillId="7" borderId="0" xfId="0" applyFont="true" applyBorder="true" applyAlignment="true" applyProtection="false">
      <alignment horizontal="general" vertical="center" textRotation="0" wrapText="false" indent="0" shrinkToFit="false"/>
      <protection locked="true" hidden="false"/>
    </xf>
    <xf numFmtId="164" fontId="34" fillId="0" borderId="6" xfId="0" applyFont="true" applyBorder="true" applyAlignment="true" applyProtection="true">
      <alignment horizontal="left" vertical="center" textRotation="0" wrapText="false" indent="0" shrinkToFit="false"/>
      <protection locked="false" hidden="false"/>
    </xf>
    <xf numFmtId="164" fontId="34" fillId="0" borderId="6" xfId="0" applyFont="true" applyBorder="true" applyAlignment="true" applyProtection="true">
      <alignment horizontal="general" vertical="center" textRotation="0" wrapText="false" indent="0" shrinkToFit="false"/>
      <protection locked="true" hidden="false"/>
    </xf>
    <xf numFmtId="164" fontId="26" fillId="0" borderId="7" xfId="0" applyFont="true" applyBorder="true" applyAlignment="true" applyProtection="false">
      <alignment horizontal="general" vertical="center"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11" fillId="0" borderId="16" xfId="0" applyFont="true" applyBorder="true" applyAlignment="true" applyProtection="false">
      <alignment horizontal="general" vertical="center" textRotation="0" wrapText="false" indent="0" shrinkToFit="false"/>
      <protection locked="true" hidden="false"/>
    </xf>
    <xf numFmtId="164" fontId="34" fillId="0" borderId="3" xfId="0" applyFont="true" applyBorder="true" applyAlignment="true" applyProtection="tru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1" fillId="0" borderId="14"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11" fillId="0" borderId="15" xfId="0" applyFont="true" applyBorder="true" applyAlignment="tru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7" xfId="0" applyFont="true" applyBorder="true" applyAlignment="true" applyProtection="false">
      <alignment horizontal="general" vertical="center" textRotation="0" wrapText="false" indent="0" shrinkToFit="false"/>
      <protection locked="true" hidden="false"/>
    </xf>
    <xf numFmtId="170" fontId="19" fillId="0" borderId="0" xfId="0" applyFont="true" applyBorder="false" applyAlignment="true" applyProtection="false">
      <alignment horizontal="general" vertical="center" textRotation="0" wrapText="false" indent="0" shrinkToFit="false"/>
      <protection locked="true" hidden="false"/>
    </xf>
    <xf numFmtId="170" fontId="35" fillId="0" borderId="0" xfId="0" applyFont="true" applyBorder="false" applyAlignment="true" applyProtection="false">
      <alignment horizontal="general" vertical="center" textRotation="0" wrapText="false" indent="0" shrinkToFit="false"/>
      <protection locked="true" hidden="false"/>
    </xf>
    <xf numFmtId="170" fontId="19" fillId="0" borderId="1" xfId="0" applyFont="true" applyBorder="true" applyAlignment="true" applyProtection="false">
      <alignment horizontal="center"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70" fontId="23" fillId="0" borderId="0"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false">
      <alignment horizontal="right" vertical="center" textRotation="0" wrapText="false" indent="0" shrinkToFit="false"/>
      <protection locked="true" hidden="false"/>
    </xf>
    <xf numFmtId="169" fontId="11" fillId="0" borderId="0" xfId="0" applyFont="true" applyBorder="true" applyAlignment="true" applyProtection="false">
      <alignment horizontal="right" vertical="center" textRotation="0" wrapText="false" indent="0" shrinkToFit="false"/>
      <protection locked="true" hidden="false"/>
    </xf>
    <xf numFmtId="169" fontId="11" fillId="0" borderId="13" xfId="0" applyFont="true" applyBorder="true" applyAlignment="true" applyProtection="false">
      <alignment horizontal="center" vertical="center" textRotation="0" wrapText="false" indent="0" shrinkToFit="false"/>
      <protection locked="true" hidden="false"/>
    </xf>
    <xf numFmtId="169" fontId="11" fillId="0" borderId="0" xfId="0" applyFont="true" applyBorder="tru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false">
      <alignment horizontal="right"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70" fontId="27" fillId="0" borderId="2"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70" fontId="27" fillId="0" borderId="0" xfId="0" applyFont="true" applyBorder="true" applyAlignment="true" applyProtection="false">
      <alignment horizontal="center" vertical="center" textRotation="0" wrapText="false" indent="0" shrinkToFit="false"/>
      <protection locked="true" hidden="false"/>
    </xf>
    <xf numFmtId="170" fontId="27" fillId="0" borderId="8" xfId="0" applyFont="true" applyBorder="true" applyAlignment="true" applyProtection="false">
      <alignment horizontal="center" vertical="center" textRotation="0" wrapText="false" indent="0" shrinkToFit="false"/>
      <protection locked="true" hidden="false"/>
    </xf>
    <xf numFmtId="164" fontId="29" fillId="0" borderId="2" xfId="0" applyFont="true" applyBorder="true" applyAlignment="true" applyProtection="false">
      <alignment horizontal="left" vertical="center" textRotation="0" wrapText="false" indent="0" shrinkToFit="false"/>
      <protection locked="true" hidden="false"/>
    </xf>
    <xf numFmtId="164" fontId="29" fillId="0" borderId="9" xfId="0" applyFont="true" applyBorder="true" applyAlignment="true" applyProtection="false">
      <alignment horizontal="center" vertical="center"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true" applyProtection="false">
      <alignment horizontal="left" vertical="center" textRotation="0" wrapText="false" indent="0" shrinkToFit="false"/>
      <protection locked="true" hidden="false"/>
    </xf>
    <xf numFmtId="170" fontId="29" fillId="2" borderId="0" xfId="0" applyFont="true" applyBorder="true" applyAlignment="true" applyProtection="false">
      <alignment horizontal="center"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70" fontId="22" fillId="0"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70" fontId="29" fillId="0" borderId="0" xfId="0" applyFont="true" applyBorder="true" applyAlignment="true" applyProtection="false">
      <alignment horizontal="center" vertical="center" textRotation="0" wrapText="false" indent="0" shrinkToFit="false"/>
      <protection locked="true" hidden="false"/>
    </xf>
    <xf numFmtId="168" fontId="29" fillId="0" borderId="0" xfId="0" applyFont="true" applyBorder="true" applyAlignment="true" applyProtection="false">
      <alignment horizontal="center"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true" indent="0" shrinkToFit="false"/>
      <protection locked="true" hidden="false"/>
    </xf>
    <xf numFmtId="168"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9" fillId="2" borderId="0" xfId="0" applyFont="true" applyBorder="true" applyAlignment="true" applyProtection="true">
      <alignment horizontal="general" vertical="center" textRotation="0" wrapText="true" indent="0" shrinkToFit="false"/>
      <protection locked="true" hidden="false"/>
    </xf>
    <xf numFmtId="164" fontId="29" fillId="0" borderId="0" xfId="0" applyFont="true" applyBorder="true" applyAlignment="true" applyProtection="true">
      <alignment horizontal="general" vertical="center" textRotation="0" wrapText="true" indent="0" shrinkToFit="false"/>
      <protection locked="true" hidden="false"/>
    </xf>
    <xf numFmtId="167" fontId="36" fillId="0" borderId="0" xfId="0" applyFont="true" applyBorder="true" applyAlignment="true" applyProtection="true">
      <alignment horizontal="general" vertical="center" textRotation="0" wrapText="true" indent="0" shrinkToFit="false"/>
      <protection locked="true" hidden="false"/>
    </xf>
    <xf numFmtId="164" fontId="22" fillId="0" borderId="13" xfId="0" applyFont="true" applyBorder="true" applyAlignment="true" applyProtection="false">
      <alignment horizontal="general" vertical="center" textRotation="0" wrapText="true" indent="0" shrinkToFit="false"/>
      <protection locked="true" hidden="false"/>
    </xf>
    <xf numFmtId="170" fontId="22" fillId="0" borderId="1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false" indent="0" shrinkToFit="false"/>
      <protection locked="true" hidden="false"/>
    </xf>
    <xf numFmtId="170" fontId="22" fillId="0" borderId="1" xfId="0" applyFont="true" applyBorder="true" applyAlignment="true" applyProtection="false">
      <alignment horizontal="center" vertical="center" textRotation="0" wrapText="false" indent="0" shrinkToFit="false"/>
      <protection locked="true" hidden="false"/>
    </xf>
    <xf numFmtId="164" fontId="27" fillId="8" borderId="0" xfId="0" applyFont="true" applyBorder="false" applyAlignment="true" applyProtection="false">
      <alignment horizontal="general" vertical="center" textRotation="0" wrapText="false" indent="0" shrinkToFit="false"/>
      <protection locked="true" hidden="false"/>
    </xf>
    <xf numFmtId="174" fontId="27" fillId="8" borderId="0" xfId="0" applyFont="true" applyBorder="false" applyAlignment="true" applyProtection="false">
      <alignment horizontal="general" vertical="center" textRotation="0" wrapText="false" indent="0" shrinkToFit="false"/>
      <protection locked="true" hidden="false"/>
    </xf>
    <xf numFmtId="164" fontId="11" fillId="9"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7" fontId="20" fillId="0" borderId="1"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70" fontId="22" fillId="0" borderId="0" xfId="0" applyFont="true" applyBorder="true" applyAlignment="true" applyProtection="true">
      <alignment horizontal="right" vertical="center" textRotation="0" wrapText="false" indent="0" shrinkToFit="false"/>
      <protection locked="fals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27" fillId="10" borderId="9"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left" vertical="center" textRotation="0" wrapText="false" indent="0" shrinkToFit="false"/>
      <protection locked="true" hidden="false"/>
    </xf>
    <xf numFmtId="170" fontId="27" fillId="0" borderId="10" xfId="0" applyFont="true" applyBorder="true" applyAlignment="true" applyProtection="false">
      <alignment horizontal="center" vertical="center" textRotation="0" wrapText="false" indent="0" shrinkToFit="false"/>
      <protection locked="true" hidden="false"/>
    </xf>
    <xf numFmtId="170" fontId="27" fillId="10" borderId="10"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7" fillId="10" borderId="12" xfId="0" applyFont="true" applyBorder="true" applyAlignment="true" applyProtection="false">
      <alignment horizontal="center" vertical="center" textRotation="0" wrapText="false" indent="0" shrinkToFit="false"/>
      <protection locked="true" hidden="false"/>
    </xf>
    <xf numFmtId="170" fontId="27" fillId="0" borderId="8" xfId="0" applyFont="true" applyBorder="true" applyAlignment="true" applyProtection="false">
      <alignment horizontal="center" vertical="center" textRotation="0" wrapText="false" indent="0" shrinkToFit="false"/>
      <protection locked="true" hidden="false"/>
    </xf>
    <xf numFmtId="170" fontId="27" fillId="10" borderId="8" xfId="0" applyFont="true" applyBorder="true" applyAlignment="true" applyProtection="false">
      <alignment horizontal="center" vertical="center" textRotation="0" wrapText="false" indent="0" shrinkToFit="false"/>
      <protection locked="true" hidden="false"/>
    </xf>
    <xf numFmtId="170" fontId="26" fillId="0" borderId="0" xfId="0" applyFont="true" applyBorder="true" applyAlignment="true" applyProtection="false">
      <alignment horizontal="general"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70" fontId="11"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70" fontId="11" fillId="2"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9" fillId="6" borderId="5"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29" fillId="6" borderId="4" xfId="0" applyFont="true" applyBorder="true" applyAlignment="true" applyProtection="false">
      <alignment horizontal="center" vertical="center" textRotation="0" wrapText="false" indent="0" shrinkToFit="false"/>
      <protection locked="true" hidden="false"/>
    </xf>
    <xf numFmtId="164" fontId="29" fillId="6" borderId="5" xfId="0" applyFont="true" applyBorder="true" applyAlignment="true" applyProtection="false">
      <alignment horizontal="center" vertical="center" textRotation="0" wrapText="false" indent="0" shrinkToFit="false"/>
      <protection locked="true" hidden="false"/>
    </xf>
    <xf numFmtId="164" fontId="19" fillId="7" borderId="0" xfId="0" applyFont="true" applyBorder="true" applyAlignment="tru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9" fillId="6" borderId="8"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left" vertical="center" textRotation="0" wrapText="false" indent="0" shrinkToFit="false"/>
      <protection locked="true" hidden="false"/>
    </xf>
    <xf numFmtId="164" fontId="19" fillId="3" borderId="0" xfId="0" applyFont="true" applyBorder="true" applyAlignment="true" applyProtection="false">
      <alignment horizontal="general"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64" fontId="37" fillId="7" borderId="0" xfId="0" applyFont="true" applyBorder="true" applyAlignment="true" applyProtection="false">
      <alignment horizontal="center" vertical="center" textRotation="0" wrapText="false" indent="0" shrinkToFit="false"/>
      <protection locked="true" hidden="false"/>
    </xf>
    <xf numFmtId="164" fontId="27" fillId="7"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7" fillId="0" borderId="16" xfId="0" applyFont="tru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true" applyProtection="false">
      <alignment horizontal="center" vertical="center" textRotation="0" wrapText="false" indent="0" shrinkToFit="false"/>
      <protection locked="true" hidden="false"/>
    </xf>
    <xf numFmtId="175" fontId="11"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70" fontId="26" fillId="0" borderId="0" xfId="0" applyFont="true" applyBorder="true" applyAlignment="true" applyProtection="false">
      <alignment horizontal="general" vertical="center" textRotation="0" wrapText="false" indent="0" shrinkToFit="false"/>
      <protection locked="true" hidden="false"/>
    </xf>
    <xf numFmtId="170" fontId="27" fillId="0" borderId="0" xfId="0" applyFont="true" applyBorder="true" applyAlignment="true" applyProtection="false">
      <alignment horizontal="general" vertical="center" textRotation="0" wrapText="false" indent="0" shrinkToFit="false"/>
      <protection locked="true" hidden="false"/>
    </xf>
    <xf numFmtId="170" fontId="27" fillId="0" borderId="0" xfId="0" applyFont="true" applyBorder="true" applyAlignment="true" applyProtection="false">
      <alignment horizontal="right" vertical="center" textRotation="0" wrapText="false" indent="0" shrinkToFit="false"/>
      <protection locked="true" hidden="false"/>
    </xf>
    <xf numFmtId="170" fontId="19" fillId="6" borderId="3" xfId="0" applyFont="true" applyBorder="true" applyAlignment="true" applyProtection="false">
      <alignment horizontal="center" vertical="center" textRotation="0" wrapText="false" indent="0" shrinkToFit="false"/>
      <protection locked="true" hidden="false"/>
    </xf>
    <xf numFmtId="170" fontId="19" fillId="6" borderId="6" xfId="0" applyFont="true" applyBorder="true" applyAlignment="true" applyProtection="false">
      <alignment horizontal="center" vertical="center" textRotation="0" wrapText="false" indent="0" shrinkToFit="false"/>
      <protection locked="true" hidden="false"/>
    </xf>
    <xf numFmtId="164" fontId="27" fillId="6" borderId="7" xfId="0" applyFont="true" applyBorder="true" applyAlignment="true" applyProtection="false">
      <alignment horizontal="center" vertical="center" textRotation="0" wrapText="false" indent="0" shrinkToFit="false"/>
      <protection locked="true" hidden="false"/>
    </xf>
    <xf numFmtId="164" fontId="27" fillId="6" borderId="1" xfId="0" applyFont="true" applyBorder="true" applyAlignment="true" applyProtection="false">
      <alignment horizontal="center" vertical="center" textRotation="0" wrapText="false" indent="0" shrinkToFit="false"/>
      <protection locked="true" hidden="false"/>
    </xf>
    <xf numFmtId="164" fontId="27" fillId="6" borderId="15" xfId="0" applyFont="true" applyBorder="true" applyAlignment="true" applyProtection="false">
      <alignment horizontal="center" vertical="center" textRotation="0" wrapText="false" indent="0" shrinkToFit="false"/>
      <protection locked="true" hidden="false"/>
    </xf>
    <xf numFmtId="164" fontId="19" fillId="6" borderId="6" xfId="0" applyFont="true" applyBorder="true" applyAlignment="true" applyProtection="false">
      <alignment horizontal="center" vertical="center" textRotation="0" wrapText="false" indent="0" shrinkToFit="false"/>
      <protection locked="true" hidden="false"/>
    </xf>
    <xf numFmtId="164" fontId="27" fillId="6" borderId="14" xfId="0" applyFont="true" applyBorder="true" applyAlignment="true" applyProtection="false">
      <alignment horizontal="center" vertical="center" textRotation="0" wrapText="false" indent="0" shrinkToFit="false"/>
      <protection locked="true" hidden="false"/>
    </xf>
    <xf numFmtId="170" fontId="19" fillId="6" borderId="7" xfId="0" applyFont="true" applyBorder="true" applyAlignment="true" applyProtection="false">
      <alignment horizontal="center" vertical="center" textRotation="0" wrapText="false" indent="0" shrinkToFit="false"/>
      <protection locked="true" hidden="false"/>
    </xf>
    <xf numFmtId="169" fontId="19" fillId="0" borderId="0" xfId="0" applyFont="true" applyBorder="true" applyAlignment="true" applyProtection="false">
      <alignment horizontal="general" vertical="center" textRotation="0" wrapText="false" indent="0" shrinkToFit="false"/>
      <protection locked="true" hidden="false"/>
    </xf>
    <xf numFmtId="170" fontId="19" fillId="0" borderId="2" xfId="0" applyFont="true" applyBorder="true" applyAlignment="true" applyProtection="false">
      <alignment horizontal="center" vertical="center" textRotation="0" wrapText="false" indent="0" shrinkToFit="false"/>
      <protection locked="true" hidden="false"/>
    </xf>
    <xf numFmtId="169" fontId="11" fillId="0" borderId="18" xfId="0" applyFont="true" applyBorder="true" applyAlignment="true" applyProtection="false">
      <alignment horizontal="center" vertical="center" textRotation="0" wrapText="false" indent="0" shrinkToFit="false"/>
      <protection locked="true" hidden="false"/>
    </xf>
    <xf numFmtId="169" fontId="11" fillId="2" borderId="0" xfId="0" applyFont="true" applyBorder="true" applyAlignment="true" applyProtection="false">
      <alignment horizontal="center" vertical="center" textRotation="0" wrapText="false" indent="0" shrinkToFit="false"/>
      <protection locked="true" hidden="false"/>
    </xf>
    <xf numFmtId="164" fontId="27" fillId="6" borderId="16" xfId="0" applyFont="true" applyBorder="true" applyAlignment="true" applyProtection="false">
      <alignment horizontal="center" vertical="center" textRotation="0" wrapText="false" indent="0" shrinkToFit="false"/>
      <protection locked="true" hidden="false"/>
    </xf>
    <xf numFmtId="168" fontId="19" fillId="0" borderId="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9" fillId="2" borderId="0" xfId="0"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7" fontId="25" fillId="0" borderId="0" xfId="0" applyFont="true" applyBorder="true" applyAlignment="true" applyProtection="true">
      <alignment horizontal="left" vertical="center" textRotation="0" wrapText="true" indent="0" shrinkToFit="false"/>
      <protection locked="true" hidden="false"/>
    </xf>
    <xf numFmtId="164" fontId="11" fillId="0" borderId="13"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70" fontId="19" fillId="0" borderId="0" xfId="0" applyFont="true" applyBorder="true" applyAlignment="true" applyProtection="true">
      <alignment horizontal="center" vertical="center" textRotation="0" wrapText="false" indent="0" shrinkToFit="false"/>
      <protection locked="false" hidden="false"/>
    </xf>
    <xf numFmtId="169" fontId="19" fillId="0" borderId="0" xfId="0" applyFont="true" applyBorder="true" applyAlignment="true" applyProtection="true">
      <alignment horizontal="center" vertical="center" textRotation="0" wrapText="false" indent="0" shrinkToFit="false"/>
      <protection locked="false" hidden="false"/>
    </xf>
    <xf numFmtId="170" fontId="11" fillId="0" borderId="13"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true">
      <alignment horizontal="center" vertical="center" textRotation="0" wrapText="false" indent="0" shrinkToFit="false"/>
      <protection locked="false" hidden="false"/>
    </xf>
    <xf numFmtId="169" fontId="23" fillId="0" borderId="18" xfId="0" applyFont="true" applyBorder="true" applyAlignment="true" applyProtection="true">
      <alignment horizontal="center" vertical="center" textRotation="0" wrapText="false" indent="0" shrinkToFit="false"/>
      <protection locked="false" hidden="false"/>
    </xf>
    <xf numFmtId="169" fontId="23" fillId="2" borderId="0" xfId="0" applyFont="true" applyBorder="true" applyAlignment="true" applyProtection="true">
      <alignment horizontal="center" vertical="center" textRotation="0" wrapText="false" indent="0" shrinkToFit="false"/>
      <protection locked="false" hidden="false"/>
    </xf>
    <xf numFmtId="170" fontId="11" fillId="0" borderId="1" xfId="0" applyFont="true" applyBorder="true" applyAlignment="true" applyProtection="true">
      <alignment horizontal="center" vertical="center" textRotation="0" wrapText="false" indent="0" shrinkToFit="false"/>
      <protection locked="false" hidden="false"/>
    </xf>
    <xf numFmtId="170" fontId="27" fillId="0" borderId="3" xfId="0" applyFont="true" applyBorder="true" applyAlignment="true" applyProtection="false">
      <alignment horizontal="center" vertical="center" textRotation="0" wrapText="false" indent="0" shrinkToFit="false"/>
      <protection locked="true" hidden="false"/>
    </xf>
    <xf numFmtId="164" fontId="29" fillId="6" borderId="2" xfId="0" applyFont="true" applyBorder="true" applyAlignment="true" applyProtection="false">
      <alignment horizontal="center" vertical="center" textRotation="0" wrapText="false" indent="0" shrinkToFit="false"/>
      <protection locked="true" hidden="false"/>
    </xf>
    <xf numFmtId="164" fontId="29" fillId="6" borderId="14" xfId="0" applyFont="true" applyBorder="true" applyAlignment="true" applyProtection="false">
      <alignment horizontal="center" vertical="center" textRotation="0" wrapText="false" indent="0" shrinkToFit="false"/>
      <protection locked="true" hidden="false"/>
    </xf>
    <xf numFmtId="170" fontId="27" fillId="3" borderId="3" xfId="0" applyFont="true" applyBorder="true" applyAlignment="true" applyProtection="false">
      <alignment horizontal="center" vertical="center" textRotation="0" wrapText="false" indent="0" shrinkToFit="false"/>
      <protection locked="true" hidden="false"/>
    </xf>
    <xf numFmtId="170" fontId="27" fillId="0" borderId="6" xfId="0" applyFont="true" applyBorder="true" applyAlignment="true" applyProtection="false">
      <alignment horizontal="center" vertical="center" textRotation="0" wrapText="false" indent="0" shrinkToFit="false"/>
      <protection locked="true" hidden="false"/>
    </xf>
    <xf numFmtId="164" fontId="27" fillId="6" borderId="3" xfId="0" applyFont="true" applyBorder="true" applyAlignment="true" applyProtection="false">
      <alignment horizontal="center" vertical="center" textRotation="0" wrapText="false" indent="0" shrinkToFit="false"/>
      <protection locked="true" hidden="false"/>
    </xf>
    <xf numFmtId="164" fontId="27" fillId="6" borderId="2" xfId="0" applyFont="true" applyBorder="true" applyAlignment="true" applyProtection="false">
      <alignment horizontal="center" vertical="center" textRotation="0" wrapText="false" indent="0" shrinkToFit="false"/>
      <protection locked="true" hidden="false"/>
    </xf>
    <xf numFmtId="170" fontId="27" fillId="3" borderId="6"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3" borderId="6" xfId="0" applyFont="true" applyBorder="true" applyAlignment="true" applyProtection="false">
      <alignment horizontal="center" vertical="center" textRotation="0" wrapText="false" indent="0" shrinkToFit="false"/>
      <protection locked="true" hidden="false"/>
    </xf>
    <xf numFmtId="170" fontId="27" fillId="0" borderId="7" xfId="0" applyFont="tru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70" fontId="27" fillId="3" borderId="7" xfId="0" applyFont="true" applyBorder="true" applyAlignment="true" applyProtection="false">
      <alignment horizontal="center" vertical="center" textRotation="0" wrapText="false" indent="0" shrinkToFit="false"/>
      <protection locked="true" hidden="false"/>
    </xf>
    <xf numFmtId="170" fontId="27" fillId="9" borderId="0" xfId="0" applyFont="true" applyBorder="true" applyAlignment="true" applyProtection="false">
      <alignment horizontal="general" vertical="center" textRotation="0" wrapText="false" indent="0" shrinkToFit="false"/>
      <protection locked="true" hidden="false"/>
    </xf>
    <xf numFmtId="169" fontId="11" fillId="0" borderId="13" xfId="0" applyFont="true" applyBorder="true" applyAlignment="true" applyProtection="false">
      <alignment horizontal="center" vertical="center" textRotation="0" wrapText="false" indent="0" shrinkToFit="false"/>
      <protection locked="true" hidden="false"/>
    </xf>
    <xf numFmtId="170" fontId="11" fillId="0" borderId="1" xfId="0" applyFont="true" applyBorder="true" applyAlignment="true" applyProtection="false">
      <alignment horizontal="center"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76" fontId="19" fillId="0" borderId="0" xfId="16" applyFont="true" applyBorder="true" applyAlignment="true" applyProtection="true">
      <alignment horizontal="center" vertical="center" textRotation="0" wrapText="false" indent="0" shrinkToFit="false"/>
      <protection locked="true" hidden="false"/>
    </xf>
    <xf numFmtId="169" fontId="19" fillId="0" borderId="0" xfId="16" applyFont="true" applyBorder="true" applyAlignment="true" applyProtection="true">
      <alignment horizontal="center" vertical="center" textRotation="0" wrapText="false" indent="0" shrinkToFit="false"/>
      <protection locked="true" hidden="false"/>
    </xf>
    <xf numFmtId="169" fontId="19" fillId="0" borderId="2" xfId="16" applyFont="true" applyBorder="true" applyAlignment="true" applyProtection="true">
      <alignment horizontal="center" vertical="center" textRotation="0" wrapText="false" indent="0" shrinkToFit="false"/>
      <protection locked="true" hidden="false"/>
    </xf>
    <xf numFmtId="176" fontId="27" fillId="0" borderId="0" xfId="16" applyFont="true" applyBorder="true" applyAlignment="true" applyProtection="true">
      <alignment horizontal="general" vertical="center" textRotation="0" wrapText="false" indent="0" shrinkToFit="false"/>
      <protection locked="true" hidden="false"/>
    </xf>
    <xf numFmtId="176" fontId="19" fillId="2" borderId="0" xfId="16" applyFont="true" applyBorder="true" applyAlignment="true" applyProtection="true">
      <alignment horizontal="center" vertical="center" textRotation="0" wrapText="false" indent="0" shrinkToFit="false"/>
      <protection locked="true" hidden="false"/>
    </xf>
    <xf numFmtId="169" fontId="19" fillId="2" borderId="0" xfId="16" applyFont="true" applyBorder="true" applyAlignment="true" applyProtection="true">
      <alignment horizontal="center" vertical="center" textRotation="0" wrapText="false" indent="0" shrinkToFit="false"/>
      <protection locked="true" hidden="false"/>
    </xf>
    <xf numFmtId="176" fontId="11" fillId="0" borderId="0" xfId="16" applyFont="true" applyBorder="true" applyAlignment="true" applyProtection="true">
      <alignment horizontal="center" vertical="center" textRotation="0" wrapText="false" indent="0" shrinkToFit="false"/>
      <protection locked="true" hidden="false"/>
    </xf>
    <xf numFmtId="169" fontId="11" fillId="0" borderId="0" xfId="16" applyFont="true" applyBorder="true" applyAlignment="true" applyProtection="true">
      <alignment horizontal="center" vertical="center" textRotation="0" wrapText="false" indent="0" shrinkToFit="false"/>
      <protection locked="true" hidden="false"/>
    </xf>
    <xf numFmtId="176" fontId="26" fillId="0" borderId="0" xfId="16" applyFont="true" applyBorder="true" applyAlignment="true" applyProtection="tru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true">
      <alignment horizontal="general" vertical="center" textRotation="0" wrapText="false" indent="0" shrinkToFit="false"/>
      <protection locked="false" hidden="false"/>
    </xf>
    <xf numFmtId="164" fontId="11" fillId="0" borderId="13" xfId="0" applyFont="true" applyBorder="true" applyAlignment="true" applyProtection="false">
      <alignment horizontal="left" vertical="center" textRotation="0" wrapText="false" indent="0" shrinkToFit="false"/>
      <protection locked="true" hidden="false"/>
    </xf>
    <xf numFmtId="176" fontId="11" fillId="0" borderId="13" xfId="16" applyFont="true" applyBorder="true" applyAlignment="true" applyProtection="true">
      <alignment horizontal="center" vertical="center" textRotation="0" wrapText="false" indent="0" shrinkToFit="false"/>
      <protection locked="true" hidden="false"/>
    </xf>
    <xf numFmtId="169" fontId="11" fillId="0" borderId="13" xfId="16" applyFont="true" applyBorder="true" applyAlignment="true" applyProtection="true">
      <alignment horizontal="center" vertical="center" textRotation="0" wrapText="false" indent="0" shrinkToFit="false"/>
      <protection locked="true" hidden="false"/>
    </xf>
    <xf numFmtId="177" fontId="11" fillId="0" borderId="1" xfId="0" applyFont="true" applyBorder="true" applyAlignment="true" applyProtection="false">
      <alignment horizontal="center" vertical="center" textRotation="0" wrapText="false" indent="0" shrinkToFit="false"/>
      <protection locked="true" hidden="false"/>
    </xf>
    <xf numFmtId="169" fontId="2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27" fillId="10" borderId="0" xfId="0" applyFont="true" applyBorder="false" applyAlignment="true" applyProtection="false">
      <alignment horizontal="center" vertical="center" textRotation="0" wrapText="false" indent="0" shrinkToFit="false"/>
      <protection locked="true" hidden="false"/>
    </xf>
    <xf numFmtId="164" fontId="27" fillId="1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16" xfId="0" applyFont="true" applyBorder="true" applyAlignment="true" applyProtection="false">
      <alignment horizontal="general" vertical="center" textRotation="0" wrapText="false" indent="0" shrinkToFit="false"/>
      <protection locked="true" hidden="false"/>
    </xf>
    <xf numFmtId="164" fontId="26" fillId="0" borderId="16" xfId="0" applyFont="true" applyBorder="true" applyAlignment="true" applyProtection="true">
      <alignment horizontal="general" vertical="center" textRotation="0" wrapText="false" indent="0" shrinkToFit="false"/>
      <protection locked="false" hidden="false"/>
    </xf>
    <xf numFmtId="172" fontId="26" fillId="0" borderId="0" xfId="0" applyFont="true" applyBorder="fals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2" fontId="20" fillId="0" borderId="1" xfId="0" applyFont="true" applyBorder="true" applyAlignment="true" applyProtection="false">
      <alignment horizontal="right" vertical="center" textRotation="0" wrapText="false" indent="0" shrinkToFit="false"/>
      <protection locked="true" hidden="false"/>
    </xf>
    <xf numFmtId="172" fontId="19" fillId="0" borderId="2" xfId="0" applyFont="true" applyBorder="true" applyAlignment="true" applyProtection="false">
      <alignment horizontal="left" vertical="center" textRotation="0" wrapText="false" indent="0" shrinkToFit="false"/>
      <protection locked="true" hidden="false"/>
    </xf>
    <xf numFmtId="172" fontId="19" fillId="0" borderId="0" xfId="0" applyFont="true" applyBorder="true" applyAlignment="true" applyProtection="false">
      <alignment horizontal="center" vertical="center" textRotation="0" wrapText="false" indent="0" shrinkToFit="false"/>
      <protection locked="true" hidden="false"/>
    </xf>
    <xf numFmtId="172" fontId="11" fillId="0" borderId="1" xfId="0" applyFont="true" applyBorder="tru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left" vertical="center" textRotation="0" wrapText="false" indent="0" shrinkToFit="false"/>
      <protection locked="true" hidden="false"/>
    </xf>
    <xf numFmtId="176" fontId="11" fillId="0" borderId="2" xfId="16" applyFont="true" applyBorder="true" applyAlignment="true" applyProtection="true">
      <alignment horizontal="center" vertical="center" textRotation="0" wrapText="false" indent="0" shrinkToFit="false"/>
      <protection locked="true" hidden="false"/>
    </xf>
    <xf numFmtId="172" fontId="19" fillId="2" borderId="0" xfId="0" applyFont="true" applyBorder="true" applyAlignment="true" applyProtection="false">
      <alignment horizontal="left" vertical="center" textRotation="0" wrapText="false" indent="0" shrinkToFit="false"/>
      <protection locked="true" hidden="false"/>
    </xf>
    <xf numFmtId="171" fontId="19" fillId="2" borderId="0" xfId="16" applyFont="true" applyBorder="true" applyAlignment="true" applyProtection="true">
      <alignment horizontal="center" vertical="center" textRotation="0" wrapText="false" indent="0" shrinkToFit="false"/>
      <protection locked="true" hidden="false"/>
    </xf>
    <xf numFmtId="178" fontId="19" fillId="2" borderId="0" xfId="16" applyFont="true" applyBorder="true" applyAlignment="true" applyProtection="true">
      <alignment horizontal="center" vertical="center" textRotation="0" wrapText="false" indent="0" shrinkToFit="false"/>
      <protection locked="true" hidden="false"/>
    </xf>
    <xf numFmtId="172" fontId="19" fillId="0" borderId="0" xfId="0" applyFont="true" applyBorder="true" applyAlignment="true" applyProtection="false">
      <alignment horizontal="left" vertical="center" textRotation="0" wrapText="false" indent="0" shrinkToFit="false"/>
      <protection locked="true" hidden="false"/>
    </xf>
    <xf numFmtId="171" fontId="19" fillId="0" borderId="0" xfId="16" applyFont="true" applyBorder="true" applyAlignment="true" applyProtection="true">
      <alignment horizontal="center" vertical="center" textRotation="0" wrapText="false" indent="0" shrinkToFit="false"/>
      <protection locked="true" hidden="false"/>
    </xf>
    <xf numFmtId="178" fontId="19" fillId="0" borderId="0" xfId="16" applyFont="true" applyBorder="true" applyAlignment="true" applyProtection="true">
      <alignment horizontal="center" vertical="center" textRotation="0" wrapText="false" indent="0" shrinkToFit="false"/>
      <protection locked="true" hidden="false"/>
    </xf>
    <xf numFmtId="172" fontId="11" fillId="0" borderId="0" xfId="0" applyFont="true" applyBorder="true" applyAlignment="true" applyProtection="false">
      <alignment horizontal="general" vertical="center" textRotation="0" wrapText="false" indent="0" shrinkToFit="false"/>
      <protection locked="true" hidden="false"/>
    </xf>
    <xf numFmtId="171" fontId="11" fillId="0" borderId="0" xfId="16" applyFont="true" applyBorder="true" applyAlignment="true" applyProtection="true">
      <alignment horizontal="center" vertical="center" textRotation="0" wrapText="false" indent="0" shrinkToFit="false"/>
      <protection locked="true" hidden="false"/>
    </xf>
    <xf numFmtId="178" fontId="11" fillId="0" borderId="0" xfId="16" applyFont="true" applyBorder="true" applyAlignment="true" applyProtection="true">
      <alignment horizontal="center" vertical="center" textRotation="0" wrapText="false" indent="0" shrinkToFit="false"/>
      <protection locked="true" hidden="false"/>
    </xf>
    <xf numFmtId="164" fontId="19" fillId="2" borderId="0" xfId="0" applyFont="true" applyBorder="true" applyAlignment="true" applyProtection="true">
      <alignment horizontal="general" vertical="center" textRotation="0" wrapText="false" indent="0" shrinkToFit="false"/>
      <protection locked="false" hidden="false"/>
    </xf>
    <xf numFmtId="172" fontId="11" fillId="0" borderId="0" xfId="0" applyFont="true" applyBorder="true" applyAlignment="true" applyProtection="true">
      <alignment horizontal="left" vertical="center" textRotation="0" wrapText="false" indent="0" shrinkToFit="false"/>
      <protection locked="fals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7" fontId="11" fillId="0" borderId="1" xfId="0" applyFont="true" applyBorder="true" applyAlignment="true" applyProtection="false">
      <alignment horizontal="general" vertical="center" textRotation="0" wrapText="false" indent="0" shrinkToFit="false"/>
      <protection locked="true" hidden="false"/>
    </xf>
    <xf numFmtId="171" fontId="11" fillId="0" borderId="1" xfId="16" applyFont="true" applyBorder="true" applyAlignment="true" applyProtection="true">
      <alignment horizontal="center" vertical="center" textRotation="0" wrapText="false" indent="0" shrinkToFit="false"/>
      <protection locked="true" hidden="false"/>
    </xf>
    <xf numFmtId="169" fontId="11" fillId="0" borderId="1" xfId="16" applyFont="true" applyBorder="true" applyAlignment="true" applyProtection="true">
      <alignment horizontal="center" vertical="center" textRotation="0" wrapText="false" indent="0" shrinkToFit="false"/>
      <protection locked="true" hidden="false"/>
    </xf>
    <xf numFmtId="178" fontId="11" fillId="0" borderId="1" xfId="16" applyFont="true" applyBorder="true" applyAlignment="true" applyProtection="true">
      <alignment horizontal="center" vertical="center" textRotation="0" wrapText="false" indent="0" shrinkToFit="false"/>
      <protection locked="true" hidden="false"/>
    </xf>
    <xf numFmtId="171" fontId="11" fillId="2" borderId="0" xfId="16" applyFont="true" applyBorder="true" applyAlignment="true" applyProtection="true">
      <alignment horizontal="center" vertical="center" textRotation="0" wrapText="false" indent="0" shrinkToFit="false"/>
      <protection locked="true" hidden="false"/>
    </xf>
    <xf numFmtId="169" fontId="11" fillId="2" borderId="0" xfId="16" applyFont="true" applyBorder="true" applyAlignment="true" applyProtection="true">
      <alignment horizontal="center" vertical="center" textRotation="0" wrapText="false" indent="0" shrinkToFit="false"/>
      <protection locked="true" hidden="false"/>
    </xf>
    <xf numFmtId="178" fontId="11" fillId="2" borderId="0" xfId="16" applyFont="true" applyBorder="true" applyAlignment="true" applyProtection="true">
      <alignment horizontal="center" vertical="center" textRotation="0" wrapText="false" indent="0" shrinkToFit="false"/>
      <protection locked="true" hidden="false"/>
    </xf>
    <xf numFmtId="172" fontId="11" fillId="0" borderId="1"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72" fontId="22"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false" applyAlignment="true" applyProtection="false">
      <alignment horizontal="general" vertical="center" textRotation="0" wrapText="false" indent="0" shrinkToFit="false"/>
      <protection locked="true" hidden="false"/>
    </xf>
    <xf numFmtId="164" fontId="27" fillId="6" borderId="11"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6" borderId="6" xfId="0" applyFont="true" applyBorder="true" applyAlignment="true" applyProtection="false">
      <alignment horizontal="center" vertical="center" textRotation="0" wrapText="false" indent="0" shrinkToFit="false"/>
      <protection locked="true" hidden="false"/>
    </xf>
    <xf numFmtId="164" fontId="27" fillId="6" borderId="0" xfId="0" applyFont="true" applyBorder="true" applyAlignment="true" applyProtection="false">
      <alignment horizontal="center" vertical="center" textRotation="0" wrapText="false" indent="0" shrinkToFit="false"/>
      <protection locked="true" hidden="false"/>
    </xf>
    <xf numFmtId="172" fontId="11" fillId="11" borderId="0" xfId="0" applyFont="true" applyBorder="false" applyAlignment="true" applyProtection="false">
      <alignment horizontal="general" vertical="center" textRotation="0" wrapText="false" indent="0" shrinkToFit="false"/>
      <protection locked="true" hidden="false"/>
    </xf>
    <xf numFmtId="164" fontId="26" fillId="11" borderId="0" xfId="0" applyFont="true" applyBorder="true" applyAlignment="true" applyProtection="false">
      <alignment horizontal="general" vertical="center" textRotation="0" wrapText="false" indent="0" shrinkToFit="false"/>
      <protection locked="true" hidden="false"/>
    </xf>
    <xf numFmtId="164" fontId="11" fillId="11" borderId="0" xfId="0" applyFont="true" applyBorder="false" applyAlignment="true" applyProtection="false">
      <alignment horizontal="general" vertical="center" textRotation="0" wrapText="false" indent="0" shrinkToFit="false"/>
      <protection locked="true" hidden="false"/>
    </xf>
    <xf numFmtId="164" fontId="26" fillId="11" borderId="0" xfId="0" applyFont="true" applyBorder="false" applyAlignment="true" applyProtection="false">
      <alignment horizontal="general" vertical="center" textRotation="0" wrapText="false" indent="0" shrinkToFit="false"/>
      <protection locked="true" hidden="false"/>
    </xf>
    <xf numFmtId="174" fontId="26" fillId="11" borderId="0" xfId="0" applyFont="true" applyBorder="false" applyAlignment="true" applyProtection="false">
      <alignment horizontal="general" vertical="center" textRotation="0" wrapText="false" indent="0" shrinkToFit="false"/>
      <protection locked="true" hidden="false"/>
    </xf>
    <xf numFmtId="174" fontId="26" fillId="0" borderId="0" xfId="0" applyFont="true" applyBorder="false" applyAlignment="true" applyProtection="false">
      <alignment horizontal="general" vertical="center" textRotation="0" wrapText="false" indent="0" shrinkToFit="false"/>
      <protection locked="true" hidden="false"/>
    </xf>
    <xf numFmtId="172" fontId="26" fillId="0" borderId="0" xfId="0" applyFont="true" applyBorder="true" applyAlignment="true" applyProtection="false">
      <alignment horizontal="left" vertical="center" textRotation="0" wrapText="false" indent="0" shrinkToFit="false"/>
      <protection locked="true" hidden="false"/>
    </xf>
    <xf numFmtId="174" fontId="26" fillId="0" borderId="0" xfId="0" applyFont="true" applyBorder="true" applyAlignment="true" applyProtection="false">
      <alignment horizontal="general" vertical="center" textRotation="0" wrapText="false" indent="0" shrinkToFit="false"/>
      <protection locked="true" hidden="false"/>
    </xf>
    <xf numFmtId="172" fontId="26" fillId="11" borderId="0" xfId="0" applyFont="true" applyBorder="true" applyAlignment="true" applyProtection="false">
      <alignment horizontal="left" vertical="center" textRotation="0" wrapText="false" indent="0" shrinkToFit="false"/>
      <protection locked="true" hidden="false"/>
    </xf>
    <xf numFmtId="174" fontId="26" fillId="11" borderId="0" xfId="0" applyFont="true" applyBorder="true" applyAlignment="true" applyProtection="false">
      <alignment horizontal="general" vertical="center" textRotation="0" wrapText="false" indent="0" shrinkToFit="false"/>
      <protection locked="true" hidden="false"/>
    </xf>
    <xf numFmtId="172" fontId="26" fillId="11" borderId="0" xfId="0" applyFont="true" applyBorder="false" applyAlignment="true" applyProtection="false">
      <alignment horizontal="left" vertical="center" textRotation="0" wrapText="false" indent="0" shrinkToFit="false"/>
      <protection locked="true" hidden="false"/>
    </xf>
    <xf numFmtId="172" fontId="27" fillId="0" borderId="0" xfId="0" applyFont="true" applyBorder="false" applyAlignment="true" applyProtection="false">
      <alignment horizontal="left" vertical="center" textRotation="0" wrapText="false" indent="0" shrinkToFit="false"/>
      <protection locked="true" hidden="false"/>
    </xf>
    <xf numFmtId="174" fontId="27" fillId="0" borderId="0" xfId="0" applyFont="true" applyBorder="false" applyAlignment="true" applyProtection="false">
      <alignment horizontal="general" vertical="center" textRotation="0" wrapText="false" indent="0" shrinkToFit="false"/>
      <protection locked="true" hidden="false"/>
    </xf>
    <xf numFmtId="164" fontId="15" fillId="4" borderId="10" xfId="0" applyFont="true" applyBorder="true" applyAlignment="true" applyProtection="false">
      <alignment horizontal="justify" vertical="center" textRotation="0" wrapText="true" indent="0" shrinkToFit="false"/>
      <protection locked="true" hidden="false"/>
    </xf>
    <xf numFmtId="164" fontId="15" fillId="4" borderId="12" xfId="0" applyFont="true" applyBorder="true" applyAlignment="true" applyProtection="false">
      <alignment horizontal="justify" vertical="center" textRotation="0" wrapText="true" indent="0" shrinkToFit="false"/>
      <protection locked="true" hidden="false"/>
    </xf>
    <xf numFmtId="164" fontId="15" fillId="4" borderId="6" xfId="0" applyFont="true" applyBorder="true" applyAlignment="true" applyProtection="false">
      <alignment horizontal="left" vertical="center" textRotation="0" wrapText="true" indent="2" shrinkToFit="false"/>
      <protection locked="true" hidden="false"/>
    </xf>
    <xf numFmtId="164" fontId="15" fillId="4" borderId="0" xfId="0" applyFont="true" applyBorder="true" applyAlignment="true" applyProtection="false">
      <alignment horizontal="left" vertical="center" textRotation="0" wrapText="true" indent="2" shrinkToFit="false"/>
      <protection locked="true" hidden="false"/>
    </xf>
    <xf numFmtId="164" fontId="15" fillId="4" borderId="16" xfId="0" applyFont="true" applyBorder="true" applyAlignment="true" applyProtection="false">
      <alignment horizontal="general" vertical="center" textRotation="0" wrapText="false" indent="0" shrinkToFit="false"/>
      <protection locked="true" hidden="false"/>
    </xf>
    <xf numFmtId="164" fontId="15" fillId="4" borderId="6" xfId="0" applyFont="true" applyBorder="true" applyAlignment="true" applyProtection="false">
      <alignment horizontal="left" vertical="center" textRotation="0" wrapText="false" indent="4" shrinkToFit="false"/>
      <protection locked="true" hidden="false"/>
    </xf>
    <xf numFmtId="164" fontId="15" fillId="4" borderId="0" xfId="0" applyFont="true" applyBorder="true" applyAlignment="true" applyProtection="false">
      <alignment horizontal="general" vertical="center" textRotation="0" wrapText="false" indent="0" shrinkToFit="false"/>
      <protection locked="true" hidden="false"/>
    </xf>
    <xf numFmtId="170" fontId="39" fillId="4" borderId="0" xfId="0" applyFont="true" applyBorder="true" applyAlignment="true" applyProtection="true">
      <alignment horizontal="right" vertical="center" textRotation="0" wrapText="false" indent="0" shrinkToFit="false"/>
      <protection locked="false" hidden="false"/>
    </xf>
    <xf numFmtId="169" fontId="39" fillId="4" borderId="0" xfId="0" applyFont="true" applyBorder="true" applyAlignment="true" applyProtection="true">
      <alignment horizontal="right" vertical="center" textRotation="0" wrapText="false" indent="0" shrinkToFit="false"/>
      <protection locked="false" hidden="false"/>
    </xf>
    <xf numFmtId="170" fontId="15" fillId="4" borderId="0" xfId="0" applyFont="true" applyBorder="true" applyAlignment="true" applyProtection="true">
      <alignment horizontal="right" vertical="center" textRotation="0" wrapText="false" indent="0" shrinkToFit="false"/>
      <protection locked="false" hidden="false"/>
    </xf>
    <xf numFmtId="169" fontId="15" fillId="4" borderId="0" xfId="0" applyFont="true" applyBorder="true" applyAlignment="true" applyProtection="true">
      <alignment horizontal="right" vertical="center" textRotation="0" wrapText="false" indent="0" shrinkToFit="false"/>
      <protection locked="false" hidden="false"/>
    </xf>
    <xf numFmtId="164" fontId="15" fillId="4" borderId="6" xfId="0" applyFont="true" applyBorder="true" applyAlignment="true" applyProtection="true">
      <alignment horizontal="left" vertical="center" textRotation="0" wrapText="false" indent="4" shrinkToFit="false"/>
      <protection locked="false" hidden="false"/>
    </xf>
    <xf numFmtId="164" fontId="15" fillId="4" borderId="0" xfId="0" applyFont="true" applyBorder="true" applyAlignment="true" applyProtection="true">
      <alignment horizontal="left" vertical="center" textRotation="0" wrapText="false" indent="1" shrinkToFit="false"/>
      <protection locked="false" hidden="false"/>
    </xf>
    <xf numFmtId="164" fontId="15" fillId="4" borderId="7" xfId="0" applyFont="true" applyBorder="true" applyAlignment="true" applyProtection="true">
      <alignment horizontal="left" vertical="center" textRotation="0" wrapText="false" indent="4" shrinkToFit="false"/>
      <protection locked="false" hidden="false"/>
    </xf>
    <xf numFmtId="164" fontId="39" fillId="4" borderId="1" xfId="0" applyFont="true" applyBorder="true" applyAlignment="true" applyProtection="true">
      <alignment horizontal="left" vertical="center" textRotation="0" wrapText="false" indent="1" shrinkToFit="false"/>
      <protection locked="false" hidden="false"/>
    </xf>
    <xf numFmtId="170" fontId="39" fillId="4" borderId="1" xfId="0" applyFont="true" applyBorder="true" applyAlignment="true" applyProtection="true">
      <alignment horizontal="right" vertical="center" textRotation="0" wrapText="false" indent="0" shrinkToFit="false"/>
      <protection locked="false" hidden="false"/>
    </xf>
    <xf numFmtId="169" fontId="39" fillId="4" borderId="1" xfId="0" applyFont="true" applyBorder="true" applyAlignment="true" applyProtection="true">
      <alignment horizontal="right" vertical="center" textRotation="0" wrapText="false" indent="0" shrinkToFit="false"/>
      <protection locked="false" hidden="false"/>
    </xf>
    <xf numFmtId="164" fontId="15" fillId="4" borderId="15"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9" fontId="26" fillId="0" borderId="0" xfId="0" applyFont="true" applyBorder="false" applyAlignment="true" applyProtection="false">
      <alignment horizontal="general" vertical="center" textRotation="0" wrapText="false" indent="0" shrinkToFit="false"/>
      <protection locked="true" hidden="false"/>
    </xf>
    <xf numFmtId="170" fontId="19" fillId="0" borderId="9" xfId="0" applyFont="true" applyBorder="true" applyAlignment="true" applyProtection="false">
      <alignment horizontal="center" vertical="center" textRotation="0" wrapText="false" indent="0" shrinkToFit="false"/>
      <protection locked="true" hidden="false"/>
    </xf>
    <xf numFmtId="170" fontId="19" fillId="2" borderId="0" xfId="16" applyFont="true" applyBorder="true" applyAlignment="true" applyProtection="true">
      <alignment horizontal="center" vertical="center" textRotation="0" wrapText="false" indent="0" shrinkToFit="false"/>
      <protection locked="true" hidden="false"/>
    </xf>
    <xf numFmtId="170" fontId="11" fillId="0" borderId="0" xfId="16" applyFont="true" applyBorder="true" applyAlignment="true" applyProtection="true">
      <alignment horizontal="center" vertical="center" textRotation="0" wrapText="false" indent="0" shrinkToFit="false"/>
      <protection locked="true" hidden="false"/>
    </xf>
    <xf numFmtId="170" fontId="23" fillId="0" borderId="0" xfId="16" applyFont="true" applyBorder="true" applyAlignment="true" applyProtection="true">
      <alignment horizontal="center" vertical="center" textRotation="0" wrapText="false" indent="0" shrinkToFit="false"/>
      <protection locked="true" hidden="false"/>
    </xf>
    <xf numFmtId="164" fontId="11" fillId="0" borderId="18" xfId="0" applyFont="true" applyBorder="true" applyAlignment="true" applyProtection="false">
      <alignment horizontal="left" vertical="center" textRotation="0" wrapText="false" indent="0" shrinkToFit="false"/>
      <protection locked="true" hidden="false"/>
    </xf>
    <xf numFmtId="170" fontId="11" fillId="0" borderId="18"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2" shrinkToFit="false"/>
      <protection locked="true" hidden="false"/>
    </xf>
    <xf numFmtId="169" fontId="23" fillId="0" borderId="0" xfId="0" applyFont="true" applyBorder="true" applyAlignment="true" applyProtection="true">
      <alignment horizontal="right" vertical="center" textRotation="0" wrapText="false" indent="0" shrinkToFit="false"/>
      <protection locked="false" hidden="false"/>
    </xf>
    <xf numFmtId="169" fontId="11" fillId="0" borderId="0" xfId="0" applyFont="true" applyBorder="true" applyAlignment="true" applyProtection="true">
      <alignment horizontal="right" vertical="center" textRotation="0" wrapText="false" indent="0" shrinkToFit="false"/>
      <protection locked="fals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2" shrinkToFit="false"/>
      <protection locked="false" hidden="false"/>
    </xf>
    <xf numFmtId="164" fontId="23" fillId="0" borderId="0" xfId="0" applyFont="true" applyBorder="true" applyAlignment="true" applyProtection="true">
      <alignment horizontal="left" vertical="center" textRotation="0" wrapText="false" indent="1" shrinkToFit="false"/>
      <protection locked="false" hidden="false"/>
    </xf>
    <xf numFmtId="170" fontId="23" fillId="0" borderId="0" xfId="0" applyFont="true" applyBorder="true" applyAlignment="true" applyProtection="true">
      <alignment horizontal="right"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true" indent="2" shrinkToFit="false"/>
      <protection locked="fals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4" fontId="11" fillId="3" borderId="10" xfId="0" applyFont="true" applyBorder="tru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left" vertical="center" textRotation="0" wrapText="false" indent="0" shrinkToFit="false"/>
      <protection locked="true" hidden="false"/>
    </xf>
    <xf numFmtId="170" fontId="29" fillId="6" borderId="9" xfId="0" applyFont="true" applyBorder="true" applyAlignment="true" applyProtection="false">
      <alignment horizontal="center" vertical="center" textRotation="0" wrapText="false" indent="0" shrinkToFit="false"/>
      <protection locked="true" hidden="false"/>
    </xf>
    <xf numFmtId="164" fontId="27" fillId="6" borderId="9" xfId="0" applyFont="true" applyBorder="true" applyAlignment="true" applyProtection="false">
      <alignment horizontal="center" vertical="center" textRotation="0" wrapText="false" indent="0" shrinkToFit="false"/>
      <protection locked="true" hidden="false"/>
    </xf>
    <xf numFmtId="164" fontId="29" fillId="6" borderId="3" xfId="0" applyFont="true" applyBorder="true" applyAlignment="true" applyProtection="false">
      <alignment horizontal="left" vertical="center" textRotation="0" wrapText="false" indent="0" shrinkToFit="false"/>
      <protection locked="true" hidden="false"/>
    </xf>
    <xf numFmtId="164" fontId="29" fillId="6" borderId="2" xfId="0" applyFont="true" applyBorder="true" applyAlignment="true" applyProtection="false">
      <alignment horizontal="left" vertical="center" textRotation="0" wrapText="false" indent="0" shrinkToFit="false"/>
      <protection locked="true" hidden="false"/>
    </xf>
    <xf numFmtId="170" fontId="27" fillId="6" borderId="16" xfId="0" applyFont="true" applyBorder="true" applyAlignment="true" applyProtection="false">
      <alignment horizontal="center" vertical="center" textRotation="0" wrapText="false" indent="0" shrinkToFit="false"/>
      <protection locked="true" hidden="false"/>
    </xf>
    <xf numFmtId="170" fontId="27" fillId="6" borderId="0" xfId="0" applyFont="true" applyBorder="true" applyAlignment="true" applyProtection="false">
      <alignment horizontal="center" vertical="center" textRotation="0" wrapText="false" indent="0" shrinkToFit="false"/>
      <protection locked="true" hidden="false"/>
    </xf>
    <xf numFmtId="164" fontId="29" fillId="6" borderId="6" xfId="0" applyFont="true" applyBorder="true" applyAlignment="true" applyProtection="false">
      <alignment horizontal="left" vertical="center" textRotation="0" wrapText="false" indent="0" shrinkToFit="false"/>
      <protection locked="true" hidden="false"/>
    </xf>
    <xf numFmtId="164" fontId="29" fillId="6" borderId="0"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29" fillId="6" borderId="7" xfId="0" applyFont="true" applyBorder="true" applyAlignment="true" applyProtection="false">
      <alignment horizontal="left" vertical="center" textRotation="0" wrapText="false" indent="0" shrinkToFit="false"/>
      <protection locked="true" hidden="false"/>
    </xf>
    <xf numFmtId="164" fontId="29" fillId="6" borderId="1"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left" vertical="center" textRotation="0" wrapText="false" indent="0" shrinkToFit="false"/>
      <protection locked="true" hidden="false"/>
    </xf>
    <xf numFmtId="164" fontId="27" fillId="6" borderId="1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left" vertical="center" textRotation="0" wrapText="false" indent="0" shrinkToFit="false"/>
      <protection locked="true" hidden="false"/>
    </xf>
    <xf numFmtId="170" fontId="27"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4" fontId="11" fillId="0" borderId="13"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70" fontId="26" fillId="0" borderId="0" xfId="0" applyFont="true" applyBorder="false" applyAlignment="true" applyProtection="false">
      <alignment horizontal="general" vertical="center" textRotation="0" wrapText="false" indent="0" shrinkToFit="false"/>
      <protection locked="true" hidden="false"/>
    </xf>
    <xf numFmtId="169" fontId="11" fillId="0" borderId="0" xfId="0" applyFont="true" applyBorder="false" applyAlignment="true" applyProtection="false">
      <alignment horizontal="general" vertical="center" textRotation="0" wrapText="false" indent="0" shrinkToFit="false"/>
      <protection locked="true" hidden="false"/>
    </xf>
    <xf numFmtId="169" fontId="20" fillId="0" borderId="1" xfId="0" applyFont="true" applyBorder="true" applyAlignment="true" applyProtection="false">
      <alignment horizontal="right" vertical="center" textRotation="0" wrapText="false" indent="0" shrinkToFit="false"/>
      <protection locked="true" hidden="false"/>
    </xf>
    <xf numFmtId="169" fontId="19" fillId="0" borderId="2" xfId="0" applyFont="true" applyBorder="true" applyAlignment="true" applyProtection="false">
      <alignment horizontal="center" vertical="center" textRotation="0" wrapText="false" indent="0" shrinkToFit="false"/>
      <protection locked="true" hidden="false"/>
    </xf>
    <xf numFmtId="174" fontId="19" fillId="0" borderId="1" xfId="0" applyFont="true" applyBorder="true" applyAlignment="true" applyProtection="false">
      <alignment horizontal="center" vertical="center" textRotation="0" wrapText="false" indent="0" shrinkToFit="false"/>
      <protection locked="true" hidden="false"/>
    </xf>
    <xf numFmtId="170" fontId="11" fillId="0" borderId="2" xfId="16" applyFont="true" applyBorder="true" applyAlignment="true" applyProtection="true">
      <alignment horizontal="center" vertical="center" textRotation="0" wrapText="false" indent="0" shrinkToFit="false"/>
      <protection locked="true" hidden="false"/>
    </xf>
    <xf numFmtId="169" fontId="11" fillId="0" borderId="2" xfId="16" applyFont="true" applyBorder="true" applyAlignment="true" applyProtection="true">
      <alignment horizontal="center" vertical="center" textRotation="0" wrapText="false" indent="0" shrinkToFit="false"/>
      <protection locked="true" hidden="false"/>
    </xf>
    <xf numFmtId="170" fontId="26" fillId="0" borderId="0" xfId="0" applyFont="true" applyBorder="false" applyAlignment="true" applyProtection="false">
      <alignment horizontal="right" vertical="center" textRotation="0" wrapText="false" indent="0" shrinkToFit="false"/>
      <protection locked="true" hidden="false"/>
    </xf>
    <xf numFmtId="169" fontId="26" fillId="0" borderId="0" xfId="0" applyFont="true" applyBorder="false" applyAlignment="true" applyProtection="false">
      <alignment horizontal="right" vertical="center" textRotation="0" wrapText="false" indent="0" shrinkToFit="false"/>
      <protection locked="true" hidden="false"/>
    </xf>
    <xf numFmtId="171" fontId="26" fillId="0" borderId="0" xfId="16" applyFont="true" applyBorder="true" applyAlignment="true" applyProtection="true">
      <alignment horizontal="right" vertical="center" textRotation="0" wrapText="false" indent="0" shrinkToFit="false"/>
      <protection locked="true" hidden="false"/>
    </xf>
    <xf numFmtId="169" fontId="26" fillId="0" borderId="0" xfId="16" applyFont="true" applyBorder="true" applyAlignment="true" applyProtection="true">
      <alignment horizontal="right" vertical="center" textRotation="0" wrapText="false" indent="0" shrinkToFit="false"/>
      <protection locked="true" hidden="false"/>
    </xf>
    <xf numFmtId="169" fontId="26" fillId="0" borderId="0" xfId="0" applyFont="true" applyBorder="true" applyAlignment="true" applyProtection="false">
      <alignment horizontal="general" vertical="center" textRotation="0" wrapText="false" indent="0" shrinkToFit="false"/>
      <protection locked="true" hidden="false"/>
    </xf>
    <xf numFmtId="170" fontId="26" fillId="0" borderId="0" xfId="0" applyFont="true" applyBorder="true" applyAlignment="true" applyProtection="false">
      <alignment horizontal="center" vertical="center" textRotation="0" wrapText="false" indent="0" shrinkToFit="false"/>
      <protection locked="true" hidden="false"/>
    </xf>
    <xf numFmtId="169" fontId="26" fillId="0" borderId="0" xfId="0" applyFont="true" applyBorder="true" applyAlignment="true" applyProtection="false">
      <alignment horizontal="center" vertical="center" textRotation="0" wrapText="false" indent="0" shrinkToFit="false"/>
      <protection locked="true" hidden="false"/>
    </xf>
    <xf numFmtId="170" fontId="29" fillId="6" borderId="4" xfId="0" applyFont="true" applyBorder="true" applyAlignment="true" applyProtection="false">
      <alignment horizontal="center" vertical="center" textRotation="0" wrapText="false" indent="0" shrinkToFit="false"/>
      <protection locked="true" hidden="false"/>
    </xf>
    <xf numFmtId="169" fontId="27" fillId="6" borderId="9" xfId="0" applyFont="true" applyBorder="true" applyAlignment="true" applyProtection="false">
      <alignment horizontal="center" vertical="center" textRotation="0" wrapText="false" indent="0" shrinkToFit="false"/>
      <protection locked="true" hidden="false"/>
    </xf>
    <xf numFmtId="169" fontId="27" fillId="6" borderId="11" xfId="0" applyFont="true" applyBorder="true" applyAlignment="true" applyProtection="false">
      <alignment horizontal="center" vertical="center" textRotation="0" wrapText="false" indent="0" shrinkToFit="false"/>
      <protection locked="true" hidden="false"/>
    </xf>
    <xf numFmtId="170" fontId="29" fillId="6" borderId="4" xfId="0" applyFont="true" applyBorder="true" applyAlignment="true" applyProtection="false">
      <alignment horizontal="left" vertical="center" textRotation="0" wrapText="false" indent="0" shrinkToFit="false"/>
      <protection locked="true" hidden="false"/>
    </xf>
    <xf numFmtId="170" fontId="29" fillId="6" borderId="10" xfId="0" applyFont="true" applyBorder="true" applyAlignment="true" applyProtection="false">
      <alignment horizontal="center" vertical="center" textRotation="0" wrapText="false" indent="0" shrinkToFit="false"/>
      <protection locked="true" hidden="false"/>
    </xf>
    <xf numFmtId="169" fontId="27" fillId="6" borderId="2" xfId="0" applyFont="true" applyBorder="true" applyAlignment="true" applyProtection="false">
      <alignment horizontal="center" vertical="center" textRotation="0" wrapText="false" indent="0" shrinkToFit="false"/>
      <protection locked="true" hidden="false"/>
    </xf>
    <xf numFmtId="170" fontId="29" fillId="6" borderId="12" xfId="0" applyFont="true" applyBorder="true" applyAlignment="true" applyProtection="false">
      <alignment horizontal="center" vertical="center" textRotation="0" wrapText="false" indent="0" shrinkToFit="false"/>
      <protection locked="true" hidden="false"/>
    </xf>
    <xf numFmtId="169" fontId="27" fillId="6" borderId="0" xfId="0" applyFont="true" applyBorder="true" applyAlignment="true" applyProtection="false">
      <alignment horizontal="center" vertical="center" textRotation="0" wrapText="false" indent="0" shrinkToFit="false"/>
      <protection locked="true" hidden="false"/>
    </xf>
    <xf numFmtId="174" fontId="29" fillId="6" borderId="8"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false">
      <alignment horizontal="center" vertical="center" textRotation="0" wrapText="false" indent="0" shrinkToFit="false"/>
      <protection locked="true" hidden="false"/>
    </xf>
    <xf numFmtId="176" fontId="26" fillId="0" borderId="0" xfId="0" applyFont="true" applyBorder="fals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70" fontId="11" fillId="0" borderId="2" xfId="0" applyFont="true" applyBorder="true" applyAlignment="true" applyProtection="false">
      <alignment horizontal="center" vertical="center" textRotation="0" wrapText="false" indent="0" shrinkToFit="false"/>
      <protection locked="true" hidden="false"/>
    </xf>
    <xf numFmtId="170" fontId="23" fillId="0" borderId="0"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false" hidden="false"/>
    </xf>
    <xf numFmtId="164" fontId="19" fillId="0" borderId="18" xfId="0" applyFont="true" applyBorder="true" applyAlignment="true" applyProtection="false">
      <alignment horizontal="general" vertical="center" textRotation="0" wrapText="false" indent="0" shrinkToFit="false"/>
      <protection locked="true" hidden="false"/>
    </xf>
    <xf numFmtId="164" fontId="11" fillId="3" borderId="0" xfId="0" applyFont="true" applyBorder="false" applyAlignment="true" applyProtection="false">
      <alignment horizontal="left" vertical="center" textRotation="0" wrapText="false" indent="0" shrinkToFit="false"/>
      <protection locked="true" hidden="false"/>
    </xf>
    <xf numFmtId="164" fontId="29" fillId="0" borderId="3"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general" vertical="center" textRotation="0" wrapText="false" indent="0" shrinkToFit="false"/>
      <protection locked="true" hidden="false"/>
    </xf>
    <xf numFmtId="164" fontId="26" fillId="0" borderId="15" xfId="0" applyFont="true" applyBorder="true" applyAlignment="true" applyProtection="false">
      <alignment horizontal="general" vertical="center" textRotation="0" wrapText="false" indent="0" shrinkToFit="false"/>
      <protection locked="true" hidden="false"/>
    </xf>
    <xf numFmtId="164" fontId="27" fillId="0" borderId="6"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9" fontId="27"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1" fillId="7"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8" fontId="11" fillId="0" borderId="13" xfId="0" applyFont="true" applyBorder="true" applyAlignment="true" applyProtection="false">
      <alignment horizontal="center" vertical="center" textRotation="0" wrapText="false" indent="0" shrinkToFit="false"/>
      <protection locked="true" hidden="false"/>
    </xf>
    <xf numFmtId="164" fontId="19" fillId="7" borderId="9" xfId="0" applyFont="true" applyBorder="true" applyAlignment="true" applyProtection="false">
      <alignment horizontal="general" vertical="center" textRotation="0" wrapText="false" indent="0" shrinkToFit="false"/>
      <protection locked="true" hidden="false"/>
    </xf>
    <xf numFmtId="164" fontId="19" fillId="7" borderId="11"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7" fillId="0" borderId="14" xfId="0" applyFont="true" applyBorder="true" applyAlignment="true" applyProtection="false">
      <alignment horizontal="left" vertical="center" textRotation="0" wrapText="false" indent="0" shrinkToFit="false"/>
      <protection locked="true" hidden="false"/>
    </xf>
    <xf numFmtId="164" fontId="27" fillId="0" borderId="16"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general" vertical="center" textRotation="0" wrapText="false" indent="0" shrinkToFit="false"/>
      <protection locked="true" hidden="false"/>
    </xf>
    <xf numFmtId="164" fontId="27" fillId="0" borderId="2"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right" vertical="center" textRotation="0" wrapText="true" indent="0" shrinkToFit="false"/>
      <protection locked="true" hidden="false"/>
    </xf>
    <xf numFmtId="169" fontId="32" fillId="0" borderId="16" xfId="0" applyFont="true" applyBorder="true" applyAlignment="true" applyProtection="true">
      <alignment horizontal="right" vertical="center" textRotation="0" wrapText="false" indent="0" shrinkToFit="false"/>
      <protection locked="false" hidden="false"/>
    </xf>
    <xf numFmtId="164" fontId="26" fillId="0" borderId="6" xfId="0" applyFont="true" applyBorder="true" applyAlignment="true" applyProtection="false">
      <alignment horizontal="right" vertical="center" textRotation="0" wrapText="false" indent="0" shrinkToFit="false"/>
      <protection locked="true" hidden="false"/>
    </xf>
    <xf numFmtId="164" fontId="26" fillId="0" borderId="16" xfId="0" applyFont="true" applyBorder="true" applyAlignment="true" applyProtection="false">
      <alignment horizontal="right" vertical="center" textRotation="0" wrapText="false" indent="0" shrinkToFit="false"/>
      <protection locked="true" hidden="false"/>
    </xf>
    <xf numFmtId="169" fontId="32" fillId="0" borderId="6" xfId="0" applyFont="true" applyBorder="true" applyAlignment="true" applyProtection="true">
      <alignment horizontal="right" vertical="center" textRotation="0" wrapText="false" indent="0" shrinkToFit="false"/>
      <protection locked="false" hidden="false"/>
    </xf>
    <xf numFmtId="169" fontId="32" fillId="0" borderId="7" xfId="0" applyFont="true" applyBorder="true" applyAlignment="true" applyProtection="true">
      <alignment horizontal="right" vertical="center" textRotation="0" wrapText="false" indent="0" shrinkToFit="false"/>
      <protection locked="false" hidden="false"/>
    </xf>
    <xf numFmtId="169" fontId="32" fillId="0" borderId="15" xfId="0" applyFont="true" applyBorder="true" applyAlignment="true" applyProtection="true">
      <alignment horizontal="right" vertical="center" textRotation="0" wrapText="false" indent="0" shrinkToFit="false"/>
      <protection locked="false" hidden="false"/>
    </xf>
    <xf numFmtId="169" fontId="32" fillId="0" borderId="1" xfId="0" applyFont="true" applyBorder="true" applyAlignment="true" applyProtection="true">
      <alignment horizontal="right" vertical="center" textRotation="0" wrapText="false" indent="0" shrinkToFit="false"/>
      <protection locked="false" hidden="false"/>
    </xf>
    <xf numFmtId="164" fontId="29" fillId="6" borderId="9"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7" fillId="7" borderId="7" xfId="0" applyFont="true" applyBorder="true" applyAlignment="true" applyProtection="false">
      <alignment horizontal="center" vertical="center" textRotation="0" wrapText="false" indent="0" shrinkToFit="false"/>
      <protection locked="true" hidden="false"/>
    </xf>
    <xf numFmtId="164" fontId="27" fillId="7" borderId="8" xfId="0"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Migliaia (0)_Foglio1" xfId="20"/>
    <cellStyle name="Normale_foglio" xfId="21"/>
    <cellStyle name="Normale_TAV33" xfId="22"/>
    <cellStyle name="Valuta (0)_Foglio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externalLink" Target="externalLinks/externalLink1.xml"/><Relationship Id="rId4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A:/edit_prov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ttori"/>
      <sheetName val="Ripart"/>
      <sheetName val="Foglio3"/>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K42"/>
  <sheetViews>
    <sheetView showFormulas="false" showGridLines="true" showRowColHeaders="true" showZeros="true" rightToLeft="false" tabSelected="true" showOutlineSymbols="true" defaultGridColor="true" view="normal" topLeftCell="A29" colorId="64" zoomScale="100" zoomScaleNormal="100" zoomScalePageLayoutView="100" workbookViewId="0">
      <selection pane="topLeft" activeCell="A35" activeCellId="0" sqref="A35"/>
    </sheetView>
  </sheetViews>
  <sheetFormatPr defaultColWidth="9.0546875" defaultRowHeight="12.75" zeroHeight="false" outlineLevelRow="0" outlineLevelCol="0"/>
  <sheetData>
    <row r="10" customFormat="false" ht="32.25" hidden="false" customHeight="false" outlineLevel="0" collapsed="false">
      <c r="A10" s="1" t="s">
        <v>0</v>
      </c>
      <c r="B10" s="1"/>
      <c r="C10" s="1"/>
      <c r="D10" s="1"/>
      <c r="E10" s="1"/>
      <c r="F10" s="1"/>
      <c r="G10" s="1"/>
      <c r="H10" s="1"/>
      <c r="I10" s="1"/>
      <c r="J10" s="1"/>
      <c r="K10" s="1"/>
    </row>
    <row r="37" customFormat="false" ht="19.5" hidden="false" customHeight="false" outlineLevel="0" collapsed="false">
      <c r="A37" s="2" t="s">
        <v>1</v>
      </c>
      <c r="B37" s="2"/>
      <c r="C37" s="2"/>
      <c r="D37" s="2"/>
      <c r="E37" s="2"/>
      <c r="F37" s="2"/>
      <c r="G37" s="2"/>
      <c r="H37" s="2"/>
      <c r="I37" s="2"/>
      <c r="J37" s="2"/>
      <c r="K37" s="2"/>
    </row>
    <row r="38" customFormat="false" ht="19.5" hidden="false" customHeight="false" outlineLevel="0" collapsed="false">
      <c r="A38" s="3"/>
      <c r="B38" s="4"/>
      <c r="C38" s="4"/>
      <c r="D38" s="4"/>
      <c r="E38" s="4"/>
      <c r="F38" s="4"/>
      <c r="G38" s="4"/>
      <c r="H38" s="4"/>
      <c r="I38" s="4"/>
      <c r="J38" s="4"/>
      <c r="K38" s="4"/>
    </row>
    <row r="39" customFormat="false" ht="19.5" hidden="false" customHeight="false" outlineLevel="0" collapsed="false">
      <c r="A39" s="3"/>
      <c r="B39" s="4"/>
      <c r="C39" s="4"/>
      <c r="D39" s="4"/>
      <c r="E39" s="4"/>
      <c r="F39" s="4"/>
      <c r="G39" s="4"/>
      <c r="H39" s="4"/>
      <c r="I39" s="4"/>
      <c r="J39" s="4"/>
      <c r="K39" s="4"/>
    </row>
    <row r="41" customFormat="false" ht="30" hidden="false" customHeight="false" outlineLevel="0" collapsed="false">
      <c r="A41" s="5" t="str">
        <f aca="false">TAV1!A182</f>
        <v>Comprensorio Rho-Pero</v>
      </c>
      <c r="B41" s="5"/>
      <c r="C41" s="5"/>
      <c r="D41" s="5"/>
      <c r="E41" s="5"/>
      <c r="F41" s="5"/>
      <c r="G41" s="5"/>
      <c r="H41" s="5"/>
      <c r="I41" s="5"/>
      <c r="J41" s="5"/>
      <c r="K41" s="5"/>
    </row>
    <row r="42" customFormat="false" ht="30" hidden="false" customHeight="false" outlineLevel="0" collapsed="false">
      <c r="A42" s="5" t="s">
        <v>2</v>
      </c>
      <c r="B42" s="5"/>
      <c r="C42" s="5"/>
      <c r="D42" s="5"/>
      <c r="E42" s="5"/>
      <c r="F42" s="5"/>
      <c r="G42" s="5"/>
      <c r="H42" s="5"/>
      <c r="I42" s="5"/>
      <c r="J42" s="5"/>
      <c r="K42" s="5"/>
    </row>
  </sheetData>
  <mergeCells count="4">
    <mergeCell ref="A10:K10"/>
    <mergeCell ref="A37:K37"/>
    <mergeCell ref="A41:K41"/>
    <mergeCell ref="A42:K42"/>
  </mergeCells>
  <printOptions headings="false" gridLines="false" gridLinesSet="true" horizontalCentered="true" verticalCentered="false"/>
  <pageMargins left="0.39375" right="0.39375" top="0.984027777777778" bottom="0.78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M33"/>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B32" activeCellId="0" sqref="B32"/>
    </sheetView>
  </sheetViews>
  <sheetFormatPr defaultColWidth="9.13671875" defaultRowHeight="12.75" zeroHeight="false" outlineLevelRow="0" outlineLevelCol="0"/>
  <cols>
    <col collapsed="false" customWidth="false" hidden="false" outlineLevel="0" max="257" min="1" style="14" width="9.14"/>
  </cols>
  <sheetData>
    <row r="3" s="17" customFormat="true" ht="19.5" hidden="false" customHeight="false" outlineLevel="0" collapsed="false">
      <c r="A3" s="15"/>
      <c r="B3" s="16"/>
      <c r="C3" s="16"/>
      <c r="D3" s="16"/>
      <c r="E3" s="16"/>
      <c r="F3" s="16"/>
      <c r="G3" s="16"/>
      <c r="H3" s="16"/>
      <c r="I3" s="16"/>
      <c r="J3" s="16"/>
      <c r="K3" s="16"/>
      <c r="L3" s="16"/>
      <c r="M3" s="16"/>
    </row>
    <row r="32" customFormat="false" ht="22.5" hidden="false" customHeight="false" outlineLevel="0" collapsed="false">
      <c r="B32" s="18" t="s">
        <v>225</v>
      </c>
      <c r="C32" s="19"/>
      <c r="D32" s="19"/>
      <c r="E32" s="19"/>
      <c r="F32" s="19"/>
      <c r="G32" s="19"/>
      <c r="H32" s="19"/>
      <c r="I32" s="19"/>
      <c r="J32" s="19"/>
    </row>
    <row r="33" customFormat="false" ht="60" hidden="false" customHeight="true" outlineLevel="0" collapsed="false">
      <c r="B33" s="272" t="s">
        <v>226</v>
      </c>
      <c r="C33" s="272"/>
      <c r="D33" s="272"/>
      <c r="E33" s="272"/>
      <c r="F33" s="272"/>
      <c r="G33" s="272"/>
      <c r="H33" s="272"/>
      <c r="I33" s="272"/>
      <c r="J33" s="272"/>
    </row>
  </sheetData>
  <mergeCells count="1">
    <mergeCell ref="B33:J33"/>
  </mergeCells>
  <printOptions headings="false" gridLines="false" gridLinesSet="true" horizontalCentered="true" verticalCentered="false"/>
  <pageMargins left="0.590277777777778" right="0.590277777777778"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 width="41.42"/>
    <col collapsed="false" customWidth="true" hidden="true" outlineLevel="0" max="2" min="2" style="23" width="12.7"/>
    <col collapsed="false" customWidth="true" hidden="false" outlineLevel="0" max="8" min="3" style="23" width="8.7"/>
    <col collapsed="false" customWidth="true" hidden="false" outlineLevel="0" max="9" min="9" style="23" width="50.28"/>
    <col collapsed="false" customWidth="false" hidden="false" outlineLevel="0" max="257" min="10" style="23" width="9.14"/>
  </cols>
  <sheetData>
    <row r="1" s="27" customFormat="true" ht="15.95" hidden="false" customHeight="true" outlineLevel="0" collapsed="false">
      <c r="A1" s="27" t="s">
        <v>18</v>
      </c>
      <c r="C1" s="85"/>
      <c r="F1" s="85"/>
    </row>
    <row r="2" s="27" customFormat="true" ht="15.95" hidden="false" customHeight="true" outlineLevel="0" collapsed="false">
      <c r="A2" s="27" t="s">
        <v>19</v>
      </c>
    </row>
    <row r="3" s="25" customFormat="true" ht="15.95" hidden="false" customHeight="true" outlineLevel="0" collapsed="false"/>
    <row r="4" customFormat="false" ht="15.95" hidden="false" customHeight="true" outlineLevel="0" collapsed="false"/>
    <row r="5" customFormat="false" ht="15.95" hidden="false" customHeight="true" outlineLevel="0" collapsed="false"/>
    <row r="6" customFormat="false" ht="15.95" hidden="false" customHeight="true" outlineLevel="0" collapsed="false">
      <c r="A6" s="87" t="str">
        <f aca="false">A175</f>
        <v>Comprensorio Rho-Pero</v>
      </c>
      <c r="B6" s="87"/>
      <c r="C6" s="87"/>
      <c r="D6" s="87"/>
      <c r="E6" s="87"/>
      <c r="F6" s="87"/>
      <c r="G6" s="87"/>
      <c r="H6" s="87"/>
    </row>
    <row r="7" customFormat="false" ht="15.95" hidden="false" customHeight="true" outlineLevel="0" collapsed="false">
      <c r="A7" s="200"/>
      <c r="B7" s="34" t="s">
        <v>227</v>
      </c>
      <c r="C7" s="34" t="s">
        <v>228</v>
      </c>
      <c r="D7" s="34"/>
      <c r="E7" s="34"/>
      <c r="F7" s="88" t="s">
        <v>229</v>
      </c>
      <c r="G7" s="88"/>
      <c r="H7" s="88"/>
    </row>
    <row r="8" customFormat="false" ht="15.95" hidden="false" customHeight="true" outlineLevel="0" collapsed="false">
      <c r="A8" s="40"/>
      <c r="B8" s="40" t="s">
        <v>230</v>
      </c>
      <c r="C8" s="39" t="s">
        <v>231</v>
      </c>
      <c r="D8" s="39"/>
      <c r="E8" s="39"/>
      <c r="F8" s="88"/>
      <c r="G8" s="88"/>
      <c r="H8" s="88"/>
    </row>
    <row r="9" customFormat="false" ht="15.95" hidden="false" customHeight="true" outlineLevel="0" collapsed="false">
      <c r="A9" s="38"/>
      <c r="B9" s="39" t="s">
        <v>232</v>
      </c>
      <c r="C9" s="88" t="s">
        <v>233</v>
      </c>
      <c r="D9" s="88" t="s">
        <v>234</v>
      </c>
      <c r="E9" s="88" t="s">
        <v>235</v>
      </c>
      <c r="F9" s="273" t="s">
        <v>236</v>
      </c>
      <c r="G9" s="88" t="s">
        <v>237</v>
      </c>
      <c r="H9" s="88" t="s">
        <v>235</v>
      </c>
    </row>
    <row r="10" customFormat="false" ht="15.95" hidden="false" customHeight="true" outlineLevel="0" collapsed="false">
      <c r="A10" s="44"/>
      <c r="B10" s="44"/>
      <c r="C10" s="45"/>
      <c r="D10" s="45"/>
      <c r="E10" s="43"/>
      <c r="F10" s="45"/>
      <c r="G10" s="45"/>
      <c r="H10" s="239"/>
    </row>
    <row r="11" customFormat="false" ht="15.95" hidden="false" customHeight="true" outlineLevel="0" collapsed="false">
      <c r="A11" s="46" t="s">
        <v>85</v>
      </c>
      <c r="B11" s="274" t="n">
        <f aca="false">IF(SUM(B181:B207)&lt;10,"--",SUM(B181:B207))</f>
        <v>61437</v>
      </c>
      <c r="C11" s="275" t="n">
        <f aca="false">IF(SUM($B181:$B207)&lt;10,"--",IF(SUM(C181:C207)&lt;10,"--",ROUND(SUM(C181:C207),-1)))</f>
        <v>2540</v>
      </c>
      <c r="D11" s="275" t="n">
        <f aca="false">IF(SUM($B181:$B207)&lt;10,"--",IF(SUM(D181:D207)&lt;10,"--",ROUND(SUM(D181:D207),-1)))</f>
        <v>2690</v>
      </c>
      <c r="E11" s="275" t="n">
        <f aca="false">IF(SUM(B181:B207)&lt;10,"--",ROUND(SUM(E181:E207),-1))</f>
        <v>-150</v>
      </c>
      <c r="F11" s="47" t="n">
        <f aca="false">IF(SUM($B181:$B207)&lt;10,"--",IF(SUM(C181:C207)&lt;10,"--",SUM(C181:C207)/SUM($B181:$B207)*100))</f>
        <v>4.13268877061054</v>
      </c>
      <c r="G11" s="47" t="n">
        <f aca="false">IF(SUM($B181:$B207)&lt;10,"--",IF(SUM(D181:D207)&lt;10,"--",SUM(D181:D207)/SUM($B181:$B207)*100))</f>
        <v>4.37358594983479</v>
      </c>
      <c r="H11" s="47" t="n">
        <f aca="false">IF(SUM(B181:B207)&lt;10,"--",SUM(E181:E207)/SUM($B181:$B207)*100)</f>
        <v>-0.240897179224246</v>
      </c>
    </row>
    <row r="12" customFormat="false" ht="15.95" hidden="false" customHeight="true" outlineLevel="0" collapsed="false">
      <c r="A12" s="49"/>
      <c r="B12" s="276"/>
      <c r="C12" s="232"/>
      <c r="D12" s="232"/>
      <c r="E12" s="232"/>
      <c r="F12" s="50"/>
      <c r="G12" s="50"/>
      <c r="H12" s="50"/>
    </row>
    <row r="13" customFormat="false" ht="15.95" hidden="false" customHeight="true" outlineLevel="0" collapsed="false">
      <c r="A13" s="146" t="s">
        <v>86</v>
      </c>
      <c r="B13" s="274" t="n">
        <f aca="false">IF(SUM(B181:B194)&lt;10,"--",SUM(B181:B194))</f>
        <v>35645</v>
      </c>
      <c r="C13" s="275" t="n">
        <f aca="false">IF(SUM($B181:$B194)&lt;10,"--",IF(SUM(C181:C194)&lt;10,"--",ROUND(SUM(C181:C194),-1)))</f>
        <v>1110</v>
      </c>
      <c r="D13" s="275" t="n">
        <f aca="false">IF(SUM($B181:$B194)&lt;10,"--",IF(SUM(D181:D194)&lt;10,"--",ROUND(SUM(D181:D194),-1)))</f>
        <v>1510</v>
      </c>
      <c r="E13" s="275" t="n">
        <f aca="false">IF(SUM(B181:B194)&lt;10,"--",ROUND(SUM(E181:E194),-1))</f>
        <v>-410</v>
      </c>
      <c r="F13" s="47" t="n">
        <f aca="false">IF(SUM($B181:$B194)&lt;10,"--",IF(SUM(C181:C194)&lt;10,"--",SUM(C181:C194)/SUM($B181:$B194)*100))</f>
        <v>3.10001402721279</v>
      </c>
      <c r="G13" s="47" t="n">
        <f aca="false">IF(SUM($B181:$B194)&lt;10,"--",IF(SUM(D181:D194)&lt;10,"--",SUM(D181:D194)/SUM($B181:$B194)*100))</f>
        <v>4.23902370598962</v>
      </c>
      <c r="H13" s="47" t="n">
        <f aca="false">IF(SUM(B181:B194)&lt;10,"--",SUM(E181:E194)/SUM($B181:$B194)*100)</f>
        <v>-1.13900967877683</v>
      </c>
    </row>
    <row r="14" customFormat="false" ht="15.95" hidden="false" customHeight="true" outlineLevel="0" collapsed="false">
      <c r="A14" s="26"/>
      <c r="B14" s="277"/>
      <c r="C14" s="233"/>
      <c r="D14" s="233"/>
      <c r="E14" s="233"/>
      <c r="F14" s="54"/>
      <c r="G14" s="54"/>
      <c r="H14" s="54"/>
    </row>
    <row r="15" customFormat="false" ht="25.5" hidden="false" customHeight="false" outlineLevel="0" collapsed="false">
      <c r="A15" s="56" t="str">
        <f aca="false">A181</f>
        <v>Industrie del legno e dei mobili, della carta, della stampa ed editoria</v>
      </c>
      <c r="B15" s="276" t="n">
        <f aca="false">IF(B181&lt;10,"--",B181)</f>
        <v>2610</v>
      </c>
      <c r="C15" s="232" t="n">
        <f aca="false">IF($B181&lt;10,"--",IF(C181&lt;10,"--",ROUND((C181),-1)))</f>
        <v>50</v>
      </c>
      <c r="D15" s="232" t="n">
        <f aca="false">IF($B181&lt;10,"--",IF(D181&lt;10,"--",ROUND((D181),-1)))</f>
        <v>170</v>
      </c>
      <c r="E15" s="232" t="n">
        <f aca="false">IF(C181&lt;10,"--",ROUND(E181,-1))</f>
        <v>-110</v>
      </c>
      <c r="F15" s="50" t="n">
        <f aca="false">IF($B181&lt;10,"--",IF(C181&lt;10,"--",C181/$B181*100))</f>
        <v>1.99233716475096</v>
      </c>
      <c r="G15" s="50" t="n">
        <f aca="false">IF($B181&lt;10,"--",IF(D181&lt;10,"--",D181/$B181*100))</f>
        <v>6.32183908045977</v>
      </c>
      <c r="H15" s="50" t="n">
        <f aca="false">IF(C181&lt;10,"--",E181/B181*100)</f>
        <v>-4.32950191570881</v>
      </c>
    </row>
    <row r="16" customFormat="false" ht="25.5" hidden="false" customHeight="false" outlineLevel="0" collapsed="false">
      <c r="A16" s="56" t="str">
        <f aca="false">A182</f>
        <v>Industria meccanica, macchine elettriche ed elettroniche</v>
      </c>
      <c r="B16" s="276" t="n">
        <f aca="false">IF(B182&lt;10,"--",B182)</f>
        <v>12289</v>
      </c>
      <c r="C16" s="232" t="n">
        <f aca="false">IF($B182&lt;10,"--",IF(C182&lt;10,"--",ROUND((C182),-1)))</f>
        <v>320</v>
      </c>
      <c r="D16" s="232" t="n">
        <f aca="false">IF($B182&lt;10,"--",IF(D182&lt;10,"--",ROUND((D182),-1)))</f>
        <v>420</v>
      </c>
      <c r="E16" s="232" t="n">
        <f aca="false">IF(C182&lt;10,"--",ROUND(E182,-1))</f>
        <v>-100</v>
      </c>
      <c r="F16" s="50" t="n">
        <f aca="false">IF($B182&lt;10,"--",IF(C182&lt;10,"--",C182/$B182*100))</f>
        <v>2.6120921148995</v>
      </c>
      <c r="G16" s="50" t="n">
        <f aca="false">IF($B182&lt;10,"--",IF(D182&lt;10,"--",D182/$B182*100))</f>
        <v>3.4421026934657</v>
      </c>
      <c r="H16" s="50" t="n">
        <f aca="false">IF(C182&lt;10,"--",E182/B182*100)</f>
        <v>-0.830010578566197</v>
      </c>
    </row>
    <row r="17" customFormat="false" ht="25.5" hidden="false" customHeight="false" outlineLevel="0" collapsed="false">
      <c r="A17" s="56" t="str">
        <f aca="false">A183</f>
        <v>Trattamento dei metalli e fabbricazione oggetti e minuteria in metallo</v>
      </c>
      <c r="B17" s="276" t="n">
        <f aca="false">IF(B183&lt;10,"--",B183)</f>
        <v>3020</v>
      </c>
      <c r="C17" s="232" t="n">
        <f aca="false">IF($B183&lt;10,"--",IF(C183&lt;10,"--",ROUND((C183),-1)))</f>
        <v>90</v>
      </c>
      <c r="D17" s="232" t="n">
        <f aca="false">IF($B183&lt;10,"--",IF(D183&lt;10,"--",ROUND((D183),-1)))</f>
        <v>110</v>
      </c>
      <c r="E17" s="232" t="n">
        <f aca="false">IF(C183&lt;10,"--",ROUND(E183,-1))</f>
        <v>-20</v>
      </c>
      <c r="F17" s="50" t="n">
        <f aca="false">IF($B183&lt;10,"--",IF(C183&lt;10,"--",C183/$B183*100))</f>
        <v>3.01324503311258</v>
      </c>
      <c r="G17" s="50" t="n">
        <f aca="false">IF($B183&lt;10,"--",IF(D183&lt;10,"--",D183/$B183*100))</f>
        <v>3.60927152317881</v>
      </c>
      <c r="H17" s="50" t="n">
        <f aca="false">IF(C183&lt;10,"--",E183/B183*100)</f>
        <v>-0.596026490066225</v>
      </c>
    </row>
    <row r="18" customFormat="false" ht="25.5" hidden="false" customHeight="false" outlineLevel="0" collapsed="false">
      <c r="A18" s="56" t="str">
        <f aca="false">A184</f>
        <v>Industria dei metalli, industria chimica e lavorazione minerali</v>
      </c>
      <c r="B18" s="276" t="n">
        <f aca="false">IF(B184&lt;10,"--",B184)</f>
        <v>8526</v>
      </c>
      <c r="C18" s="232" t="n">
        <f aca="false">IF($B184&lt;10,"--",IF(C184&lt;10,"--",ROUND((C184),-1)))</f>
        <v>250</v>
      </c>
      <c r="D18" s="232" t="n">
        <f aca="false">IF($B184&lt;10,"--",IF(D184&lt;10,"--",ROUND((D184),-1)))</f>
        <v>330</v>
      </c>
      <c r="E18" s="232" t="n">
        <f aca="false">IF(C184&lt;10,"--",ROUND(E184,-1))</f>
        <v>-80</v>
      </c>
      <c r="F18" s="50" t="n">
        <f aca="false">IF($B184&lt;10,"--",IF(C184&lt;10,"--",C184/$B184*100))</f>
        <v>2.97912268355618</v>
      </c>
      <c r="G18" s="50" t="n">
        <f aca="false">IF($B184&lt;10,"--",IF(D184&lt;10,"--",D184/$B184*100))</f>
        <v>3.87051372273047</v>
      </c>
      <c r="H18" s="50" t="n">
        <f aca="false">IF(C184&lt;10,"--",E184/B184*100)</f>
        <v>-0.89139103917429</v>
      </c>
    </row>
    <row r="19" customFormat="false" ht="15.95" hidden="false" customHeight="true" outlineLevel="0" collapsed="false">
      <c r="A19" s="56" t="str">
        <f aca="false">A185</f>
        <v>Altre industrie</v>
      </c>
      <c r="B19" s="276" t="n">
        <f aca="false">IF(B185&lt;10,"--",B185)</f>
        <v>5893</v>
      </c>
      <c r="C19" s="232" t="n">
        <f aca="false">IF($B185&lt;10,"--",IF(C185&lt;10,"--",ROUND((C185),-1)))</f>
        <v>180</v>
      </c>
      <c r="D19" s="232" t="n">
        <f aca="false">IF($B185&lt;10,"--",IF(D185&lt;10,"--",ROUND((D185),-1)))</f>
        <v>230</v>
      </c>
      <c r="E19" s="232" t="n">
        <f aca="false">IF(C185&lt;10,"--",ROUND(E185,-1))</f>
        <v>-60</v>
      </c>
      <c r="F19" s="50" t="n">
        <f aca="false">IF($B185&lt;10,"--",IF(C185&lt;10,"--",C185/$B185*100))</f>
        <v>2.98659426438147</v>
      </c>
      <c r="G19" s="50" t="n">
        <f aca="false">IF($B185&lt;10,"--",IF(D185&lt;10,"--",D185/$B185*100))</f>
        <v>3.95384354318683</v>
      </c>
      <c r="H19" s="50" t="n">
        <f aca="false">IF(C185&lt;10,"--",E185/B185*100)</f>
        <v>-0.967249278805362</v>
      </c>
    </row>
    <row r="20" customFormat="false" ht="15.95" hidden="false" customHeight="true" outlineLevel="0" collapsed="false">
      <c r="A20" s="56" t="str">
        <f aca="false">A186</f>
        <v>Costruzioni</v>
      </c>
      <c r="B20" s="276" t="n">
        <f aca="false">IF(B186&lt;10,"--",B186)</f>
        <v>3307</v>
      </c>
      <c r="C20" s="232" t="n">
        <f aca="false">IF($B186&lt;10,"--",IF(C186&lt;10,"--",ROUND((C186),-1)))</f>
        <v>210</v>
      </c>
      <c r="D20" s="232" t="n">
        <f aca="false">IF($B186&lt;10,"--",IF(D186&lt;10,"--",ROUND((D186),-1)))</f>
        <v>250</v>
      </c>
      <c r="E20" s="232" t="n">
        <f aca="false">IF(C186&lt;10,"--",ROUND(E186,-1))</f>
        <v>-40</v>
      </c>
      <c r="F20" s="50" t="n">
        <f aca="false">IF($B186&lt;10,"--",IF(C186&lt;10,"--",C186/$B186*100))</f>
        <v>6.3804052010886</v>
      </c>
      <c r="G20" s="50" t="n">
        <f aca="false">IF($B186&lt;10,"--",IF(D186&lt;10,"--",D186/$B186*100))</f>
        <v>7.58996068944663</v>
      </c>
      <c r="H20" s="50" t="n">
        <f aca="false">IF(C186&lt;10,"--",E186/B186*100)</f>
        <v>-1.20955548835803</v>
      </c>
    </row>
    <row r="21" customFormat="false" ht="15.95" hidden="false" customHeight="true" outlineLevel="0" collapsed="false">
      <c r="A21" s="97"/>
      <c r="B21" s="278"/>
      <c r="C21" s="232"/>
      <c r="D21" s="232"/>
      <c r="E21" s="232"/>
      <c r="F21" s="50"/>
      <c r="G21" s="50"/>
      <c r="H21" s="50"/>
    </row>
    <row r="22" customFormat="false" ht="15.95" hidden="false" customHeight="true" outlineLevel="0" collapsed="false">
      <c r="A22" s="98" t="s">
        <v>87</v>
      </c>
      <c r="B22" s="274" t="n">
        <f aca="false">IF(SUM(B195:B207)&lt;10,"--",SUM(B195:B207))</f>
        <v>25792</v>
      </c>
      <c r="C22" s="275" t="n">
        <f aca="false">IF(SUM($B195:$B207)&lt;10,"--",IF(SUM(C195:C207)&lt;10,"--",ROUND(SUM(C195:C207),-1)))</f>
        <v>1430</v>
      </c>
      <c r="D22" s="275" t="n">
        <f aca="false">IF(SUM($B195:$B207)&lt;10,"--",IF(SUM(D195:D207)&lt;10,"--",ROUND(SUM(D195:D207),-1)))</f>
        <v>1180</v>
      </c>
      <c r="E22" s="275" t="n">
        <f aca="false">IF(SUM(B195:B207)&lt;10,"--",ROUND(SUM(E195:E207),-1))</f>
        <v>260</v>
      </c>
      <c r="F22" s="47" t="n">
        <f aca="false">IF(SUM($B195:$B207)&lt;10,"--",IF(SUM(C195:C207)&lt;10,"--",SUM(C195:C207)/SUM($B195:$B207)*100))</f>
        <v>5.5598635235732</v>
      </c>
      <c r="G22" s="47" t="n">
        <f aca="false">IF(SUM($B195:$B207)&lt;10,"--",IF(SUM(D195:D207)&lt;10,"--",SUM(D195:D207)/SUM($B195:$B207)*100))</f>
        <v>4.55955334987593</v>
      </c>
      <c r="H22" s="47" t="n">
        <f aca="false">IF(SUM(B195:B207)&lt;10,"--",SUM(E195:E207)/SUM($B195:$B207)*100)</f>
        <v>1.00031017369727</v>
      </c>
    </row>
    <row r="23" customFormat="false" ht="15.95" hidden="false" customHeight="true" outlineLevel="0" collapsed="false">
      <c r="A23" s="99"/>
      <c r="B23" s="277"/>
      <c r="C23" s="233"/>
      <c r="D23" s="233"/>
      <c r="E23" s="233"/>
      <c r="F23" s="54"/>
      <c r="G23" s="54"/>
      <c r="H23" s="54"/>
    </row>
    <row r="24" customFormat="false" ht="15.95" hidden="false" customHeight="true" outlineLevel="0" collapsed="false">
      <c r="A24" s="100" t="str">
        <f aca="false">A195</f>
        <v>Commercio al dettaglio e all'ingrosso; riparazioni</v>
      </c>
      <c r="B24" s="276" t="n">
        <f aca="false">IF(B195&lt;10,"--",B195)</f>
        <v>9974</v>
      </c>
      <c r="C24" s="232" t="n">
        <f aca="false">IF($B195&lt;10,"--",IF(C195&lt;10,"--",ROUND((C195),-1)))</f>
        <v>490</v>
      </c>
      <c r="D24" s="232" t="n">
        <f aca="false">IF($B195&lt;10,"--",IF(D195&lt;10,"--",ROUND((D195),-1)))</f>
        <v>340</v>
      </c>
      <c r="E24" s="232" t="n">
        <f aca="false">IF(C195&lt;10,"--",ROUND(E195,-1))</f>
        <v>150</v>
      </c>
      <c r="F24" s="50" t="n">
        <f aca="false">IF($B195&lt;10,"--",IF(C195&lt;10,"--",C195/$B195*100))</f>
        <v>4.88269500701825</v>
      </c>
      <c r="G24" s="50" t="n">
        <f aca="false">IF($B195&lt;10,"--",IF(D195&lt;10,"--",D195/$B195*100))</f>
        <v>3.39883697613796</v>
      </c>
      <c r="H24" s="50" t="n">
        <f aca="false">IF(C195&lt;10,"--",E195/B195*100)</f>
        <v>1.48385803088029</v>
      </c>
    </row>
    <row r="25" customFormat="false" ht="15.95" hidden="false" customHeight="true" outlineLevel="0" collapsed="false">
      <c r="A25" s="100" t="str">
        <f aca="false">A196</f>
        <v>Turismo e trasporti</v>
      </c>
      <c r="B25" s="276" t="n">
        <f aca="false">IF(B196&lt;10,"--",B196)</f>
        <v>6103</v>
      </c>
      <c r="C25" s="232" t="n">
        <f aca="false">IF($B196&lt;10,"--",IF(C196&lt;10,"--",ROUND((C196),-1)))</f>
        <v>270</v>
      </c>
      <c r="D25" s="232" t="n">
        <f aca="false">IF($B196&lt;10,"--",IF(D196&lt;10,"--",ROUND((D196),-1)))</f>
        <v>280</v>
      </c>
      <c r="E25" s="232" t="n">
        <f aca="false">IF(C196&lt;10,"--",ROUND(E196,-1))</f>
        <v>-10</v>
      </c>
      <c r="F25" s="50" t="n">
        <f aca="false">IF($B196&lt;10,"--",IF(C196&lt;10,"--",C196/$B196*100))</f>
        <v>4.48959528100934</v>
      </c>
      <c r="G25" s="50" t="n">
        <f aca="false">IF($B196&lt;10,"--",IF(D196&lt;10,"--",D196/$B196*100))</f>
        <v>4.62067835490742</v>
      </c>
      <c r="H25" s="50" t="n">
        <f aca="false">IF(C196&lt;10,"--",E196/B196*100)</f>
        <v>-0.131083073898083</v>
      </c>
    </row>
    <row r="26" customFormat="false" ht="15.95" hidden="false" customHeight="true" outlineLevel="0" collapsed="false">
      <c r="A26" s="100" t="str">
        <f aca="false">A197</f>
        <v>Sanità, istruzione e altri servizi alle persone</v>
      </c>
      <c r="B26" s="276" t="n">
        <f aca="false">IF(B197&lt;10,"--",B197)</f>
        <v>1448</v>
      </c>
      <c r="C26" s="232" t="n">
        <f aca="false">IF($B197&lt;10,"--",IF(C197&lt;10,"--",ROUND((C197),-1)))</f>
        <v>130</v>
      </c>
      <c r="D26" s="232" t="n">
        <f aca="false">IF($B197&lt;10,"--",IF(D197&lt;10,"--",ROUND((D197),-1)))</f>
        <v>120</v>
      </c>
      <c r="E26" s="232" t="n">
        <f aca="false">IF(C197&lt;10,"--",ROUND(E197,-1))</f>
        <v>10</v>
      </c>
      <c r="F26" s="50" t="n">
        <f aca="false">IF($B197&lt;10,"--",IF(C197&lt;10,"--",C197/$B197*100))</f>
        <v>8.83977900552486</v>
      </c>
      <c r="G26" s="50" t="n">
        <f aca="false">IF($B197&lt;10,"--",IF(D197&lt;10,"--",D197/$B197*100))</f>
        <v>8.2182320441989</v>
      </c>
      <c r="H26" s="50" t="n">
        <f aca="false">IF(C197&lt;10,"--",E197/B197*100)</f>
        <v>0.621546961325967</v>
      </c>
    </row>
    <row r="27" customFormat="false" ht="15.95" hidden="false" customHeight="true" outlineLevel="0" collapsed="false">
      <c r="A27" s="100" t="str">
        <f aca="false">A198</f>
        <v>Servizi avanzati alle imprese</v>
      </c>
      <c r="B27" s="276" t="n">
        <f aca="false">IF(B198&lt;10,"--",B198)</f>
        <v>2179</v>
      </c>
      <c r="C27" s="232" t="n">
        <f aca="false">IF($B198&lt;10,"--",IF(C198&lt;10,"--",ROUND((C198),-1)))</f>
        <v>100</v>
      </c>
      <c r="D27" s="232" t="n">
        <f aca="false">IF($B198&lt;10,"--",IF(D198&lt;10,"--",ROUND((D198),-1)))</f>
        <v>90</v>
      </c>
      <c r="E27" s="232" t="n">
        <f aca="false">IF(C198&lt;10,"--",ROUND(E198,-1))</f>
        <v>10</v>
      </c>
      <c r="F27" s="50" t="n">
        <f aca="false">IF($B198&lt;10,"--",IF(C198&lt;10,"--",C198/$B198*100))</f>
        <v>4.35979807251033</v>
      </c>
      <c r="G27" s="50" t="n">
        <f aca="false">IF($B198&lt;10,"--",IF(D198&lt;10,"--",D198/$B198*100))</f>
        <v>3.99265718219367</v>
      </c>
      <c r="H27" s="50" t="n">
        <f aca="false">IF(C198&lt;10,"--",E198/B198*100)</f>
        <v>0.367140890316659</v>
      </c>
    </row>
    <row r="28" customFormat="false" ht="15.95" hidden="false" customHeight="true" outlineLevel="0" collapsed="false">
      <c r="A28" s="100" t="str">
        <f aca="false">A199</f>
        <v>Credito-assicurazioni,  informatica e altri servizi</v>
      </c>
      <c r="B28" s="276" t="n">
        <f aca="false">IF(B199&lt;10,"--",B199)</f>
        <v>6088</v>
      </c>
      <c r="C28" s="232" t="n">
        <f aca="false">IF($B199&lt;10,"--",IF(C199&lt;10,"--",ROUND((C199),-1)))</f>
        <v>450</v>
      </c>
      <c r="D28" s="232" t="n">
        <f aca="false">IF($B199&lt;10,"--",IF(D199&lt;10,"--",ROUND((D199),-1)))</f>
        <v>350</v>
      </c>
      <c r="E28" s="232" t="n">
        <f aca="false">IF(C199&lt;10,"--",ROUND(E199,-1))</f>
        <v>100</v>
      </c>
      <c r="F28" s="50" t="n">
        <f aca="false">IF($B199&lt;10,"--",IF(C199&lt;10,"--",C199/$B199*100))</f>
        <v>7.39159001314061</v>
      </c>
      <c r="G28" s="50" t="n">
        <f aca="false">IF($B199&lt;10,"--",IF(D199&lt;10,"--",D199/$B199*100))</f>
        <v>5.73258869908016</v>
      </c>
      <c r="H28" s="50" t="n">
        <f aca="false">IF(C199&lt;10,"--",E199/B199*100)</f>
        <v>1.65900131406045</v>
      </c>
    </row>
    <row r="29" s="24" customFormat="true" ht="15.95" hidden="false" customHeight="true" outlineLevel="0" collapsed="false">
      <c r="A29" s="279"/>
      <c r="B29" s="280"/>
      <c r="C29" s="281"/>
      <c r="D29" s="281"/>
      <c r="E29" s="281"/>
      <c r="F29" s="282"/>
      <c r="G29" s="282"/>
      <c r="H29" s="282"/>
    </row>
    <row r="30" customFormat="false" ht="15.95" hidden="false" customHeight="true" outlineLevel="0" collapsed="false">
      <c r="A30" s="283"/>
      <c r="B30" s="24"/>
      <c r="C30" s="239"/>
      <c r="D30" s="239"/>
      <c r="E30" s="239"/>
      <c r="F30" s="239"/>
      <c r="G30" s="239"/>
      <c r="H30" s="239"/>
    </row>
    <row r="31" customFormat="false" ht="15.95" hidden="false" customHeight="true" outlineLevel="0" collapsed="false">
      <c r="A31" s="94" t="s">
        <v>194</v>
      </c>
      <c r="B31" s="274"/>
      <c r="C31" s="275"/>
      <c r="D31" s="275"/>
      <c r="E31" s="275"/>
      <c r="F31" s="47"/>
      <c r="G31" s="47"/>
      <c r="H31" s="47"/>
    </row>
    <row r="32" customFormat="false" ht="15.95" hidden="false" customHeight="true" outlineLevel="0" collapsed="false">
      <c r="A32" s="283"/>
      <c r="B32" s="277"/>
      <c r="C32" s="233"/>
      <c r="D32" s="233"/>
      <c r="E32" s="233"/>
      <c r="F32" s="54"/>
      <c r="G32" s="54"/>
      <c r="H32" s="54"/>
    </row>
    <row r="33" customFormat="false" ht="15.95" hidden="false" customHeight="true" outlineLevel="0" collapsed="false">
      <c r="A33" s="284" t="s">
        <v>137</v>
      </c>
      <c r="B33" s="276" t="n">
        <f aca="false">IF(B221&lt;10,"--",B221)</f>
        <v>11954</v>
      </c>
      <c r="C33" s="232" t="n">
        <f aca="false">IF(C221&lt;10,"--",ROUND((C221),-1))</f>
        <v>660</v>
      </c>
      <c r="D33" s="232" t="n">
        <f aca="false">IF(D221&lt;10,"--",ROUND((D221),-1))</f>
        <v>690</v>
      </c>
      <c r="E33" s="232" t="n">
        <f aca="false">IF(C221&lt;10,"--",ROUND(E221,-1))</f>
        <v>-30</v>
      </c>
      <c r="F33" s="50" t="n">
        <f aca="false">IF(C221&lt;10,"--",C221/$B221*100)</f>
        <v>5.50443366237243</v>
      </c>
      <c r="G33" s="50" t="n">
        <f aca="false">IF(D221&lt;10,"--",D221/$B221*100)</f>
        <v>5.73866488204785</v>
      </c>
      <c r="H33" s="50" t="n">
        <f aca="false">IF(B221&lt;10,"--",E221/B221*100)</f>
        <v>-0.234231219675422</v>
      </c>
    </row>
    <row r="34" customFormat="false" ht="15.95" hidden="false" customHeight="true" outlineLevel="0" collapsed="false">
      <c r="A34" s="284" t="s">
        <v>138</v>
      </c>
      <c r="B34" s="276" t="n">
        <f aca="false">IF(B222&lt;10,"--",B222)</f>
        <v>13121</v>
      </c>
      <c r="C34" s="232" t="n">
        <f aca="false">IF(C222&lt;10,"--",ROUND((C222),-1))</f>
        <v>390</v>
      </c>
      <c r="D34" s="232" t="n">
        <f aca="false">IF(D222&lt;10,"--",ROUND((D222),-1))</f>
        <v>330</v>
      </c>
      <c r="E34" s="232" t="n">
        <f aca="false">IF(C222&lt;10,"--",ROUND(E222,-1))</f>
        <v>60</v>
      </c>
      <c r="F34" s="50" t="n">
        <f aca="false">IF(C222&lt;10,"--",C222/$B222*100)</f>
        <v>2.94184894444021</v>
      </c>
      <c r="G34" s="50" t="n">
        <f aca="false">IF(D222&lt;10,"--",D222/$B222*100)</f>
        <v>2.49980946574194</v>
      </c>
      <c r="H34" s="50" t="n">
        <f aca="false">IF(B222&lt;10,"--",E222/B222*100)</f>
        <v>0.44203947869827</v>
      </c>
    </row>
    <row r="35" customFormat="false" ht="15.95" hidden="false" customHeight="true" outlineLevel="0" collapsed="false">
      <c r="A35" s="284" t="s">
        <v>139</v>
      </c>
      <c r="B35" s="276" t="n">
        <f aca="false">IF(B223&lt;10,"--",B223)</f>
        <v>36362</v>
      </c>
      <c r="C35" s="232" t="n">
        <f aca="false">IF(C223&lt;10,"--",ROUND((C223),-1))</f>
        <v>1500</v>
      </c>
      <c r="D35" s="232" t="n">
        <f aca="false">IF(D223&lt;10,"--",ROUND((D223),-1))</f>
        <v>1670</v>
      </c>
      <c r="E35" s="232" t="n">
        <f aca="false">IF(C223&lt;10,"--",ROUND(E223,-1))</f>
        <v>-180</v>
      </c>
      <c r="F35" s="50" t="n">
        <f aca="false">IF(C223&lt;10,"--",C223/$B223*100)</f>
        <v>4.11143501457566</v>
      </c>
      <c r="G35" s="50" t="n">
        <f aca="false">IF(D223&lt;10,"--",D223/$B223*100)</f>
        <v>4.60095704306694</v>
      </c>
      <c r="H35" s="50" t="n">
        <f aca="false">IF(B223&lt;10,"--",E223/B223*100)</f>
        <v>-0.489522028491282</v>
      </c>
    </row>
    <row r="36" customFormat="false" ht="15.95" hidden="false" customHeight="true" outlineLevel="0" collapsed="false">
      <c r="A36" s="285"/>
      <c r="B36" s="286"/>
      <c r="C36" s="287"/>
      <c r="D36" s="287"/>
      <c r="E36" s="287"/>
      <c r="F36" s="61"/>
      <c r="G36" s="61"/>
      <c r="H36" s="61"/>
    </row>
    <row r="37" customFormat="false" ht="15.95" hidden="false" customHeight="true" outlineLevel="0" collapsed="false"/>
    <row r="38" customFormat="false" ht="15.95" hidden="false" customHeight="true" outlineLevel="0" collapsed="false">
      <c r="A38" s="33" t="s">
        <v>116</v>
      </c>
    </row>
    <row r="39" customFormat="false" ht="15.95" hidden="false" customHeight="true" outlineLevel="0" collapsed="false">
      <c r="A39" s="288" t="s">
        <v>238</v>
      </c>
      <c r="B39" s="289"/>
      <c r="C39" s="289"/>
      <c r="D39" s="289"/>
      <c r="E39" s="289"/>
      <c r="F39" s="289"/>
      <c r="G39" s="289"/>
      <c r="H39" s="289"/>
    </row>
    <row r="40" customFormat="false" ht="15.95" hidden="false" customHeight="true" outlineLevel="0" collapsed="false">
      <c r="A40" s="288"/>
      <c r="B40" s="289"/>
      <c r="C40" s="289"/>
      <c r="D40" s="289"/>
      <c r="E40" s="289"/>
      <c r="F40" s="289"/>
      <c r="G40" s="289"/>
      <c r="H40" s="289"/>
    </row>
    <row r="41" customFormat="false" ht="15.95" hidden="false" customHeight="true" outlineLevel="0" collapsed="false">
      <c r="A41" s="30" t="s">
        <v>88</v>
      </c>
    </row>
    <row r="175" customFormat="false" ht="12.75" hidden="false" customHeight="false" outlineLevel="0" collapsed="false">
      <c r="A175" s="23" t="s">
        <v>89</v>
      </c>
    </row>
    <row r="176" customFormat="false" ht="12.75" hidden="false" customHeight="false" outlineLevel="0" collapsed="false">
      <c r="C176" s="290" t="s">
        <v>239</v>
      </c>
    </row>
    <row r="178" s="24" customFormat="true" ht="12.75" hidden="false" customHeight="false" outlineLevel="0" collapsed="false">
      <c r="A178" s="291"/>
      <c r="B178" s="244" t="s">
        <v>240</v>
      </c>
      <c r="C178" s="292" t="s">
        <v>241</v>
      </c>
      <c r="D178" s="292"/>
      <c r="E178" s="292"/>
      <c r="F178" s="293"/>
      <c r="G178" s="293"/>
      <c r="H178" s="294"/>
    </row>
    <row r="179" s="24" customFormat="true" ht="12.75" hidden="false" customHeight="false" outlineLevel="0" collapsed="false">
      <c r="A179" s="246"/>
      <c r="B179" s="245" t="s">
        <v>242</v>
      </c>
      <c r="C179" s="248"/>
      <c r="D179" s="248" t="s">
        <v>232</v>
      </c>
      <c r="E179" s="295"/>
      <c r="F179" s="293"/>
      <c r="G179" s="296"/>
    </row>
    <row r="180" s="24" customFormat="true" ht="12.75" hidden="false" customHeight="false" outlineLevel="0" collapsed="false">
      <c r="A180" s="291" t="s">
        <v>93</v>
      </c>
      <c r="B180" s="242" t="s">
        <v>232</v>
      </c>
      <c r="C180" s="112" t="s">
        <v>233</v>
      </c>
      <c r="D180" s="123" t="s">
        <v>234</v>
      </c>
      <c r="E180" s="123" t="s">
        <v>235</v>
      </c>
      <c r="F180" s="294"/>
      <c r="G180" s="294"/>
      <c r="H180" s="294"/>
    </row>
    <row r="181" customFormat="false" ht="12.75" hidden="false" customHeight="false" outlineLevel="0" collapsed="false">
      <c r="A181" s="124" t="s">
        <v>94</v>
      </c>
      <c r="B181" s="125" t="n">
        <v>2610</v>
      </c>
      <c r="C181" s="23" t="n">
        <v>52</v>
      </c>
      <c r="D181" s="23" t="n">
        <v>165</v>
      </c>
      <c r="E181" s="23" t="n">
        <v>-113</v>
      </c>
    </row>
    <row r="182" customFormat="false" ht="12.75" hidden="false" customHeight="false" outlineLevel="0" collapsed="false">
      <c r="A182" s="124" t="s">
        <v>95</v>
      </c>
      <c r="B182" s="23" t="n">
        <v>12289</v>
      </c>
      <c r="C182" s="23" t="n">
        <v>321</v>
      </c>
      <c r="D182" s="23" t="n">
        <v>423</v>
      </c>
      <c r="E182" s="23" t="n">
        <v>-102</v>
      </c>
    </row>
    <row r="183" customFormat="false" ht="12.75" hidden="false" customHeight="false" outlineLevel="0" collapsed="false">
      <c r="A183" s="124" t="s">
        <v>96</v>
      </c>
      <c r="B183" s="23" t="n">
        <v>3020</v>
      </c>
      <c r="C183" s="23" t="n">
        <v>91</v>
      </c>
      <c r="D183" s="23" t="n">
        <v>109</v>
      </c>
      <c r="E183" s="23" t="n">
        <v>-18</v>
      </c>
    </row>
    <row r="184" customFormat="false" ht="12.75" hidden="false" customHeight="false" outlineLevel="0" collapsed="false">
      <c r="A184" s="124" t="s">
        <v>97</v>
      </c>
      <c r="B184" s="23" t="n">
        <v>8526</v>
      </c>
      <c r="C184" s="23" t="n">
        <v>254</v>
      </c>
      <c r="D184" s="23" t="n">
        <v>330</v>
      </c>
      <c r="E184" s="23" t="n">
        <v>-76</v>
      </c>
    </row>
    <row r="185" customFormat="false" ht="12.75" hidden="false" customHeight="false" outlineLevel="0" collapsed="false">
      <c r="A185" s="124" t="s">
        <v>98</v>
      </c>
      <c r="B185" s="23" t="n">
        <v>5893</v>
      </c>
      <c r="C185" s="23" t="n">
        <v>176</v>
      </c>
      <c r="D185" s="23" t="n">
        <v>233</v>
      </c>
      <c r="E185" s="23" t="n">
        <v>-57</v>
      </c>
    </row>
    <row r="186" customFormat="false" ht="12.75" hidden="false" customHeight="false" outlineLevel="0" collapsed="false">
      <c r="A186" s="124" t="s">
        <v>99</v>
      </c>
      <c r="B186" s="23" t="n">
        <v>3307</v>
      </c>
      <c r="C186" s="23" t="n">
        <v>211</v>
      </c>
      <c r="D186" s="23" t="n">
        <v>251</v>
      </c>
      <c r="E186" s="23" t="n">
        <v>-40</v>
      </c>
    </row>
    <row r="187" customFormat="false" ht="12.75" hidden="false" customHeight="false" outlineLevel="0" collapsed="false">
      <c r="A187" s="124"/>
    </row>
    <row r="188" customFormat="false" ht="12.75" hidden="false" customHeight="false" outlineLevel="0" collapsed="false">
      <c r="A188" s="124"/>
    </row>
    <row r="189" customFormat="false" ht="12.75" hidden="false" customHeight="false" outlineLevel="0" collapsed="false">
      <c r="A189" s="124"/>
    </row>
    <row r="190" customFormat="false" ht="12.75" hidden="false" customHeight="false" outlineLevel="0" collapsed="false">
      <c r="A190" s="124"/>
    </row>
    <row r="191" customFormat="false" ht="12.75" hidden="false" customHeight="false" outlineLevel="0" collapsed="false">
      <c r="A191" s="124"/>
    </row>
    <row r="192" customFormat="false" ht="12.75" hidden="false" customHeight="false" outlineLevel="0" collapsed="false">
      <c r="A192" s="124"/>
    </row>
    <row r="193" customFormat="false" ht="12.75" hidden="false" customHeight="false" outlineLevel="0" collapsed="false">
      <c r="A193" s="124"/>
    </row>
    <row r="194" customFormat="false" ht="12.75" hidden="false" customHeight="false" outlineLevel="0" collapsed="false">
      <c r="A194" s="124"/>
    </row>
    <row r="195" customFormat="false" ht="12.75" hidden="false" customHeight="false" outlineLevel="0" collapsed="false">
      <c r="A195" s="126" t="s">
        <v>100</v>
      </c>
      <c r="B195" s="23" t="n">
        <v>9974</v>
      </c>
      <c r="C195" s="23" t="n">
        <v>487</v>
      </c>
      <c r="D195" s="23" t="n">
        <v>339</v>
      </c>
      <c r="E195" s="23" t="n">
        <v>148</v>
      </c>
    </row>
    <row r="196" customFormat="false" ht="12.75" hidden="false" customHeight="false" outlineLevel="0" collapsed="false">
      <c r="A196" s="126" t="s">
        <v>101</v>
      </c>
      <c r="B196" s="23" t="n">
        <v>6103</v>
      </c>
      <c r="C196" s="23" t="n">
        <v>274</v>
      </c>
      <c r="D196" s="23" t="n">
        <v>282</v>
      </c>
      <c r="E196" s="23" t="n">
        <v>-8</v>
      </c>
    </row>
    <row r="197" customFormat="false" ht="12.75" hidden="false" customHeight="false" outlineLevel="0" collapsed="false">
      <c r="A197" s="126" t="s">
        <v>102</v>
      </c>
      <c r="B197" s="23" t="n">
        <v>1448</v>
      </c>
      <c r="C197" s="23" t="n">
        <v>128</v>
      </c>
      <c r="D197" s="23" t="n">
        <v>119</v>
      </c>
      <c r="E197" s="23" t="n">
        <v>9</v>
      </c>
    </row>
    <row r="198" customFormat="false" ht="12.75" hidden="false" customHeight="false" outlineLevel="0" collapsed="false">
      <c r="A198" s="126" t="s">
        <v>103</v>
      </c>
      <c r="B198" s="23" t="n">
        <v>2179</v>
      </c>
      <c r="C198" s="23" t="n">
        <v>95</v>
      </c>
      <c r="D198" s="23" t="n">
        <v>87</v>
      </c>
      <c r="E198" s="23" t="n">
        <v>8</v>
      </c>
    </row>
    <row r="199" customFormat="false" ht="12.75" hidden="false" customHeight="false" outlineLevel="0" collapsed="false">
      <c r="A199" s="126" t="s">
        <v>104</v>
      </c>
      <c r="B199" s="23" t="n">
        <v>6088</v>
      </c>
      <c r="C199" s="23" t="n">
        <v>450</v>
      </c>
      <c r="D199" s="23" t="n">
        <v>349</v>
      </c>
      <c r="E199" s="23" t="n">
        <v>101</v>
      </c>
    </row>
    <row r="200" customFormat="false" ht="12.75" hidden="false" customHeight="false" outlineLevel="0" collapsed="false">
      <c r="A200" s="126"/>
    </row>
    <row r="201" customFormat="false" ht="12.75" hidden="false" customHeight="false" outlineLevel="0" collapsed="false">
      <c r="A201" s="126"/>
    </row>
    <row r="202" customFormat="false" ht="12.75" hidden="false" customHeight="false" outlineLevel="0" collapsed="false">
      <c r="A202" s="126"/>
    </row>
    <row r="203" customFormat="false" ht="12.75" hidden="false" customHeight="false" outlineLevel="0" collapsed="false">
      <c r="A203" s="126"/>
    </row>
    <row r="204" customFormat="false" ht="12.75" hidden="false" customHeight="false" outlineLevel="0" collapsed="false">
      <c r="A204" s="126"/>
    </row>
    <row r="205" customFormat="false" ht="12.75" hidden="false" customHeight="false" outlineLevel="0" collapsed="false">
      <c r="A205" s="126"/>
    </row>
    <row r="206" customFormat="false" ht="12.75" hidden="false" customHeight="false" outlineLevel="0" collapsed="false">
      <c r="A206" s="126"/>
    </row>
    <row r="207" customFormat="false" ht="12.75" hidden="false" customHeight="false" outlineLevel="0" collapsed="false">
      <c r="A207" s="126"/>
    </row>
    <row r="208" customFormat="false" ht="12.75" hidden="false" customHeight="false" outlineLevel="0" collapsed="false">
      <c r="A208" s="297"/>
    </row>
    <row r="209" customFormat="false" ht="12.75" hidden="false" customHeight="false" outlineLevel="0" collapsed="false">
      <c r="A209" s="298"/>
    </row>
    <row r="210" customFormat="false" ht="12.75" hidden="false" customHeight="false" outlineLevel="0" collapsed="false">
      <c r="A210" s="298"/>
    </row>
    <row r="211" customFormat="false" ht="12.75" hidden="false" customHeight="false" outlineLevel="0" collapsed="false">
      <c r="A211" s="250" t="s">
        <v>105</v>
      </c>
      <c r="B211" s="23" t="n">
        <v>10309695</v>
      </c>
      <c r="C211" s="23" t="n">
        <v>647736</v>
      </c>
      <c r="D211" s="23" t="n">
        <v>555263</v>
      </c>
      <c r="E211" s="23" t="n">
        <v>92473</v>
      </c>
    </row>
    <row r="212" customFormat="false" ht="12.75" hidden="false" customHeight="false" outlineLevel="0" collapsed="false">
      <c r="A212" s="250" t="s">
        <v>106</v>
      </c>
      <c r="B212" s="23" t="n">
        <v>2089319</v>
      </c>
      <c r="C212" s="23" t="n">
        <v>173712</v>
      </c>
      <c r="D212" s="23" t="n">
        <v>138917</v>
      </c>
      <c r="E212" s="23" t="n">
        <v>34795</v>
      </c>
    </row>
    <row r="213" customFormat="false" ht="12.75" hidden="false" customHeight="false" outlineLevel="0" collapsed="false">
      <c r="A213" s="250"/>
    </row>
    <row r="214" customFormat="false" ht="12.75" hidden="false" customHeight="false" outlineLevel="0" collapsed="false">
      <c r="A214" s="299"/>
    </row>
    <row r="215" customFormat="false" ht="12.75" hidden="false" customHeight="false" outlineLevel="0" collapsed="false">
      <c r="A215" s="250"/>
    </row>
    <row r="216" customFormat="false" ht="12.75" hidden="false" customHeight="false" outlineLevel="0" collapsed="false">
      <c r="A216" s="250"/>
    </row>
    <row r="217" customFormat="false" ht="12.75" hidden="false" customHeight="false" outlineLevel="0" collapsed="false">
      <c r="A217" s="250"/>
    </row>
    <row r="218" s="24" customFormat="true" ht="12.75" hidden="false" customHeight="false" outlineLevel="0" collapsed="false">
      <c r="A218" s="106"/>
      <c r="G218" s="23"/>
    </row>
    <row r="219" s="24" customFormat="true" ht="12.75" hidden="false" customHeight="false" outlineLevel="0" collapsed="false">
      <c r="A219" s="106"/>
      <c r="G219" s="23"/>
    </row>
    <row r="220" s="24" customFormat="true" ht="12.75" hidden="false" customHeight="false" outlineLevel="0" collapsed="false">
      <c r="A220" s="188" t="s">
        <v>194</v>
      </c>
      <c r="G220" s="23"/>
    </row>
    <row r="221" s="24" customFormat="true" ht="12.75" hidden="false" customHeight="false" outlineLevel="0" collapsed="false">
      <c r="A221" s="189" t="s">
        <v>137</v>
      </c>
      <c r="B221" s="24" t="n">
        <v>11954</v>
      </c>
      <c r="C221" s="24" t="n">
        <v>658</v>
      </c>
      <c r="D221" s="24" t="n">
        <v>686</v>
      </c>
      <c r="E221" s="24" t="n">
        <v>-28</v>
      </c>
      <c r="G221" s="23"/>
    </row>
    <row r="222" s="24" customFormat="true" ht="12.75" hidden="false" customHeight="false" outlineLevel="0" collapsed="false">
      <c r="A222" s="189" t="s">
        <v>138</v>
      </c>
      <c r="B222" s="24" t="n">
        <v>13121</v>
      </c>
      <c r="C222" s="24" t="n">
        <v>386</v>
      </c>
      <c r="D222" s="24" t="n">
        <v>328</v>
      </c>
      <c r="E222" s="24" t="n">
        <v>58</v>
      </c>
      <c r="G222" s="23"/>
    </row>
    <row r="223" s="24" customFormat="true" ht="12.75" hidden="false" customHeight="false" outlineLevel="0" collapsed="false">
      <c r="A223" s="189" t="s">
        <v>92</v>
      </c>
      <c r="B223" s="24" t="n">
        <v>36362</v>
      </c>
      <c r="C223" s="24" t="n">
        <v>1495</v>
      </c>
      <c r="D223" s="24" t="n">
        <v>1673</v>
      </c>
      <c r="E223" s="24" t="n">
        <v>-178</v>
      </c>
      <c r="G223" s="23"/>
    </row>
    <row r="224" s="24" customFormat="true" ht="12.75" hidden="false" customHeight="false" outlineLevel="0" collapsed="false">
      <c r="A224" s="189"/>
      <c r="G224" s="23"/>
    </row>
    <row r="225" s="24" customFormat="true" ht="12.75" hidden="false" customHeight="false" outlineLevel="0" collapsed="false"/>
    <row r="226" s="24" customFormat="true" ht="12.75" hidden="false" customHeight="false" outlineLevel="0" collapsed="false"/>
    <row r="227" s="24" customFormat="true" ht="12.75" hidden="false" customHeight="false" outlineLevel="0" collapsed="false"/>
    <row r="228" s="24" customFormat="true" ht="12.75" hidden="false" customHeight="false" outlineLevel="0" collapsed="false"/>
    <row r="229" s="24" customFormat="true" ht="12.75" hidden="false" customHeight="false" outlineLevel="0" collapsed="false"/>
    <row r="230" s="24" customFormat="true" ht="12.75" hidden="false" customHeight="false" outlineLevel="0" collapsed="false"/>
    <row r="231" s="24" customFormat="true" ht="12.75" hidden="false" customHeight="false" outlineLevel="0" collapsed="false"/>
    <row r="232" s="24" customFormat="true" ht="12.75" hidden="false" customHeight="false" outlineLevel="0" collapsed="false"/>
    <row r="233" s="24" customFormat="true" ht="12.75" hidden="false" customHeight="false" outlineLevel="0" collapsed="false"/>
    <row r="234" s="24" customFormat="true" ht="12.75" hidden="false" customHeight="false" outlineLevel="0" collapsed="false"/>
    <row r="235" s="24" customFormat="true" ht="12.75" hidden="false" customHeight="false" outlineLevel="0" collapsed="false"/>
    <row r="236" s="24" customFormat="true" ht="12.75" hidden="false" customHeight="false" outlineLevel="0" collapsed="false"/>
    <row r="237" s="24" customFormat="true" ht="12.75" hidden="false" customHeight="false" outlineLevel="0" collapsed="false"/>
    <row r="238" s="24" customFormat="true" ht="12.75" hidden="false" customHeight="false" outlineLevel="0" collapsed="false"/>
    <row r="239" s="24" customFormat="true" ht="12.75" hidden="false" customHeight="false" outlineLevel="0" collapsed="false"/>
    <row r="240" s="24" customFormat="true" ht="12.75" hidden="false" customHeight="false" outlineLevel="0" collapsed="false"/>
    <row r="241" s="24" customFormat="true" ht="12.75" hidden="false" customHeight="false" outlineLevel="0" collapsed="false"/>
    <row r="242" s="24" customFormat="true" ht="12.75" hidden="false" customHeight="false" outlineLevel="0" collapsed="false"/>
    <row r="243" s="24" customFormat="true" ht="12.75" hidden="false" customHeight="false" outlineLevel="0" collapsed="false"/>
    <row r="244" s="24" customFormat="true" ht="12.75" hidden="false" customHeight="false" outlineLevel="0" collapsed="false"/>
    <row r="245" s="24" customFormat="true" ht="12.75" hidden="false" customHeight="false" outlineLevel="0" collapsed="false"/>
    <row r="246" s="24" customFormat="true" ht="12.75" hidden="false" customHeight="false" outlineLevel="0" collapsed="false"/>
    <row r="247" s="24" customFormat="true" ht="12.75" hidden="false" customHeight="false" outlineLevel="0" collapsed="false"/>
    <row r="248" s="24" customFormat="true" ht="12.75" hidden="false" customHeight="false" outlineLevel="0" collapsed="false"/>
    <row r="249" s="24" customFormat="true" ht="12.75" hidden="false" customHeight="false" outlineLevel="0" collapsed="false"/>
    <row r="250" s="24" customFormat="true" ht="12.75" hidden="false" customHeight="false" outlineLevel="0" collapsed="false"/>
    <row r="251" s="24" customFormat="true" ht="12.75" hidden="false" customHeight="false" outlineLevel="0" collapsed="false"/>
    <row r="252" s="24" customFormat="true" ht="12.75" hidden="false" customHeight="false" outlineLevel="0" collapsed="false"/>
    <row r="253" s="24" customFormat="true" ht="12.75" hidden="false" customHeight="false" outlineLevel="0" collapsed="false"/>
    <row r="254" s="24" customFormat="true" ht="12.75" hidden="false" customHeight="false" outlineLevel="0" collapsed="false"/>
    <row r="255" s="24" customFormat="true" ht="12.75" hidden="false" customHeight="false" outlineLevel="0" collapsed="false"/>
    <row r="256" s="24" customFormat="true" ht="12.75" hidden="false" customHeight="false" outlineLevel="0" collapsed="false"/>
    <row r="257" s="24" customFormat="true" ht="12.75" hidden="false" customHeight="false" outlineLevel="0" collapsed="false"/>
    <row r="258" s="24" customFormat="true" ht="12.75" hidden="false" customHeight="false" outlineLevel="0" collapsed="false"/>
    <row r="259" s="24" customFormat="true" ht="12.75" hidden="false" customHeight="false" outlineLevel="0" collapsed="false"/>
    <row r="260" s="24" customFormat="true" ht="12.75" hidden="false" customHeight="false" outlineLevel="0" collapsed="false"/>
    <row r="261" s="24" customFormat="true" ht="12.75" hidden="false" customHeight="false" outlineLevel="0" collapsed="false"/>
    <row r="262" s="24" customFormat="true" ht="12.75" hidden="false" customHeight="false" outlineLevel="0" collapsed="false"/>
    <row r="263" s="24" customFormat="true" ht="12.75" hidden="false" customHeight="false" outlineLevel="0" collapsed="false"/>
    <row r="264" s="24" customFormat="true" ht="12.75" hidden="false" customHeight="false" outlineLevel="0" collapsed="false"/>
    <row r="265" s="24" customFormat="true" ht="12.75" hidden="false" customHeight="false" outlineLevel="0" collapsed="false"/>
    <row r="266" s="24" customFormat="true" ht="12.75" hidden="false" customHeight="false" outlineLevel="0" collapsed="false"/>
    <row r="267" s="24" customFormat="true" ht="12.75" hidden="false" customHeight="false" outlineLevel="0" collapsed="false"/>
    <row r="268" s="24" customFormat="true" ht="12.75" hidden="false" customHeight="false" outlineLevel="0" collapsed="false"/>
    <row r="269" s="24" customFormat="true" ht="12.75" hidden="false" customHeight="false" outlineLevel="0" collapsed="false"/>
    <row r="270" s="24" customFormat="true" ht="12.75" hidden="false" customHeight="false" outlineLevel="0" collapsed="false"/>
    <row r="271" s="24" customFormat="true" ht="12.75" hidden="false" customHeight="false" outlineLevel="0" collapsed="false"/>
    <row r="272" s="24" customFormat="true" ht="12.75" hidden="false" customHeight="false" outlineLevel="0" collapsed="false"/>
    <row r="273" s="24" customFormat="true" ht="12.75" hidden="false" customHeight="false" outlineLevel="0" collapsed="false"/>
    <row r="274" s="24" customFormat="true" ht="12.75" hidden="false" customHeight="false" outlineLevel="0" collapsed="false"/>
    <row r="275" s="24" customFormat="true" ht="12.75" hidden="false" customHeight="false" outlineLevel="0" collapsed="false"/>
    <row r="276" s="24" customFormat="true" ht="12.75" hidden="false" customHeight="false" outlineLevel="0" collapsed="false"/>
    <row r="277" s="24" customFormat="true" ht="12.75" hidden="false" customHeight="false" outlineLevel="0" collapsed="false"/>
    <row r="278" s="24" customFormat="true" ht="12.75" hidden="false" customHeight="false" outlineLevel="0" collapsed="false"/>
  </sheetData>
  <mergeCells count="5">
    <mergeCell ref="A6:H6"/>
    <mergeCell ref="C7:E7"/>
    <mergeCell ref="F7:H8"/>
    <mergeCell ref="C8:E8"/>
    <mergeCell ref="C178:E178"/>
  </mergeCells>
  <printOptions headings="false" gridLines="false" gridLinesSet="true" horizontalCentered="true" verticalCentered="false"/>
  <pageMargins left="0.590277777777778" right="0.590277777777778" top="0.984027777777778" bottom="0.78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3" man="true" max="16383" min="0"/>
    <brk id="229" man="true" max="16383" min="0"/>
    <brk id="311" man="true" max="16383" min="0"/>
    <brk id="392" man="true" max="16383" min="0"/>
    <brk id="474" man="true" max="16383" min="0"/>
    <brk id="555" man="true" max="16383" min="0"/>
    <brk id="636" man="true" max="16383" min="0"/>
    <brk id="71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 width="39.7"/>
    <col collapsed="false" customWidth="true" hidden="false" outlineLevel="0" max="3" min="2" style="23" width="6.7"/>
    <col collapsed="false" customWidth="true" hidden="false" outlineLevel="0" max="4" min="4" style="24" width="9.28"/>
    <col collapsed="false" customWidth="true" hidden="false" outlineLevel="0" max="5" min="5" style="24" width="6.7"/>
    <col collapsed="false" customWidth="true" hidden="false" outlineLevel="0" max="6" min="6" style="24" width="2.42"/>
    <col collapsed="false" customWidth="true" hidden="false" outlineLevel="0" max="8" min="7" style="23" width="6.7"/>
    <col collapsed="false" customWidth="true" hidden="false" outlineLevel="0" max="9" min="9" style="24" width="9.28"/>
    <col collapsed="false" customWidth="true" hidden="false" outlineLevel="0" max="10" min="10" style="24" width="6.7"/>
    <col collapsed="false" customWidth="false" hidden="false" outlineLevel="0" max="257" min="11" style="23" width="9.14"/>
  </cols>
  <sheetData>
    <row r="1" s="25" customFormat="true" ht="15.95" hidden="false" customHeight="true" outlineLevel="0" collapsed="false">
      <c r="A1" s="27" t="s">
        <v>20</v>
      </c>
      <c r="C1" s="300"/>
      <c r="D1" s="26"/>
      <c r="E1" s="26"/>
      <c r="F1" s="26"/>
      <c r="H1" s="300"/>
      <c r="I1" s="26"/>
      <c r="J1" s="26"/>
    </row>
    <row r="2" s="25" customFormat="true" ht="15.95" hidden="false" customHeight="true" outlineLevel="0" collapsed="false">
      <c r="A2" s="27" t="s">
        <v>243</v>
      </c>
      <c r="D2" s="26"/>
      <c r="E2" s="26"/>
      <c r="F2" s="26"/>
      <c r="I2" s="26"/>
      <c r="J2" s="26"/>
    </row>
    <row r="3" s="25" customFormat="true" ht="15.95" hidden="false" customHeight="true" outlineLevel="0" collapsed="false">
      <c r="A3" s="27" t="s">
        <v>244</v>
      </c>
      <c r="D3" s="26"/>
      <c r="E3" s="26"/>
      <c r="F3" s="26"/>
      <c r="I3" s="26"/>
      <c r="J3" s="26"/>
    </row>
    <row r="4" customFormat="false" ht="15.95" hidden="false" customHeight="true" outlineLevel="0" collapsed="false"/>
    <row r="5" customFormat="false" ht="15.95" hidden="false" customHeight="true" outlineLevel="0" collapsed="false"/>
    <row r="6" customFormat="false" ht="15.95" hidden="false" customHeight="true" outlineLevel="0" collapsed="false">
      <c r="A6" s="87" t="str">
        <f aca="false">A180</f>
        <v>Comprensorio Rho-Pero</v>
      </c>
      <c r="B6" s="87"/>
      <c r="C6" s="87"/>
      <c r="D6" s="87"/>
      <c r="E6" s="87"/>
      <c r="F6" s="87"/>
      <c r="G6" s="87"/>
      <c r="H6" s="87"/>
      <c r="I6" s="87"/>
      <c r="J6" s="87"/>
    </row>
    <row r="7" customFormat="false" ht="15.95" hidden="false" customHeight="true" outlineLevel="0" collapsed="false">
      <c r="A7" s="200"/>
      <c r="B7" s="88" t="s">
        <v>245</v>
      </c>
      <c r="C7" s="88"/>
      <c r="D7" s="88"/>
      <c r="E7" s="88"/>
      <c r="F7" s="34"/>
      <c r="G7" s="88" t="s">
        <v>246</v>
      </c>
      <c r="H7" s="88"/>
      <c r="I7" s="88"/>
      <c r="J7" s="88"/>
    </row>
    <row r="8" customFormat="false" ht="15.95" hidden="false" customHeight="true" outlineLevel="0" collapsed="false">
      <c r="A8" s="40"/>
      <c r="B8" s="88" t="s">
        <v>227</v>
      </c>
      <c r="C8" s="88"/>
      <c r="D8" s="88"/>
      <c r="E8" s="88"/>
      <c r="F8" s="40"/>
      <c r="G8" s="88" t="s">
        <v>227</v>
      </c>
      <c r="H8" s="88"/>
      <c r="I8" s="88"/>
      <c r="J8" s="88"/>
    </row>
    <row r="9" customFormat="false" ht="15.95" hidden="false" customHeight="true" outlineLevel="0" collapsed="false">
      <c r="A9" s="38"/>
      <c r="B9" s="39" t="s">
        <v>81</v>
      </c>
      <c r="C9" s="39" t="s">
        <v>82</v>
      </c>
      <c r="D9" s="88" t="s">
        <v>83</v>
      </c>
      <c r="E9" s="88" t="s">
        <v>84</v>
      </c>
      <c r="F9" s="39"/>
      <c r="G9" s="39" t="s">
        <v>81</v>
      </c>
      <c r="H9" s="39" t="s">
        <v>82</v>
      </c>
      <c r="I9" s="88" t="s">
        <v>83</v>
      </c>
      <c r="J9" s="88" t="s">
        <v>84</v>
      </c>
    </row>
    <row r="10" customFormat="false" ht="15.95" hidden="false" customHeight="true" outlineLevel="0" collapsed="false">
      <c r="A10" s="44"/>
      <c r="B10" s="45"/>
      <c r="C10" s="45"/>
      <c r="D10" s="43"/>
      <c r="E10" s="43"/>
      <c r="F10" s="43"/>
      <c r="G10" s="42"/>
      <c r="H10" s="42"/>
      <c r="I10" s="43"/>
      <c r="J10" s="43"/>
    </row>
    <row r="11" customFormat="false" ht="15.95" hidden="false" customHeight="true" outlineLevel="0" collapsed="false">
      <c r="A11" s="46" t="s">
        <v>85</v>
      </c>
      <c r="B11" s="275" t="n">
        <f aca="false">ROUND(SUM(B186:B212),-1)</f>
        <v>-30</v>
      </c>
      <c r="C11" s="275" t="n">
        <f aca="false">ROUND(SUM(C186:C212),-1)</f>
        <v>60</v>
      </c>
      <c r="D11" s="275" t="n">
        <f aca="false">ROUND(SUM(D186:D212),-1)</f>
        <v>-180</v>
      </c>
      <c r="E11" s="275" t="n">
        <f aca="false">ROUND(SUM(E186:E212),-1)</f>
        <v>-150</v>
      </c>
      <c r="F11" s="275"/>
      <c r="G11" s="47" t="n">
        <f aca="false">SUM(B186:B212)/SUM(G186:G212)*100</f>
        <v>-0.234231219675422</v>
      </c>
      <c r="H11" s="47" t="n">
        <f aca="false">SUM(C186:C212)/SUM(H186:H212)*100</f>
        <v>0.44203947869827</v>
      </c>
      <c r="I11" s="47" t="n">
        <f aca="false">SUM(D186:D212)/SUM(I186:I212)*100</f>
        <v>-0.489522028491282</v>
      </c>
      <c r="J11" s="47" t="n">
        <f aca="false">SUM(E186:E212)/SUM(J186:J212)*100</f>
        <v>-0.240897179224246</v>
      </c>
    </row>
    <row r="12" customFormat="false" ht="15.95" hidden="false" customHeight="true" outlineLevel="0" collapsed="false">
      <c r="A12" s="49"/>
      <c r="B12" s="232"/>
      <c r="C12" s="232"/>
      <c r="D12" s="232"/>
      <c r="E12" s="232"/>
      <c r="F12" s="232"/>
      <c r="G12" s="50"/>
      <c r="H12" s="50"/>
      <c r="I12" s="50"/>
      <c r="J12" s="50"/>
    </row>
    <row r="13" customFormat="false" ht="15.95" hidden="false" customHeight="true" outlineLevel="0" collapsed="false">
      <c r="A13" s="146" t="s">
        <v>86</v>
      </c>
      <c r="B13" s="275" t="n">
        <f aca="false">ROUND(SUM(B186:B199),-1)</f>
        <v>-100</v>
      </c>
      <c r="C13" s="275" t="n">
        <f aca="false">ROUND(SUM(C186:C199),-1)</f>
        <v>10</v>
      </c>
      <c r="D13" s="275" t="n">
        <f aca="false">ROUND(SUM(D186:D199),-1)</f>
        <v>-310</v>
      </c>
      <c r="E13" s="275" t="n">
        <f aca="false">ROUND(SUM(E186:E199),-1)</f>
        <v>-410</v>
      </c>
      <c r="F13" s="275"/>
      <c r="G13" s="47" t="n">
        <f aca="false">SUM(B186:B199)/SUM(G186:G199)*100</f>
        <v>-1.76132278936017</v>
      </c>
      <c r="H13" s="47" t="n">
        <f aca="false">SUM(C186:C199)/SUM(H186:H199)*100</f>
        <v>0.0682128240109141</v>
      </c>
      <c r="I13" s="47" t="n">
        <f aca="false">SUM(D186:D199)/SUM(I186:I199)*100</f>
        <v>-1.37576370269439</v>
      </c>
      <c r="J13" s="47" t="n">
        <f aca="false">SUM(E186:E199)/SUM(J186:J199)*100</f>
        <v>-1.13900967877683</v>
      </c>
    </row>
    <row r="14" customFormat="false" ht="15.95" hidden="false" customHeight="true" outlineLevel="0" collapsed="false">
      <c r="A14" s="95"/>
      <c r="B14" s="233"/>
      <c r="C14" s="233"/>
      <c r="D14" s="233"/>
      <c r="E14" s="233"/>
      <c r="F14" s="233"/>
      <c r="G14" s="54"/>
      <c r="H14" s="54"/>
      <c r="I14" s="54"/>
      <c r="J14" s="54"/>
    </row>
    <row r="15" customFormat="false" ht="25.5" hidden="false" customHeight="false" outlineLevel="0" collapsed="false">
      <c r="A15" s="56" t="str">
        <f aca="false">A186</f>
        <v>Industrie del legno e dei mobili, della carta, della stampa ed editoria</v>
      </c>
      <c r="B15" s="232" t="n">
        <f aca="false">IF(G186&lt;20,"--",ROUND(B186,-1))</f>
        <v>-10</v>
      </c>
      <c r="C15" s="232" t="n">
        <f aca="false">IF(H186&lt;20,"--",ROUND(C186,-1))</f>
        <v>0</v>
      </c>
      <c r="D15" s="232" t="n">
        <f aca="false">IF(I186&lt;20,"--",ROUND(D186,-1))</f>
        <v>-100</v>
      </c>
      <c r="E15" s="232" t="n">
        <f aca="false">IF(J186&lt;20,"--",ROUND(E186,-1))</f>
        <v>-110</v>
      </c>
      <c r="F15" s="232"/>
      <c r="G15" s="50" t="n">
        <f aca="false">IF((G186&lt;20),"--",B186/G186*100)</f>
        <v>-1.88383045525903</v>
      </c>
      <c r="H15" s="50" t="n">
        <f aca="false">IF((H186&lt;20),"--",C186/H186*100)</f>
        <v>0.218102508178844</v>
      </c>
      <c r="I15" s="50" t="n">
        <f aca="false">IF((I186&lt;20),"--",D186/I186*100)</f>
        <v>-9.75378787878788</v>
      </c>
      <c r="J15" s="50" t="n">
        <f aca="false">IF((J186&lt;20),"--",E186/J186*100)</f>
        <v>-4.32950191570881</v>
      </c>
    </row>
    <row r="16" customFormat="false" ht="25.5" hidden="false" customHeight="false" outlineLevel="0" collapsed="false">
      <c r="A16" s="56" t="str">
        <f aca="false">A187</f>
        <v>Industria meccanica, macchine elettriche ed elettroniche</v>
      </c>
      <c r="B16" s="232" t="n">
        <f aca="false">IF(G187&lt;20,"--",ROUND(B187,-1))</f>
        <v>-10</v>
      </c>
      <c r="C16" s="232" t="n">
        <f aca="false">IF(H187&lt;20,"--",ROUND(C187,-1))</f>
        <v>20</v>
      </c>
      <c r="D16" s="232" t="n">
        <f aca="false">IF(I187&lt;20,"--",ROUND(D187,-1))</f>
        <v>-110</v>
      </c>
      <c r="E16" s="232" t="n">
        <f aca="false">IF(J187&lt;20,"--",ROUND(E187,-1))</f>
        <v>-100</v>
      </c>
      <c r="F16" s="232"/>
      <c r="G16" s="50" t="n">
        <f aca="false">IF((G187&lt;20),"--",B187/G187*100)</f>
        <v>-0.807265388496468</v>
      </c>
      <c r="H16" s="50" t="n">
        <f aca="false">IF((H187&lt;20),"--",C187/H187*100)</f>
        <v>0.903901046622265</v>
      </c>
      <c r="I16" s="50" t="n">
        <f aca="false">IF((I187&lt;20),"--",D187/I187*100)</f>
        <v>-1.22879512831666</v>
      </c>
      <c r="J16" s="50" t="n">
        <f aca="false">IF((J187&lt;20),"--",E187/J187*100)</f>
        <v>-0.830010578566197</v>
      </c>
    </row>
    <row r="17" customFormat="false" ht="25.5" hidden="false" customHeight="false" outlineLevel="0" collapsed="false">
      <c r="A17" s="56" t="str">
        <f aca="false">A188</f>
        <v>Trattamento dei metalli e fabbricazione oggetti e minuteria in metallo</v>
      </c>
      <c r="B17" s="232" t="n">
        <f aca="false">IF(G188&lt;20,"--",ROUND(B188,-1))</f>
        <v>10</v>
      </c>
      <c r="C17" s="232" t="n">
        <f aca="false">IF(H188&lt;20,"--",ROUND(C188,-1))</f>
        <v>-30</v>
      </c>
      <c r="D17" s="232" t="n">
        <f aca="false">IF(I188&lt;20,"--",ROUND(D188,-1))</f>
        <v>-0</v>
      </c>
      <c r="E17" s="232" t="n">
        <f aca="false">IF(J188&lt;20,"--",ROUND(E188,-1))</f>
        <v>-20</v>
      </c>
      <c r="F17" s="232"/>
      <c r="G17" s="50" t="n">
        <f aca="false">IF((G188&lt;20),"--",B188/G188*100)</f>
        <v>1.56657963446475</v>
      </c>
      <c r="H17" s="50" t="n">
        <f aca="false">IF((H188&lt;20),"--",C188/H188*100)</f>
        <v>-2.78063851699279</v>
      </c>
      <c r="I17" s="50" t="n">
        <f aca="false">IF((I188&lt;20),"--",D188/I188*100)</f>
        <v>-0.233826968043648</v>
      </c>
      <c r="J17" s="50" t="n">
        <f aca="false">IF((J188&lt;20),"--",E188/J188*100)</f>
        <v>-0.596026490066225</v>
      </c>
    </row>
    <row r="18" customFormat="false" ht="25.5" hidden="false" customHeight="false" outlineLevel="0" collapsed="false">
      <c r="A18" s="56" t="str">
        <f aca="false">A189</f>
        <v>Industria dei metalli, industria chimica e lavorazione minerali</v>
      </c>
      <c r="B18" s="232" t="n">
        <f aca="false">IF(G189&lt;20,"--",ROUND(B189,-1))</f>
        <v>-20</v>
      </c>
      <c r="C18" s="232" t="n">
        <f aca="false">IF(H189&lt;20,"--",ROUND(C189,-1))</f>
        <v>0</v>
      </c>
      <c r="D18" s="232" t="n">
        <f aca="false">IF(I189&lt;20,"--",ROUND(D189,-1))</f>
        <v>-50</v>
      </c>
      <c r="E18" s="232" t="n">
        <f aca="false">IF(J189&lt;20,"--",ROUND(E189,-1))</f>
        <v>-80</v>
      </c>
      <c r="F18" s="232"/>
      <c r="G18" s="50" t="n">
        <f aca="false">IF((G189&lt;20),"--",B189/G189*100)</f>
        <v>-3.63036303630363</v>
      </c>
      <c r="H18" s="50" t="n">
        <f aca="false">IF((H189&lt;20),"--",C189/H189*100)</f>
        <v>0</v>
      </c>
      <c r="I18" s="50" t="n">
        <f aca="false">IF((I189&lt;20),"--",D189/I189*100)</f>
        <v>-0.851869380028396</v>
      </c>
      <c r="J18" s="50" t="n">
        <f aca="false">IF((J189&lt;20),"--",E189/J189*100)</f>
        <v>-0.89139103917429</v>
      </c>
    </row>
    <row r="19" customFormat="false" ht="15.95" hidden="false" customHeight="true" outlineLevel="0" collapsed="false">
      <c r="A19" s="56" t="str">
        <f aca="false">A190</f>
        <v>Altre industrie</v>
      </c>
      <c r="B19" s="232" t="n">
        <f aca="false">IF(G190&lt;20,"--",ROUND(B190,-1))</f>
        <v>-10</v>
      </c>
      <c r="C19" s="232" t="n">
        <f aca="false">IF(H190&lt;20,"--",ROUND(C190,-1))</f>
        <v>-0</v>
      </c>
      <c r="D19" s="232" t="n">
        <f aca="false">IF(I190&lt;20,"--",ROUND(D190,-1))</f>
        <v>-40</v>
      </c>
      <c r="E19" s="232" t="n">
        <f aca="false">IF(J190&lt;20,"--",ROUND(E190,-1))</f>
        <v>-60</v>
      </c>
      <c r="F19" s="232"/>
      <c r="G19" s="50" t="n">
        <f aca="false">IF((G190&lt;20),"--",B190/G190*100)</f>
        <v>-1.21506682867558</v>
      </c>
      <c r="H19" s="50" t="n">
        <f aca="false">IF((H190&lt;20),"--",C190/H190*100)</f>
        <v>-0.623052959501558</v>
      </c>
      <c r="I19" s="50" t="n">
        <f aca="false">IF((I190&lt;20),"--",D190/I190*100)</f>
        <v>-0.971093044263776</v>
      </c>
      <c r="J19" s="50" t="n">
        <f aca="false">IF((J190&lt;20),"--",E190/J190*100)</f>
        <v>-0.967249278805362</v>
      </c>
    </row>
    <row r="20" customFormat="false" ht="15.95" hidden="false" customHeight="true" outlineLevel="0" collapsed="false">
      <c r="A20" s="56" t="str">
        <f aca="false">A191</f>
        <v>Costruzioni</v>
      </c>
      <c r="B20" s="232" t="n">
        <f aca="false">IF(G191&lt;20,"--",ROUND(B191,-1))</f>
        <v>-60</v>
      </c>
      <c r="C20" s="232" t="n">
        <f aca="false">IF(H191&lt;20,"--",ROUND(C191,-1))</f>
        <v>20</v>
      </c>
      <c r="D20" s="232" t="n">
        <f aca="false">IF(I191&lt;20,"--",ROUND(D191,-1))</f>
        <v>0</v>
      </c>
      <c r="E20" s="232" t="n">
        <f aca="false">IF(J191&lt;20,"--",ROUND(E191,-1))</f>
        <v>-40</v>
      </c>
      <c r="F20" s="232"/>
      <c r="G20" s="50" t="n">
        <f aca="false">IF((G191&lt;20),"--",B191/G191*100)</f>
        <v>-3.33141872487076</v>
      </c>
      <c r="H20" s="50" t="n">
        <f aca="false">IF((H191&lt;20),"--",C191/H191*100)</f>
        <v>1.34288272157565</v>
      </c>
      <c r="I20" s="50" t="n">
        <f aca="false">IF((I191&lt;20),"--",D191/I191*100)</f>
        <v>0.66815144766147</v>
      </c>
      <c r="J20" s="50" t="n">
        <f aca="false">IF((J191&lt;20),"--",E191/J191*100)</f>
        <v>-1.20955548835803</v>
      </c>
    </row>
    <row r="21" customFormat="false" ht="15.95" hidden="false" customHeight="true" outlineLevel="0" collapsed="false">
      <c r="A21" s="100"/>
      <c r="B21" s="232"/>
      <c r="C21" s="232"/>
      <c r="D21" s="232"/>
      <c r="E21" s="232"/>
      <c r="F21" s="232"/>
      <c r="G21" s="50"/>
      <c r="H21" s="50"/>
      <c r="I21" s="50"/>
      <c r="J21" s="50"/>
    </row>
    <row r="22" customFormat="false" ht="15.95" hidden="false" customHeight="true" outlineLevel="0" collapsed="false">
      <c r="A22" s="210" t="s">
        <v>87</v>
      </c>
      <c r="B22" s="275" t="n">
        <f aca="false">ROUND(SUM(B200:B212),-1)</f>
        <v>70</v>
      </c>
      <c r="C22" s="275" t="n">
        <f aca="false">ROUND(SUM(C200:C212),-1)</f>
        <v>50</v>
      </c>
      <c r="D22" s="275" t="n">
        <f aca="false">ROUND(SUM(D200:D212),-1)</f>
        <v>140</v>
      </c>
      <c r="E22" s="275" t="n">
        <f aca="false">ROUND(SUM(E200:E212),-1)</f>
        <v>260</v>
      </c>
      <c r="F22" s="275"/>
      <c r="G22" s="47" t="n">
        <f aca="false">SUM(B200:B212)/SUM(G200:G212)*100</f>
        <v>1.09546165884194</v>
      </c>
      <c r="H22" s="47" t="n">
        <f aca="false">SUM(C200:C212)/SUM(H200:H212)*100</f>
        <v>0.915213261958211</v>
      </c>
      <c r="I22" s="47" t="n">
        <f aca="false">SUM(D200:D212)/SUM(I200:I212)*100</f>
        <v>0.991844831386379</v>
      </c>
      <c r="J22" s="47" t="n">
        <f aca="false">SUM(E200:E212)/SUM(J200:J212)*100</f>
        <v>1.00031017369727</v>
      </c>
    </row>
    <row r="23" customFormat="false" ht="15.95" hidden="false" customHeight="true" outlineLevel="0" collapsed="false">
      <c r="A23" s="212"/>
      <c r="B23" s="233"/>
      <c r="C23" s="233"/>
      <c r="D23" s="233"/>
      <c r="E23" s="233"/>
      <c r="F23" s="233"/>
      <c r="G23" s="54"/>
      <c r="H23" s="54"/>
      <c r="I23" s="54"/>
      <c r="J23" s="54"/>
    </row>
    <row r="24" customFormat="false" ht="15.95" hidden="false" customHeight="true" outlineLevel="0" collapsed="false">
      <c r="A24" s="100" t="str">
        <f aca="false">A200</f>
        <v>Commercio al dettaglio e all'ingrosso; riparazioni</v>
      </c>
      <c r="B24" s="232" t="n">
        <f aca="false">IF(G200&lt;20,"--",ROUND(B200,-1))</f>
        <v>50</v>
      </c>
      <c r="C24" s="232" t="n">
        <f aca="false">IF(H200&lt;20,"--",ROUND(C200,-1))</f>
        <v>20</v>
      </c>
      <c r="D24" s="232" t="n">
        <f aca="false">IF(I200&lt;20,"--",ROUND(D200,-1))</f>
        <v>80</v>
      </c>
      <c r="E24" s="232" t="n">
        <f aca="false">IF(J200&lt;20,"--",ROUND(E200,-1))</f>
        <v>150</v>
      </c>
      <c r="F24" s="232"/>
      <c r="G24" s="50" t="n">
        <f aca="false">IF((G200&lt;20),"--",B200/G200*100)</f>
        <v>2.01981707317073</v>
      </c>
      <c r="H24" s="50" t="n">
        <f aca="false">IF((H200&lt;20),"--",C200/H200*100)</f>
        <v>0.578034682080925</v>
      </c>
      <c r="I24" s="50" t="n">
        <f aca="false">IF((I200&lt;20),"--",D200/I200*100)</f>
        <v>1.76910864141529</v>
      </c>
      <c r="J24" s="50" t="n">
        <f aca="false">IF((J200&lt;20),"--",E200/J200*100)</f>
        <v>1.48385803088029</v>
      </c>
    </row>
    <row r="25" customFormat="false" ht="15.95" hidden="false" customHeight="true" outlineLevel="0" collapsed="false">
      <c r="A25" s="100" t="str">
        <f aca="false">A201</f>
        <v>Turismo e trasporti</v>
      </c>
      <c r="B25" s="232" t="n">
        <f aca="false">IF(G201&lt;20,"--",ROUND(B201,-1))</f>
        <v>10</v>
      </c>
      <c r="C25" s="232" t="n">
        <f aca="false">IF(H201&lt;20,"--",ROUND(C201,-1))</f>
        <v>0</v>
      </c>
      <c r="D25" s="232" t="n">
        <f aca="false">IF(I201&lt;20,"--",ROUND(D201,-1))</f>
        <v>-20</v>
      </c>
      <c r="E25" s="232" t="n">
        <f aca="false">IF(J201&lt;20,"--",ROUND(E201,-1))</f>
        <v>-10</v>
      </c>
      <c r="F25" s="232"/>
      <c r="G25" s="50" t="n">
        <f aca="false">IF((G201&lt;20),"--",B201/G201*100)</f>
        <v>1.12359550561798</v>
      </c>
      <c r="H25" s="50" t="n">
        <f aca="false">IF((H201&lt;20),"--",C201/H201*100)</f>
        <v>0.131926121372032</v>
      </c>
      <c r="I25" s="50" t="n">
        <f aca="false">IF((I201&lt;20),"--",D201/I201*100)</f>
        <v>-0.561112466455233</v>
      </c>
      <c r="J25" s="50" t="n">
        <f aca="false">IF((J201&lt;20),"--",E201/J201*100)</f>
        <v>-0.131083073898083</v>
      </c>
    </row>
    <row r="26" customFormat="false" ht="15.95" hidden="false" customHeight="true" outlineLevel="0" collapsed="false">
      <c r="A26" s="100" t="str">
        <f aca="false">A202</f>
        <v>Sanità, istruzione e altri servizi alle persone</v>
      </c>
      <c r="B26" s="232" t="n">
        <f aca="false">IF(G202&lt;20,"--",ROUND(B202,-1))</f>
        <v>10</v>
      </c>
      <c r="C26" s="232" t="n">
        <f aca="false">IF(H202&lt;20,"--",ROUND(C202,-1))</f>
        <v>0</v>
      </c>
      <c r="D26" s="232" t="n">
        <f aca="false">IF(I202&lt;20,"--",ROUND(D202,-1))</f>
        <v>0</v>
      </c>
      <c r="E26" s="232" t="n">
        <f aca="false">IF(J202&lt;20,"--",ROUND(E202,-1))</f>
        <v>10</v>
      </c>
      <c r="F26" s="232"/>
      <c r="G26" s="50" t="n">
        <f aca="false">IF((G202&lt;20),"--",B202/G202*100)</f>
        <v>0.9375</v>
      </c>
      <c r="H26" s="50" t="n">
        <f aca="false">IF((H202&lt;20),"--",C202/H202*100)</f>
        <v>0.449438202247191</v>
      </c>
      <c r="I26" s="50" t="n">
        <f aca="false">IF((I202&lt;20),"--",D202/I202*100)</f>
        <v>0.275482093663912</v>
      </c>
      <c r="J26" s="50" t="n">
        <f aca="false">IF((J202&lt;20),"--",E202/J202*100)</f>
        <v>0.621546961325967</v>
      </c>
    </row>
    <row r="27" customFormat="false" ht="15.95" hidden="false" customHeight="true" outlineLevel="0" collapsed="false">
      <c r="A27" s="100" t="str">
        <f aca="false">A203</f>
        <v>Servizi avanzati alle imprese</v>
      </c>
      <c r="B27" s="232" t="n">
        <f aca="false">IF(G203&lt;20,"--",ROUND(B203,-1))</f>
        <v>-0</v>
      </c>
      <c r="C27" s="232" t="n">
        <f aca="false">IF(H203&lt;20,"--",ROUND(C203,-1))</f>
        <v>10</v>
      </c>
      <c r="D27" s="232" t="n">
        <f aca="false">IF(I203&lt;20,"--",ROUND(D203,-1))</f>
        <v>0</v>
      </c>
      <c r="E27" s="232" t="n">
        <f aca="false">IF(J203&lt;20,"--",ROUND(E203,-1))</f>
        <v>10</v>
      </c>
      <c r="F27" s="232"/>
      <c r="G27" s="50" t="n">
        <f aca="false">IF((G203&lt;20),"--",B203/G203*100)</f>
        <v>-0.393700787401575</v>
      </c>
      <c r="H27" s="50" t="n">
        <f aca="false">IF((H203&lt;20),"--",C203/H203*100)</f>
        <v>1.33136094674556</v>
      </c>
      <c r="I27" s="50" t="n">
        <f aca="false">IF((I203&lt;20),"--",D203/I203*100)</f>
        <v>0.616016427104723</v>
      </c>
      <c r="J27" s="50" t="n">
        <f aca="false">IF((J203&lt;20),"--",E203/J203*100)</f>
        <v>0.367140890316659</v>
      </c>
    </row>
    <row r="28" customFormat="false" ht="15.95" hidden="false" customHeight="true" outlineLevel="0" collapsed="false">
      <c r="A28" s="100" t="str">
        <f aca="false">A204</f>
        <v>Credito-assicurazioni,  informatica e altri servizi</v>
      </c>
      <c r="B28" s="232" t="n">
        <f aca="false">IF(G204&lt;20,"--",ROUND(B204,-1))</f>
        <v>0</v>
      </c>
      <c r="C28" s="232" t="n">
        <f aca="false">IF(H204&lt;20,"--",ROUND(C204,-1))</f>
        <v>20</v>
      </c>
      <c r="D28" s="232" t="n">
        <f aca="false">IF(I204&lt;20,"--",ROUND(D204,-1))</f>
        <v>80</v>
      </c>
      <c r="E28" s="232" t="n">
        <f aca="false">IF(J204&lt;20,"--",ROUND(E204,-1))</f>
        <v>100</v>
      </c>
      <c r="F28" s="232"/>
      <c r="G28" s="50" t="n">
        <f aca="false">IF((G204&lt;20),"--",B204/G204*100)</f>
        <v>0.115740740740741</v>
      </c>
      <c r="H28" s="50" t="n">
        <f aca="false">IF((H204&lt;20),"--",C204/H204*100)</f>
        <v>2.47167868177137</v>
      </c>
      <c r="I28" s="50" t="n">
        <f aca="false">IF((I204&lt;20),"--",D204/I204*100)</f>
        <v>1.78697390077592</v>
      </c>
      <c r="J28" s="50" t="n">
        <f aca="false">IF((J204&lt;20),"--",E204/J204*100)</f>
        <v>1.65900131406045</v>
      </c>
    </row>
    <row r="29" s="24" customFormat="true" ht="15.95" hidden="false" customHeight="true" outlineLevel="0" collapsed="false">
      <c r="A29" s="301"/>
      <c r="B29" s="287"/>
      <c r="C29" s="287"/>
      <c r="D29" s="287"/>
      <c r="E29" s="287"/>
      <c r="F29" s="287"/>
      <c r="G29" s="61"/>
      <c r="H29" s="61"/>
      <c r="I29" s="61"/>
      <c r="J29" s="287"/>
    </row>
    <row r="30" customFormat="false" ht="15.95" hidden="false" customHeight="true" outlineLevel="0" collapsed="false"/>
    <row r="31" s="33" customFormat="true" ht="15.95" hidden="false" customHeight="true" outlineLevel="0" collapsed="false">
      <c r="A31" s="33" t="s">
        <v>116</v>
      </c>
    </row>
    <row r="32" s="33" customFormat="true" ht="15.95" hidden="false" customHeight="true" outlineLevel="0" collapsed="false">
      <c r="A32" s="302" t="s">
        <v>247</v>
      </c>
    </row>
    <row r="33" s="33" customFormat="true" ht="15.95" hidden="false" customHeight="true" outlineLevel="0" collapsed="false">
      <c r="A33" s="302"/>
    </row>
    <row r="34" s="33" customFormat="true" ht="15.95" hidden="false" customHeight="true" outlineLevel="0" collapsed="false">
      <c r="A34" s="30" t="s">
        <v>88</v>
      </c>
      <c r="D34" s="32"/>
      <c r="E34" s="32"/>
      <c r="F34" s="32"/>
      <c r="I34" s="32"/>
      <c r="J34" s="32"/>
    </row>
    <row r="36" customFormat="false" ht="9.75" hidden="false" customHeight="true" outlineLevel="0" collapsed="false"/>
    <row r="37" customFormat="false" ht="9.75" hidden="false" customHeight="true" outlineLevel="0" collapsed="false"/>
    <row r="38" customFormat="false" ht="12.75" hidden="false" customHeight="true" outlineLevel="0" collapsed="false"/>
    <row r="39" customFormat="false" ht="12.75" hidden="false" customHeight="false" outlineLevel="0" collapsed="false">
      <c r="A39" s="105"/>
    </row>
    <row r="40" customFormat="false" ht="12.75" hidden="false" customHeight="false" outlineLevel="0" collapsed="false">
      <c r="A40" s="106"/>
    </row>
    <row r="180" customFormat="false" ht="12.75" hidden="false" customHeight="false" outlineLevel="0" collapsed="false">
      <c r="A180" s="23" t="s">
        <v>89</v>
      </c>
    </row>
    <row r="182" customFormat="false" ht="12.75" hidden="false" customHeight="false" outlineLevel="0" collapsed="false">
      <c r="A182" s="109"/>
      <c r="B182" s="303" t="s">
        <v>248</v>
      </c>
      <c r="C182" s="303"/>
      <c r="D182" s="303"/>
      <c r="E182" s="303"/>
      <c r="F182" s="303"/>
      <c r="G182" s="123" t="s">
        <v>249</v>
      </c>
      <c r="H182" s="123"/>
      <c r="I182" s="123"/>
      <c r="J182" s="123"/>
    </row>
    <row r="183" customFormat="false" ht="12.75" hidden="false" customHeight="false" outlineLevel="0" collapsed="false">
      <c r="A183" s="113"/>
      <c r="B183" s="303" t="s">
        <v>227</v>
      </c>
      <c r="C183" s="303"/>
      <c r="D183" s="303"/>
      <c r="E183" s="303"/>
      <c r="F183" s="303"/>
      <c r="G183" s="123" t="s">
        <v>227</v>
      </c>
      <c r="H183" s="123"/>
      <c r="I183" s="123"/>
      <c r="J183" s="123"/>
    </row>
    <row r="184" customFormat="false" ht="12.75" hidden="false" customHeight="false" outlineLevel="0" collapsed="false">
      <c r="A184" s="118"/>
      <c r="B184" s="247" t="s">
        <v>81</v>
      </c>
      <c r="C184" s="242" t="s">
        <v>82</v>
      </c>
      <c r="D184" s="123" t="s">
        <v>250</v>
      </c>
      <c r="E184" s="123" t="s">
        <v>85</v>
      </c>
      <c r="F184" s="247"/>
      <c r="G184" s="247" t="s">
        <v>81</v>
      </c>
      <c r="H184" s="242" t="s">
        <v>82</v>
      </c>
      <c r="I184" s="123" t="s">
        <v>250</v>
      </c>
      <c r="J184" s="123" t="s">
        <v>85</v>
      </c>
    </row>
    <row r="185" s="24" customFormat="true" ht="21" hidden="false" customHeight="false" outlineLevel="0" collapsed="false">
      <c r="A185" s="291" t="s">
        <v>93</v>
      </c>
      <c r="B185" s="304" t="s">
        <v>142</v>
      </c>
      <c r="C185" s="305"/>
      <c r="D185" s="305"/>
      <c r="E185" s="305"/>
      <c r="F185" s="305"/>
      <c r="G185" s="306"/>
      <c r="H185" s="307"/>
      <c r="I185" s="307"/>
      <c r="J185" s="292"/>
    </row>
    <row r="186" customFormat="false" ht="12.75" hidden="false" customHeight="false" outlineLevel="0" collapsed="false">
      <c r="A186" s="124" t="s">
        <v>94</v>
      </c>
      <c r="B186" s="308" t="n">
        <v>-12</v>
      </c>
      <c r="C186" s="24" t="n">
        <v>2</v>
      </c>
      <c r="D186" s="24" t="n">
        <v>-103</v>
      </c>
      <c r="E186" s="24" t="n">
        <v>-113</v>
      </c>
      <c r="G186" s="308" t="n">
        <v>637</v>
      </c>
      <c r="H186" s="24" t="n">
        <v>917</v>
      </c>
      <c r="I186" s="24" t="n">
        <v>1056</v>
      </c>
      <c r="J186" s="309" t="n">
        <v>2610</v>
      </c>
    </row>
    <row r="187" customFormat="false" ht="12.75" hidden="false" customHeight="false" outlineLevel="0" collapsed="false">
      <c r="A187" s="124" t="s">
        <v>95</v>
      </c>
      <c r="B187" s="308" t="n">
        <v>-8</v>
      </c>
      <c r="C187" s="24" t="n">
        <v>19</v>
      </c>
      <c r="D187" s="24" t="n">
        <v>-113</v>
      </c>
      <c r="E187" s="24" t="n">
        <v>-102</v>
      </c>
      <c r="G187" s="308" t="n">
        <v>991</v>
      </c>
      <c r="H187" s="24" t="n">
        <v>2102</v>
      </c>
      <c r="I187" s="24" t="n">
        <v>9196</v>
      </c>
      <c r="J187" s="309" t="n">
        <v>12289</v>
      </c>
    </row>
    <row r="188" customFormat="false" ht="12.75" hidden="false" customHeight="false" outlineLevel="0" collapsed="false">
      <c r="A188" s="124" t="s">
        <v>96</v>
      </c>
      <c r="B188" s="308" t="n">
        <v>12</v>
      </c>
      <c r="C188" s="24" t="n">
        <v>-27</v>
      </c>
      <c r="D188" s="24" t="n">
        <v>-3</v>
      </c>
      <c r="E188" s="24" t="n">
        <v>-18</v>
      </c>
      <c r="G188" s="308" t="n">
        <v>766</v>
      </c>
      <c r="H188" s="24" t="n">
        <v>971</v>
      </c>
      <c r="I188" s="24" t="n">
        <v>1283</v>
      </c>
      <c r="J188" s="309" t="n">
        <v>3020</v>
      </c>
    </row>
    <row r="189" customFormat="false" ht="12.75" hidden="false" customHeight="false" outlineLevel="0" collapsed="false">
      <c r="A189" s="124" t="s">
        <v>97</v>
      </c>
      <c r="B189" s="308" t="n">
        <v>-22</v>
      </c>
      <c r="C189" s="24" t="n">
        <v>0</v>
      </c>
      <c r="D189" s="24" t="n">
        <v>-54</v>
      </c>
      <c r="E189" s="24" t="n">
        <v>-76</v>
      </c>
      <c r="G189" s="308" t="n">
        <v>606</v>
      </c>
      <c r="H189" s="24" t="n">
        <v>1581</v>
      </c>
      <c r="I189" s="24" t="n">
        <v>6339</v>
      </c>
      <c r="J189" s="309" t="n">
        <v>8526</v>
      </c>
    </row>
    <row r="190" customFormat="false" ht="12.75" hidden="false" customHeight="false" outlineLevel="0" collapsed="false">
      <c r="A190" s="124" t="s">
        <v>98</v>
      </c>
      <c r="B190" s="308" t="n">
        <v>-10</v>
      </c>
      <c r="C190" s="24" t="n">
        <v>-4</v>
      </c>
      <c r="D190" s="24" t="n">
        <v>-43</v>
      </c>
      <c r="E190" s="24" t="n">
        <v>-57</v>
      </c>
      <c r="G190" s="308" t="n">
        <v>823</v>
      </c>
      <c r="H190" s="24" t="n">
        <v>642</v>
      </c>
      <c r="I190" s="24" t="n">
        <v>4428</v>
      </c>
      <c r="J190" s="309" t="n">
        <v>5893</v>
      </c>
    </row>
    <row r="191" customFormat="false" ht="12.75" hidden="false" customHeight="false" outlineLevel="0" collapsed="false">
      <c r="A191" s="124" t="s">
        <v>99</v>
      </c>
      <c r="B191" s="308" t="n">
        <v>-58</v>
      </c>
      <c r="C191" s="24" t="n">
        <v>15</v>
      </c>
      <c r="D191" s="24" t="n">
        <v>3</v>
      </c>
      <c r="E191" s="24" t="n">
        <v>-40</v>
      </c>
      <c r="G191" s="308" t="n">
        <v>1741</v>
      </c>
      <c r="H191" s="24" t="n">
        <v>1117</v>
      </c>
      <c r="I191" s="24" t="n">
        <v>449</v>
      </c>
      <c r="J191" s="309" t="n">
        <v>3307</v>
      </c>
    </row>
    <row r="192" customFormat="false" ht="12.75" hidden="false" customHeight="false" outlineLevel="0" collapsed="false">
      <c r="A192" s="124"/>
      <c r="B192" s="308"/>
      <c r="C192" s="24"/>
      <c r="G192" s="308"/>
      <c r="H192" s="24"/>
      <c r="J192" s="309"/>
    </row>
    <row r="193" customFormat="false" ht="12.75" hidden="false" customHeight="false" outlineLevel="0" collapsed="false">
      <c r="A193" s="124"/>
      <c r="B193" s="308"/>
      <c r="C193" s="24"/>
      <c r="G193" s="308"/>
      <c r="H193" s="24"/>
      <c r="J193" s="309"/>
    </row>
    <row r="194" customFormat="false" ht="12.75" hidden="false" customHeight="false" outlineLevel="0" collapsed="false">
      <c r="A194" s="124"/>
      <c r="B194" s="308"/>
      <c r="C194" s="24"/>
      <c r="G194" s="308"/>
      <c r="H194" s="24"/>
      <c r="J194" s="309"/>
    </row>
    <row r="195" customFormat="false" ht="12.75" hidden="false" customHeight="false" outlineLevel="0" collapsed="false">
      <c r="A195" s="124"/>
      <c r="B195" s="308"/>
      <c r="C195" s="24"/>
      <c r="G195" s="308"/>
      <c r="H195" s="24"/>
      <c r="J195" s="309"/>
    </row>
    <row r="196" customFormat="false" ht="12.75" hidden="false" customHeight="false" outlineLevel="0" collapsed="false">
      <c r="A196" s="124"/>
      <c r="B196" s="308"/>
      <c r="C196" s="24"/>
      <c r="G196" s="308"/>
      <c r="H196" s="24"/>
      <c r="J196" s="309"/>
    </row>
    <row r="197" customFormat="false" ht="12.75" hidden="false" customHeight="false" outlineLevel="0" collapsed="false">
      <c r="A197" s="124"/>
      <c r="B197" s="308"/>
      <c r="C197" s="24"/>
      <c r="G197" s="308"/>
      <c r="H197" s="24"/>
      <c r="J197" s="309"/>
    </row>
    <row r="198" customFormat="false" ht="12.75" hidden="false" customHeight="false" outlineLevel="0" collapsed="false">
      <c r="A198" s="124"/>
      <c r="B198" s="308"/>
      <c r="C198" s="24"/>
      <c r="G198" s="308"/>
      <c r="H198" s="24"/>
      <c r="J198" s="309"/>
    </row>
    <row r="199" customFormat="false" ht="12.75" hidden="false" customHeight="false" outlineLevel="0" collapsed="false">
      <c r="A199" s="124"/>
      <c r="B199" s="308"/>
      <c r="C199" s="24"/>
      <c r="G199" s="308"/>
      <c r="H199" s="24"/>
      <c r="J199" s="309"/>
    </row>
    <row r="200" customFormat="false" ht="12.75" hidden="false" customHeight="false" outlineLevel="0" collapsed="false">
      <c r="A200" s="126" t="s">
        <v>100</v>
      </c>
      <c r="B200" s="308" t="n">
        <v>53</v>
      </c>
      <c r="C200" s="24" t="n">
        <v>17</v>
      </c>
      <c r="D200" s="24" t="n">
        <v>78</v>
      </c>
      <c r="E200" s="24" t="n">
        <v>148</v>
      </c>
      <c r="G200" s="308" t="n">
        <v>2624</v>
      </c>
      <c r="H200" s="24" t="n">
        <v>2941</v>
      </c>
      <c r="I200" s="24" t="n">
        <v>4409</v>
      </c>
      <c r="J200" s="309" t="n">
        <v>9974</v>
      </c>
    </row>
    <row r="201" customFormat="false" ht="12.75" hidden="false" customHeight="false" outlineLevel="0" collapsed="false">
      <c r="A201" s="126" t="s">
        <v>101</v>
      </c>
      <c r="B201" s="308" t="n">
        <v>14</v>
      </c>
      <c r="C201" s="24" t="n">
        <v>1</v>
      </c>
      <c r="D201" s="24" t="n">
        <v>-23</v>
      </c>
      <c r="E201" s="24" t="n">
        <v>-8</v>
      </c>
      <c r="G201" s="308" t="n">
        <v>1246</v>
      </c>
      <c r="H201" s="24" t="n">
        <v>758</v>
      </c>
      <c r="I201" s="24" t="n">
        <v>4099</v>
      </c>
      <c r="J201" s="309" t="n">
        <v>6103</v>
      </c>
    </row>
    <row r="202" customFormat="false" ht="12.75" hidden="false" customHeight="false" outlineLevel="0" collapsed="false">
      <c r="A202" s="126" t="s">
        <v>102</v>
      </c>
      <c r="B202" s="308" t="n">
        <v>6</v>
      </c>
      <c r="C202" s="24" t="n">
        <v>2</v>
      </c>
      <c r="D202" s="24" t="n">
        <v>1</v>
      </c>
      <c r="E202" s="24" t="n">
        <v>9</v>
      </c>
      <c r="G202" s="308" t="n">
        <v>640</v>
      </c>
      <c r="H202" s="24" t="n">
        <v>445</v>
      </c>
      <c r="I202" s="24" t="n">
        <v>363</v>
      </c>
      <c r="J202" s="309" t="n">
        <v>1448</v>
      </c>
    </row>
    <row r="203" customFormat="false" ht="12.75" hidden="false" customHeight="false" outlineLevel="0" collapsed="false">
      <c r="A203" s="126" t="s">
        <v>103</v>
      </c>
      <c r="B203" s="308" t="n">
        <v>-4</v>
      </c>
      <c r="C203" s="24" t="n">
        <v>9</v>
      </c>
      <c r="D203" s="24" t="n">
        <v>3</v>
      </c>
      <c r="E203" s="24" t="n">
        <v>8</v>
      </c>
      <c r="G203" s="308" t="n">
        <v>1016</v>
      </c>
      <c r="H203" s="24" t="n">
        <v>676</v>
      </c>
      <c r="I203" s="24" t="n">
        <v>487</v>
      </c>
      <c r="J203" s="309" t="n">
        <v>2179</v>
      </c>
    </row>
    <row r="204" customFormat="false" ht="12.75" hidden="false" customHeight="false" outlineLevel="0" collapsed="false">
      <c r="A204" s="126" t="s">
        <v>104</v>
      </c>
      <c r="B204" s="308" t="n">
        <v>1</v>
      </c>
      <c r="C204" s="24" t="n">
        <v>24</v>
      </c>
      <c r="D204" s="24" t="n">
        <v>76</v>
      </c>
      <c r="E204" s="24" t="n">
        <v>101</v>
      </c>
      <c r="G204" s="308" t="n">
        <v>864</v>
      </c>
      <c r="H204" s="24" t="n">
        <v>971</v>
      </c>
      <c r="I204" s="24" t="n">
        <v>4253</v>
      </c>
      <c r="J204" s="309" t="n">
        <v>6088</v>
      </c>
    </row>
    <row r="205" customFormat="false" ht="12.75" hidden="false" customHeight="false" outlineLevel="0" collapsed="false">
      <c r="A205" s="126"/>
      <c r="B205" s="308"/>
      <c r="C205" s="24"/>
      <c r="G205" s="308"/>
      <c r="H205" s="24"/>
      <c r="J205" s="309"/>
    </row>
    <row r="206" customFormat="false" ht="12.75" hidden="false" customHeight="false" outlineLevel="0" collapsed="false">
      <c r="A206" s="126"/>
      <c r="B206" s="308"/>
      <c r="C206" s="24"/>
      <c r="G206" s="308"/>
      <c r="H206" s="24"/>
      <c r="J206" s="309"/>
    </row>
    <row r="207" customFormat="false" ht="12.75" hidden="false" customHeight="false" outlineLevel="0" collapsed="false">
      <c r="A207" s="126"/>
      <c r="B207" s="308"/>
      <c r="C207" s="24"/>
      <c r="G207" s="308"/>
      <c r="H207" s="24"/>
      <c r="J207" s="309"/>
    </row>
    <row r="208" customFormat="false" ht="12.75" hidden="false" customHeight="false" outlineLevel="0" collapsed="false">
      <c r="A208" s="126"/>
      <c r="B208" s="308"/>
      <c r="C208" s="24"/>
      <c r="G208" s="308"/>
      <c r="H208" s="24"/>
      <c r="J208" s="309"/>
    </row>
    <row r="209" customFormat="false" ht="12.75" hidden="false" customHeight="false" outlineLevel="0" collapsed="false">
      <c r="A209" s="126"/>
      <c r="B209" s="308"/>
      <c r="C209" s="24"/>
      <c r="G209" s="308"/>
      <c r="H209" s="24"/>
      <c r="J209" s="309"/>
    </row>
    <row r="210" customFormat="false" ht="12.75" hidden="false" customHeight="false" outlineLevel="0" collapsed="false">
      <c r="A210" s="126"/>
      <c r="B210" s="308"/>
      <c r="C210" s="24"/>
      <c r="G210" s="308"/>
      <c r="H210" s="24"/>
      <c r="J210" s="309"/>
    </row>
    <row r="211" customFormat="false" ht="12.75" hidden="false" customHeight="false" outlineLevel="0" collapsed="false">
      <c r="A211" s="126"/>
      <c r="B211" s="308"/>
      <c r="C211" s="24"/>
      <c r="G211" s="308"/>
      <c r="H211" s="24"/>
      <c r="J211" s="309"/>
    </row>
    <row r="212" customFormat="false" ht="12.75" hidden="false" customHeight="false" outlineLevel="0" collapsed="false">
      <c r="A212" s="126"/>
      <c r="B212" s="308"/>
      <c r="C212" s="24"/>
      <c r="G212" s="308"/>
      <c r="H212" s="24"/>
      <c r="J212" s="309"/>
    </row>
    <row r="213" customFormat="false" ht="12.75" hidden="false" customHeight="false" outlineLevel="0" collapsed="false">
      <c r="A213" s="297"/>
      <c r="B213" s="308"/>
      <c r="C213" s="24"/>
      <c r="G213" s="308"/>
      <c r="H213" s="24"/>
      <c r="J213" s="309"/>
    </row>
    <row r="214" customFormat="false" ht="12.75" hidden="false" customHeight="false" outlineLevel="0" collapsed="false">
      <c r="A214" s="310"/>
      <c r="B214" s="311"/>
      <c r="C214" s="312"/>
      <c r="D214" s="312"/>
      <c r="E214" s="312"/>
      <c r="F214" s="312"/>
      <c r="G214" s="311"/>
      <c r="H214" s="312"/>
      <c r="I214" s="312"/>
      <c r="J214" s="313"/>
    </row>
    <row r="215" customFormat="false" ht="12.75" hidden="false" customHeight="false" outlineLevel="0" collapsed="false">
      <c r="A215" s="314"/>
      <c r="B215" s="308"/>
      <c r="C215" s="24"/>
      <c r="G215" s="308"/>
      <c r="H215" s="24"/>
      <c r="J215" s="309"/>
    </row>
    <row r="216" customFormat="false" ht="12.75" hidden="false" customHeight="false" outlineLevel="0" collapsed="false">
      <c r="A216" s="250" t="s">
        <v>105</v>
      </c>
      <c r="B216" s="308" t="n">
        <v>81050</v>
      </c>
      <c r="C216" s="24" t="n">
        <v>19551</v>
      </c>
      <c r="D216" s="24" t="n">
        <v>-11677</v>
      </c>
      <c r="E216" s="24" t="n">
        <v>92473</v>
      </c>
      <c r="G216" s="308" t="n">
        <v>2867225</v>
      </c>
      <c r="H216" s="24" t="n">
        <v>2615893</v>
      </c>
      <c r="I216" s="24" t="n">
        <v>2850482</v>
      </c>
      <c r="J216" s="309" t="n">
        <v>10309695</v>
      </c>
    </row>
    <row r="217" customFormat="false" ht="12.75" hidden="false" customHeight="false" outlineLevel="0" collapsed="false">
      <c r="A217" s="250" t="s">
        <v>106</v>
      </c>
      <c r="B217" s="308" t="n">
        <v>34772</v>
      </c>
      <c r="C217" s="24" t="n">
        <v>5415</v>
      </c>
      <c r="D217" s="24" t="n">
        <v>-5082</v>
      </c>
      <c r="E217" s="24" t="n">
        <v>34795</v>
      </c>
      <c r="G217" s="308" t="n">
        <v>744413</v>
      </c>
      <c r="H217" s="24" t="n">
        <v>518185</v>
      </c>
      <c r="I217" s="24" t="n">
        <v>505421</v>
      </c>
      <c r="J217" s="309" t="n">
        <v>2089319</v>
      </c>
    </row>
    <row r="218" customFormat="false" ht="12.75" hidden="false" customHeight="false" outlineLevel="0" collapsed="false">
      <c r="A218" s="250"/>
      <c r="B218" s="308"/>
      <c r="C218" s="24"/>
      <c r="G218" s="308"/>
      <c r="H218" s="24"/>
      <c r="J218" s="309"/>
    </row>
    <row r="219" customFormat="false" ht="12.75" hidden="false" customHeight="false" outlineLevel="0" collapsed="false">
      <c r="A219" s="299"/>
      <c r="B219" s="118"/>
      <c r="C219" s="60"/>
      <c r="D219" s="60"/>
      <c r="E219" s="60"/>
      <c r="F219" s="60"/>
      <c r="G219" s="118"/>
      <c r="H219" s="60"/>
      <c r="I219" s="60"/>
      <c r="J219" s="315"/>
    </row>
    <row r="220" customFormat="false" ht="12.75" hidden="false" customHeight="false" outlineLevel="0" collapsed="false">
      <c r="A220" s="106"/>
      <c r="B220" s="24"/>
      <c r="C220" s="24"/>
      <c r="G220" s="24"/>
      <c r="H220" s="24"/>
      <c r="K220" s="24"/>
      <c r="L220" s="24"/>
    </row>
    <row r="221" customFormat="false" ht="12.75" hidden="false" customHeight="false" outlineLevel="0" collapsed="false">
      <c r="A221" s="106"/>
      <c r="B221" s="24"/>
      <c r="C221" s="24"/>
      <c r="G221" s="24"/>
      <c r="H221" s="24"/>
      <c r="K221" s="24"/>
      <c r="L221" s="24"/>
    </row>
    <row r="222" customFormat="false" ht="12.75" hidden="false" customHeight="false" outlineLevel="0" collapsed="false">
      <c r="A222" s="106"/>
      <c r="B222" s="24"/>
      <c r="C222" s="24"/>
      <c r="G222" s="24"/>
      <c r="H222" s="24"/>
      <c r="K222" s="24"/>
      <c r="L222" s="24"/>
    </row>
    <row r="223" customFormat="false" ht="12.75" hidden="false" customHeight="false" outlineLevel="0" collapsed="false">
      <c r="A223" s="106"/>
      <c r="B223" s="24"/>
      <c r="C223" s="24"/>
      <c r="G223" s="24"/>
      <c r="H223" s="24"/>
      <c r="K223" s="24"/>
      <c r="L223" s="24"/>
    </row>
    <row r="224" customFormat="false" ht="12.75" hidden="false" customHeight="false" outlineLevel="0" collapsed="false">
      <c r="A224" s="106"/>
      <c r="B224" s="24"/>
      <c r="C224" s="24"/>
      <c r="G224" s="24"/>
      <c r="H224" s="24"/>
    </row>
    <row r="225" customFormat="false" ht="12.75" hidden="false" customHeight="false" outlineLevel="0" collapsed="false">
      <c r="A225" s="106"/>
      <c r="B225" s="24"/>
      <c r="C225" s="24"/>
      <c r="G225" s="24"/>
      <c r="H225" s="24"/>
    </row>
    <row r="226" customFormat="false" ht="12.75" hidden="false" customHeight="false" outlineLevel="0" collapsed="false">
      <c r="A226" s="106"/>
      <c r="B226" s="24"/>
      <c r="C226" s="24"/>
      <c r="G226" s="24"/>
      <c r="H226" s="24"/>
    </row>
    <row r="227" customFormat="false" ht="12.75" hidden="false" customHeight="false" outlineLevel="0" collapsed="false">
      <c r="A227" s="106"/>
      <c r="B227" s="24"/>
      <c r="C227" s="24"/>
      <c r="G227" s="24"/>
      <c r="H227" s="24"/>
    </row>
    <row r="228" customFormat="false" ht="12.75" hidden="false" customHeight="false" outlineLevel="0" collapsed="false">
      <c r="A228" s="106"/>
      <c r="B228" s="24"/>
      <c r="C228" s="24"/>
      <c r="G228" s="24"/>
      <c r="H228" s="24"/>
    </row>
    <row r="229" customFormat="false" ht="12.75" hidden="false" customHeight="false" outlineLevel="0" collapsed="false">
      <c r="A229" s="106"/>
      <c r="B229" s="24"/>
      <c r="C229" s="24"/>
      <c r="G229" s="24"/>
      <c r="H229" s="24"/>
    </row>
    <row r="230" customFormat="false" ht="12.75" hidden="false" customHeight="false" outlineLevel="0" collapsed="false">
      <c r="A230" s="106"/>
      <c r="B230" s="24"/>
      <c r="C230" s="24"/>
      <c r="G230" s="24"/>
      <c r="H230" s="24"/>
    </row>
    <row r="231" customFormat="false" ht="12.75" hidden="false" customHeight="false" outlineLevel="0" collapsed="false">
      <c r="A231" s="106"/>
      <c r="B231" s="24"/>
      <c r="C231" s="24"/>
      <c r="G231" s="24"/>
      <c r="H231" s="24"/>
    </row>
    <row r="232" customFormat="false" ht="12.75" hidden="false" customHeight="false" outlineLevel="0" collapsed="false">
      <c r="A232" s="24"/>
      <c r="B232" s="24"/>
      <c r="C232" s="24"/>
      <c r="G232" s="24"/>
      <c r="H232" s="24"/>
    </row>
    <row r="233" customFormat="false" ht="12.75" hidden="false" customHeight="false" outlineLevel="0" collapsed="false">
      <c r="A233" s="24"/>
      <c r="B233" s="24"/>
      <c r="C233" s="24"/>
      <c r="G233" s="24"/>
      <c r="H233" s="24"/>
    </row>
    <row r="234" customFormat="false" ht="12.75" hidden="false" customHeight="false" outlineLevel="0" collapsed="false">
      <c r="A234" s="24"/>
      <c r="B234" s="24"/>
      <c r="C234" s="24"/>
      <c r="G234" s="24"/>
      <c r="H234" s="24"/>
    </row>
    <row r="235" customFormat="false" ht="12.75" hidden="false" customHeight="false" outlineLevel="0" collapsed="false">
      <c r="A235" s="24"/>
      <c r="B235" s="24"/>
      <c r="C235" s="24"/>
      <c r="G235" s="24"/>
      <c r="H235" s="24"/>
    </row>
    <row r="236" customFormat="false" ht="12.75" hidden="false" customHeight="false" outlineLevel="0" collapsed="false">
      <c r="A236" s="24"/>
      <c r="B236" s="24"/>
      <c r="C236" s="24"/>
      <c r="G236" s="24"/>
      <c r="H236" s="24"/>
    </row>
    <row r="237" customFormat="false" ht="12.75" hidden="false" customHeight="false" outlineLevel="0" collapsed="false">
      <c r="A237" s="24"/>
      <c r="B237" s="24"/>
      <c r="C237" s="24"/>
      <c r="G237" s="24"/>
      <c r="H237" s="24"/>
    </row>
    <row r="238" customFormat="false" ht="12.75" hidden="false" customHeight="false" outlineLevel="0" collapsed="false">
      <c r="A238" s="24"/>
      <c r="B238" s="24"/>
      <c r="C238" s="24"/>
      <c r="G238" s="24"/>
      <c r="H238" s="24"/>
    </row>
    <row r="239" customFormat="false" ht="12.75" hidden="false" customHeight="false" outlineLevel="0" collapsed="false">
      <c r="A239" s="24"/>
      <c r="B239" s="24"/>
      <c r="C239" s="24"/>
      <c r="G239" s="24"/>
      <c r="H239" s="24"/>
    </row>
    <row r="240" customFormat="false" ht="12.75" hidden="false" customHeight="false" outlineLevel="0" collapsed="false">
      <c r="A240" s="24"/>
      <c r="B240" s="24"/>
      <c r="C240" s="24"/>
      <c r="G240" s="24"/>
      <c r="H240" s="24"/>
    </row>
    <row r="241" customFormat="false" ht="12.75" hidden="false" customHeight="false" outlineLevel="0" collapsed="false">
      <c r="A241" s="24"/>
      <c r="B241" s="24"/>
      <c r="C241" s="24"/>
      <c r="G241" s="24"/>
      <c r="H241" s="24"/>
    </row>
    <row r="242" customFormat="false" ht="12.75" hidden="false" customHeight="false" outlineLevel="0" collapsed="false">
      <c r="A242" s="24"/>
      <c r="B242" s="24"/>
      <c r="C242" s="24"/>
      <c r="G242" s="24"/>
      <c r="H242" s="24"/>
    </row>
    <row r="243" customFormat="false" ht="12.75" hidden="false" customHeight="false" outlineLevel="0" collapsed="false">
      <c r="A243" s="24"/>
      <c r="B243" s="24"/>
      <c r="C243" s="24"/>
      <c r="G243" s="24"/>
      <c r="H243" s="24"/>
    </row>
    <row r="244" customFormat="false" ht="12.75" hidden="false" customHeight="false" outlineLevel="0" collapsed="false">
      <c r="A244" s="24"/>
      <c r="B244" s="24"/>
      <c r="C244" s="24"/>
      <c r="G244" s="24"/>
      <c r="H244" s="24"/>
    </row>
    <row r="245" customFormat="false" ht="12.75" hidden="false" customHeight="false" outlineLevel="0" collapsed="false">
      <c r="A245" s="24"/>
      <c r="B245" s="24"/>
      <c r="C245" s="24"/>
      <c r="G245" s="24"/>
      <c r="H245" s="24"/>
    </row>
    <row r="246" customFormat="false" ht="12.75" hidden="false" customHeight="false" outlineLevel="0" collapsed="false">
      <c r="A246" s="24"/>
      <c r="B246" s="24"/>
      <c r="C246" s="24"/>
      <c r="G246" s="24"/>
      <c r="H246" s="24"/>
    </row>
    <row r="247" customFormat="false" ht="12.75" hidden="false" customHeight="false" outlineLevel="0" collapsed="false">
      <c r="A247" s="24"/>
      <c r="B247" s="24"/>
      <c r="C247" s="24"/>
      <c r="G247" s="24"/>
      <c r="H247" s="24"/>
    </row>
    <row r="248" customFormat="false" ht="12.75" hidden="false" customHeight="false" outlineLevel="0" collapsed="false">
      <c r="A248" s="24"/>
      <c r="B248" s="24"/>
      <c r="C248" s="24"/>
      <c r="G248" s="24"/>
      <c r="H248" s="24"/>
    </row>
    <row r="249" customFormat="false" ht="12.75" hidden="false" customHeight="false" outlineLevel="0" collapsed="false">
      <c r="A249" s="24"/>
      <c r="B249" s="24"/>
      <c r="C249" s="24"/>
      <c r="G249" s="24"/>
      <c r="H249" s="24"/>
    </row>
    <row r="250" customFormat="false" ht="12.75" hidden="false" customHeight="false" outlineLevel="0" collapsed="false">
      <c r="A250" s="24"/>
      <c r="B250" s="24"/>
      <c r="C250" s="24"/>
      <c r="G250" s="24"/>
      <c r="H250" s="24"/>
    </row>
    <row r="251" customFormat="false" ht="12.75" hidden="false" customHeight="false" outlineLevel="0" collapsed="false">
      <c r="A251" s="24"/>
      <c r="B251" s="24"/>
      <c r="C251" s="24"/>
      <c r="G251" s="24"/>
      <c r="H251" s="24"/>
    </row>
    <row r="252" customFormat="false" ht="12.75" hidden="false" customHeight="false" outlineLevel="0" collapsed="false">
      <c r="A252" s="24"/>
      <c r="B252" s="24"/>
      <c r="C252" s="24"/>
      <c r="G252" s="24"/>
      <c r="H252" s="24"/>
    </row>
    <row r="253" customFormat="false" ht="12.75" hidden="false" customHeight="false" outlineLevel="0" collapsed="false">
      <c r="A253" s="24"/>
      <c r="B253" s="24"/>
      <c r="C253" s="24"/>
      <c r="G253" s="24"/>
      <c r="H253" s="24"/>
    </row>
    <row r="254" customFormat="false" ht="12.75" hidden="false" customHeight="false" outlineLevel="0" collapsed="false">
      <c r="A254" s="24"/>
      <c r="B254" s="24"/>
      <c r="C254" s="24"/>
      <c r="G254" s="24"/>
      <c r="H254" s="24"/>
    </row>
    <row r="255" customFormat="false" ht="12.75" hidden="false" customHeight="false" outlineLevel="0" collapsed="false">
      <c r="A255" s="24"/>
      <c r="B255" s="24"/>
      <c r="C255" s="24"/>
      <c r="G255" s="24"/>
      <c r="H255" s="24"/>
    </row>
    <row r="256" customFormat="false" ht="12.75" hidden="false" customHeight="false" outlineLevel="0" collapsed="false">
      <c r="A256" s="24"/>
      <c r="B256" s="24"/>
      <c r="C256" s="24"/>
      <c r="G256" s="24"/>
      <c r="H256" s="24"/>
    </row>
    <row r="257" customFormat="false" ht="12.75" hidden="false" customHeight="false" outlineLevel="0" collapsed="false">
      <c r="A257" s="24"/>
      <c r="B257" s="24"/>
      <c r="C257" s="24"/>
      <c r="G257" s="24"/>
      <c r="H257" s="24"/>
    </row>
    <row r="258" customFormat="false" ht="12.75" hidden="false" customHeight="false" outlineLevel="0" collapsed="false">
      <c r="A258" s="24"/>
      <c r="B258" s="24"/>
      <c r="C258" s="24"/>
      <c r="G258" s="24"/>
      <c r="H258" s="24"/>
    </row>
    <row r="259" customFormat="false" ht="12.75" hidden="false" customHeight="false" outlineLevel="0" collapsed="false">
      <c r="A259" s="24"/>
      <c r="B259" s="24"/>
      <c r="C259" s="24"/>
      <c r="G259" s="24"/>
      <c r="H259" s="24"/>
    </row>
    <row r="260" customFormat="false" ht="12.75" hidden="false" customHeight="false" outlineLevel="0" collapsed="false">
      <c r="A260" s="24"/>
      <c r="B260" s="24"/>
      <c r="C260" s="24"/>
      <c r="G260" s="24"/>
      <c r="H260" s="24"/>
    </row>
    <row r="261" customFormat="false" ht="12.75" hidden="false" customHeight="false" outlineLevel="0" collapsed="false">
      <c r="A261" s="24"/>
      <c r="B261" s="24"/>
      <c r="C261" s="24"/>
      <c r="G261" s="24"/>
      <c r="H261" s="24"/>
    </row>
    <row r="262" customFormat="false" ht="12.75" hidden="false" customHeight="false" outlineLevel="0" collapsed="false">
      <c r="A262" s="24"/>
      <c r="B262" s="24"/>
      <c r="C262" s="24"/>
      <c r="G262" s="24"/>
      <c r="H262" s="24"/>
    </row>
    <row r="263" customFormat="false" ht="12.75" hidden="false" customHeight="false" outlineLevel="0" collapsed="false">
      <c r="A263" s="24"/>
      <c r="B263" s="24"/>
      <c r="C263" s="24"/>
      <c r="G263" s="24"/>
      <c r="H263" s="24"/>
    </row>
    <row r="264" customFormat="false" ht="12.75" hidden="false" customHeight="false" outlineLevel="0" collapsed="false">
      <c r="A264" s="24"/>
      <c r="B264" s="24"/>
      <c r="C264" s="24"/>
      <c r="G264" s="24"/>
      <c r="H264" s="24"/>
    </row>
    <row r="265" customFormat="false" ht="12.75" hidden="false" customHeight="false" outlineLevel="0" collapsed="false">
      <c r="A265" s="24"/>
      <c r="B265" s="24"/>
      <c r="C265" s="24"/>
      <c r="G265" s="24"/>
      <c r="H265" s="24"/>
    </row>
    <row r="266" customFormat="false" ht="12.75" hidden="false" customHeight="false" outlineLevel="0" collapsed="false">
      <c r="A266" s="24"/>
      <c r="B266" s="24"/>
      <c r="C266" s="24"/>
      <c r="G266" s="24"/>
      <c r="H266" s="24"/>
    </row>
    <row r="267" customFormat="false" ht="12.75" hidden="false" customHeight="false" outlineLevel="0" collapsed="false">
      <c r="A267" s="24"/>
      <c r="B267" s="24"/>
      <c r="C267" s="24"/>
      <c r="G267" s="24"/>
      <c r="H267" s="24"/>
    </row>
    <row r="268" customFormat="false" ht="12.75" hidden="false" customHeight="false" outlineLevel="0" collapsed="false">
      <c r="A268" s="24"/>
      <c r="B268" s="24"/>
      <c r="C268" s="24"/>
      <c r="G268" s="24"/>
      <c r="H268" s="24"/>
    </row>
    <row r="269" customFormat="false" ht="12.75" hidden="false" customHeight="false" outlineLevel="0" collapsed="false">
      <c r="A269" s="24"/>
      <c r="B269" s="24"/>
      <c r="C269" s="24"/>
      <c r="G269" s="24"/>
      <c r="H269" s="24"/>
    </row>
    <row r="270" customFormat="false" ht="12.75" hidden="false" customHeight="false" outlineLevel="0" collapsed="false">
      <c r="A270" s="24"/>
      <c r="B270" s="24"/>
      <c r="C270" s="24"/>
      <c r="G270" s="24"/>
      <c r="H270" s="24"/>
    </row>
    <row r="271" customFormat="false" ht="12.75" hidden="false" customHeight="false" outlineLevel="0" collapsed="false">
      <c r="A271" s="24"/>
      <c r="B271" s="24"/>
      <c r="C271" s="24"/>
      <c r="G271" s="24"/>
      <c r="H271" s="24"/>
    </row>
    <row r="272" customFormat="false" ht="12.75" hidden="false" customHeight="false" outlineLevel="0" collapsed="false">
      <c r="A272" s="24"/>
      <c r="B272" s="24"/>
      <c r="C272" s="24"/>
      <c r="G272" s="24"/>
      <c r="H272" s="24"/>
    </row>
    <row r="273" customFormat="false" ht="12.75" hidden="false" customHeight="false" outlineLevel="0" collapsed="false">
      <c r="A273" s="24"/>
      <c r="B273" s="24"/>
      <c r="C273" s="24"/>
      <c r="G273" s="24"/>
      <c r="H273" s="24"/>
    </row>
    <row r="274" customFormat="false" ht="12.75" hidden="false" customHeight="false" outlineLevel="0" collapsed="false">
      <c r="A274" s="24"/>
      <c r="B274" s="24"/>
      <c r="C274" s="24"/>
      <c r="G274" s="24"/>
      <c r="H274" s="24"/>
    </row>
    <row r="275" customFormat="false" ht="12.75" hidden="false" customHeight="false" outlineLevel="0" collapsed="false">
      <c r="A275" s="24"/>
      <c r="B275" s="24"/>
      <c r="C275" s="24"/>
      <c r="G275" s="24"/>
      <c r="H275" s="24"/>
    </row>
    <row r="276" customFormat="false" ht="12.75" hidden="false" customHeight="false" outlineLevel="0" collapsed="false">
      <c r="A276" s="24"/>
      <c r="B276" s="24"/>
      <c r="C276" s="24"/>
      <c r="G276" s="24"/>
      <c r="H276" s="24"/>
    </row>
    <row r="277" customFormat="false" ht="12.75" hidden="false" customHeight="false" outlineLevel="0" collapsed="false">
      <c r="A277" s="24"/>
      <c r="B277" s="24"/>
      <c r="C277" s="24"/>
      <c r="G277" s="24"/>
      <c r="H277" s="24"/>
    </row>
    <row r="278" customFormat="false" ht="12.75" hidden="false" customHeight="false" outlineLevel="0" collapsed="false">
      <c r="A278" s="24"/>
      <c r="B278" s="24"/>
      <c r="C278" s="24"/>
      <c r="G278" s="24"/>
      <c r="H278" s="24"/>
    </row>
    <row r="279" customFormat="false" ht="12.75" hidden="false" customHeight="false" outlineLevel="0" collapsed="false">
      <c r="A279" s="24"/>
      <c r="B279" s="24"/>
      <c r="C279" s="24"/>
      <c r="G279" s="24"/>
      <c r="H279" s="24"/>
    </row>
    <row r="280" customFormat="false" ht="12.75" hidden="false" customHeight="false" outlineLevel="0" collapsed="false">
      <c r="A280" s="24"/>
      <c r="B280" s="24"/>
      <c r="C280" s="24"/>
      <c r="G280" s="24"/>
      <c r="H280" s="24"/>
    </row>
    <row r="281" customFormat="false" ht="12.75" hidden="false" customHeight="false" outlineLevel="0" collapsed="false">
      <c r="A281" s="24"/>
      <c r="B281" s="24"/>
      <c r="C281" s="24"/>
      <c r="G281" s="24"/>
      <c r="H281" s="24"/>
    </row>
    <row r="282" customFormat="false" ht="12.75" hidden="false" customHeight="false" outlineLevel="0" collapsed="false">
      <c r="A282" s="24"/>
      <c r="B282" s="24"/>
      <c r="C282" s="24"/>
      <c r="G282" s="24"/>
      <c r="H282" s="24"/>
    </row>
    <row r="283" customFormat="false" ht="12.75" hidden="false" customHeight="false" outlineLevel="0" collapsed="false">
      <c r="A283" s="24"/>
      <c r="B283" s="24"/>
      <c r="C283" s="24"/>
      <c r="G283" s="24"/>
      <c r="H283" s="24"/>
    </row>
  </sheetData>
  <mergeCells count="9">
    <mergeCell ref="A6:J6"/>
    <mergeCell ref="B7:E7"/>
    <mergeCell ref="G7:J7"/>
    <mergeCell ref="B8:E8"/>
    <mergeCell ref="G8:J8"/>
    <mergeCell ref="B182:F182"/>
    <mergeCell ref="G182:J182"/>
    <mergeCell ref="B183:F183"/>
    <mergeCell ref="G183:J183"/>
  </mergeCells>
  <printOptions headings="false" gridLines="false" gridLinesSet="true" horizontalCentered="true" verticalCentered="false"/>
  <pageMargins left="0.39375" right="0.39375" top="0.984027777777778" bottom="0.78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3" man="true" max="16383" min="0"/>
    <brk id="234" man="true" max="16383" min="0"/>
    <brk id="316" man="true" max="16383" min="0"/>
    <brk id="397" man="true" max="16383" min="0"/>
    <brk id="479" man="true" max="16383" min="0"/>
    <brk id="560" man="true" max="16383" min="0"/>
    <brk id="641" man="true" max="16383" min="0"/>
    <brk id="72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 width="52.85"/>
    <col collapsed="false" customWidth="true" hidden="false" outlineLevel="0" max="2" min="2" style="23" width="8.7"/>
    <col collapsed="false" customWidth="true" hidden="false" outlineLevel="0" max="3" min="3" style="23" width="10.71"/>
    <col collapsed="false" customWidth="true" hidden="false" outlineLevel="0" max="4" min="4" style="23" width="11.7"/>
    <col collapsed="false" customWidth="true" hidden="false" outlineLevel="0" max="5" min="5" style="24" width="9.7"/>
    <col collapsed="false" customWidth="true" hidden="false" outlineLevel="0" max="6" min="6" style="24" width="2.84"/>
    <col collapsed="false" customWidth="true" hidden="false" outlineLevel="0" max="7" min="7" style="23" width="8.7"/>
    <col collapsed="false" customWidth="true" hidden="false" outlineLevel="0" max="8" min="8" style="23" width="10.71"/>
    <col collapsed="false" customWidth="true" hidden="false" outlineLevel="0" max="9" min="9" style="23" width="11.7"/>
    <col collapsed="false" customWidth="true" hidden="false" outlineLevel="0" max="10" min="10" style="24" width="9.7"/>
    <col collapsed="false" customWidth="false" hidden="false" outlineLevel="0" max="257" min="11" style="23" width="9.14"/>
  </cols>
  <sheetData>
    <row r="1" s="25" customFormat="true" ht="15.95" hidden="false" customHeight="true" outlineLevel="0" collapsed="false">
      <c r="A1" s="27" t="s">
        <v>22</v>
      </c>
      <c r="C1" s="300"/>
      <c r="E1" s="26"/>
      <c r="F1" s="26"/>
      <c r="H1" s="300"/>
      <c r="J1" s="26"/>
    </row>
    <row r="2" s="25" customFormat="true" ht="15.95" hidden="false" customHeight="true" outlineLevel="0" collapsed="false">
      <c r="A2" s="27" t="s">
        <v>23</v>
      </c>
      <c r="E2" s="26"/>
      <c r="F2" s="26"/>
      <c r="J2" s="26"/>
    </row>
    <row r="3" customFormat="false" ht="9.95" hidden="false" customHeight="true" outlineLevel="0" collapsed="false"/>
    <row r="4" customFormat="false" ht="15.95" hidden="false" customHeight="true" outlineLevel="0" collapsed="false">
      <c r="A4" s="87" t="str">
        <f aca="false">A177</f>
        <v>Comprensorio Rho-Pero</v>
      </c>
      <c r="B4" s="87"/>
      <c r="C4" s="87"/>
      <c r="D4" s="87"/>
      <c r="E4" s="87"/>
      <c r="F4" s="87"/>
      <c r="G4" s="87"/>
      <c r="H4" s="87"/>
      <c r="I4" s="87"/>
      <c r="J4" s="87"/>
    </row>
    <row r="5" customFormat="false" ht="15.95" hidden="false" customHeight="true" outlineLevel="0" collapsed="false">
      <c r="A5" s="200"/>
      <c r="B5" s="88" t="s">
        <v>251</v>
      </c>
      <c r="C5" s="88"/>
      <c r="D5" s="88"/>
      <c r="E5" s="88"/>
      <c r="F5" s="34"/>
      <c r="G5" s="88" t="s">
        <v>252</v>
      </c>
      <c r="H5" s="88"/>
      <c r="I5" s="88"/>
      <c r="J5" s="88"/>
    </row>
    <row r="6" customFormat="false" ht="15.95" hidden="false" customHeight="true" outlineLevel="0" collapsed="false">
      <c r="A6" s="40"/>
      <c r="B6" s="88" t="s">
        <v>253</v>
      </c>
      <c r="C6" s="34" t="s">
        <v>254</v>
      </c>
      <c r="D6" s="34" t="s">
        <v>255</v>
      </c>
      <c r="E6" s="88" t="s">
        <v>84</v>
      </c>
      <c r="F6" s="40"/>
      <c r="G6" s="88" t="s">
        <v>253</v>
      </c>
      <c r="H6" s="34" t="s">
        <v>254</v>
      </c>
      <c r="I6" s="34" t="s">
        <v>255</v>
      </c>
      <c r="J6" s="88" t="s">
        <v>84</v>
      </c>
    </row>
    <row r="7" customFormat="false" ht="15.95" hidden="false" customHeight="true" outlineLevel="0" collapsed="false">
      <c r="A7" s="38"/>
      <c r="B7" s="88"/>
      <c r="C7" s="39" t="s">
        <v>256</v>
      </c>
      <c r="D7" s="39" t="s">
        <v>257</v>
      </c>
      <c r="E7" s="88"/>
      <c r="F7" s="39"/>
      <c r="G7" s="88"/>
      <c r="H7" s="39" t="s">
        <v>256</v>
      </c>
      <c r="I7" s="39" t="s">
        <v>257</v>
      </c>
      <c r="J7" s="88"/>
    </row>
    <row r="8" customFormat="false" ht="9.95" hidden="false" customHeight="true" outlineLevel="0" collapsed="false">
      <c r="A8" s="44"/>
      <c r="B8" s="45"/>
      <c r="C8" s="45"/>
      <c r="D8" s="45"/>
      <c r="E8" s="239"/>
      <c r="F8" s="239"/>
      <c r="G8" s="42"/>
      <c r="H8" s="42"/>
      <c r="I8" s="42"/>
      <c r="J8" s="43"/>
    </row>
    <row r="9" customFormat="false" ht="15.95" hidden="false" customHeight="true" outlineLevel="0" collapsed="false">
      <c r="A9" s="46" t="s">
        <v>85</v>
      </c>
      <c r="B9" s="275" t="n">
        <f aca="false">IF(SUM(B183:B209)&lt;10,"--",ROUND(SUM(B183:B209),-1))</f>
        <v>30</v>
      </c>
      <c r="C9" s="275" t="n">
        <f aca="false">IF(SUM(C183:C209)&lt;10,"--",ROUND(SUM(C183:C209),-1))</f>
        <v>960</v>
      </c>
      <c r="D9" s="275" t="n">
        <f aca="false">IF(SUM(D183:D209)&lt;10,"--",ROUND(SUM(D183:D209),-1))</f>
        <v>1550</v>
      </c>
      <c r="E9" s="275" t="n">
        <f aca="false">IF(SUM(E183:E209)&lt;10,"--",ROUND(SUM(E183:E209),-1))</f>
        <v>2540</v>
      </c>
      <c r="F9" s="275"/>
      <c r="G9" s="275" t="n">
        <f aca="false">IF(SUM(G183:G209)&lt;10,"--",ROUND(SUM(G183:G209),-1))</f>
        <v>40</v>
      </c>
      <c r="H9" s="275" t="n">
        <f aca="false">IF(SUM(H183:H209)&lt;10,"--",ROUND(SUM(H183:H209),-1))</f>
        <v>1080</v>
      </c>
      <c r="I9" s="275" t="n">
        <f aca="false">IF(SUM(I183:I209)&lt;10,"--",ROUND(SUM(I183:I209),-1))</f>
        <v>1560</v>
      </c>
      <c r="J9" s="275" t="n">
        <f aca="false">IF(SUM(J183:J209)&lt;10,"--",ROUND(SUM(J183:J209),-1))</f>
        <v>2690</v>
      </c>
    </row>
    <row r="10" customFormat="false" ht="9.95" hidden="false" customHeight="true" outlineLevel="0" collapsed="false">
      <c r="A10" s="49"/>
      <c r="B10" s="232"/>
      <c r="C10" s="232"/>
      <c r="D10" s="232"/>
      <c r="E10" s="232"/>
      <c r="F10" s="232"/>
      <c r="G10" s="232"/>
      <c r="H10" s="232"/>
      <c r="I10" s="232"/>
      <c r="J10" s="232"/>
    </row>
    <row r="11" customFormat="false" ht="15.95" hidden="false" customHeight="true" outlineLevel="0" collapsed="false">
      <c r="A11" s="94" t="s">
        <v>86</v>
      </c>
      <c r="B11" s="275" t="n">
        <f aca="false">IF(SUM(B183:B196)&lt;10,"--",ROUND(SUM(B183:B196),-1))</f>
        <v>20</v>
      </c>
      <c r="C11" s="275" t="n">
        <f aca="false">IF(SUM(C183:C196)&lt;10,"--",ROUND(SUM(C183:C196),-1))</f>
        <v>380</v>
      </c>
      <c r="D11" s="275" t="n">
        <f aca="false">IF(SUM(D183:D196)&lt;10,"--",ROUND(SUM(D183:D196),-1))</f>
        <v>710</v>
      </c>
      <c r="E11" s="275" t="n">
        <f aca="false">IF(SUM(E183:E196)&lt;10,"--",ROUND(SUM(E183:E196),-1))</f>
        <v>1110</v>
      </c>
      <c r="F11" s="275"/>
      <c r="G11" s="275" t="n">
        <f aca="false">IF(SUM(G183:G196)&lt;10,"--",ROUND(SUM(G183:G196),-1))</f>
        <v>40</v>
      </c>
      <c r="H11" s="275" t="n">
        <f aca="false">IF(SUM(H183:H196)&lt;10,"--",ROUND(SUM(H183:H196),-1))</f>
        <v>520</v>
      </c>
      <c r="I11" s="275" t="n">
        <f aca="false">IF(SUM(I183:I196)&lt;10,"--",ROUND(SUM(I183:I196),-1))</f>
        <v>960</v>
      </c>
      <c r="J11" s="275" t="n">
        <f aca="false">IF(SUM(J183:J196)&lt;10,"--",ROUND(SUM(J183:J196),-1))</f>
        <v>1510</v>
      </c>
    </row>
    <row r="12" customFormat="false" ht="9.95" hidden="false" customHeight="true" outlineLevel="0" collapsed="false">
      <c r="A12" s="95"/>
      <c r="B12" s="233"/>
      <c r="C12" s="233"/>
      <c r="D12" s="233"/>
      <c r="E12" s="233"/>
      <c r="F12" s="233"/>
      <c r="G12" s="233"/>
      <c r="H12" s="233"/>
      <c r="I12" s="233"/>
      <c r="J12" s="233"/>
    </row>
    <row r="13" customFormat="false" ht="15.95" hidden="false" customHeight="true" outlineLevel="0" collapsed="false">
      <c r="A13" s="56" t="str">
        <f aca="false">A183</f>
        <v>Industrie del legno e dei mobili, della carta, della stampa ed editoria</v>
      </c>
      <c r="B13" s="232" t="str">
        <f aca="false">IF(B183&lt;10,"--",ROUND(B183,-1))</f>
        <v>--</v>
      </c>
      <c r="C13" s="232" t="n">
        <f aca="false">IF(C183&lt;10,"--",ROUND(C183,-1))</f>
        <v>20</v>
      </c>
      <c r="D13" s="232" t="n">
        <f aca="false">IF(D183&lt;10,"--",ROUND(D183,-1))</f>
        <v>30</v>
      </c>
      <c r="E13" s="232" t="n">
        <f aca="false">IF(E183&lt;10,"--",ROUND(E183,-1))</f>
        <v>50</v>
      </c>
      <c r="F13" s="232"/>
      <c r="G13" s="232" t="str">
        <f aca="false">IF(G183&lt;10,"--",ROUND(G183,-1))</f>
        <v>--</v>
      </c>
      <c r="H13" s="232" t="n">
        <f aca="false">IF(H183&lt;10,"--",ROUND(H183,-1))</f>
        <v>40</v>
      </c>
      <c r="I13" s="232" t="n">
        <f aca="false">IF(I183&lt;10,"--",ROUND(I183,-1))</f>
        <v>120</v>
      </c>
      <c r="J13" s="232" t="n">
        <f aca="false">IF(J183&lt;10,"--",ROUND(J183,-1))</f>
        <v>170</v>
      </c>
    </row>
    <row r="14" customFormat="false" ht="15.95" hidden="false" customHeight="true" outlineLevel="0" collapsed="false">
      <c r="A14" s="56" t="str">
        <f aca="false">A184</f>
        <v>Industria meccanica, macchine elettriche ed elettroniche</v>
      </c>
      <c r="B14" s="232" t="str">
        <f aca="false">IF(B184&lt;10,"--",ROUND(B184,-1))</f>
        <v>--</v>
      </c>
      <c r="C14" s="232" t="n">
        <f aca="false">IF(C184&lt;10,"--",ROUND(C184,-1))</f>
        <v>130</v>
      </c>
      <c r="D14" s="232" t="n">
        <f aca="false">IF(D184&lt;10,"--",ROUND(D184,-1))</f>
        <v>190</v>
      </c>
      <c r="E14" s="232" t="n">
        <f aca="false">IF(E184&lt;10,"--",ROUND(E184,-1))</f>
        <v>320</v>
      </c>
      <c r="F14" s="232"/>
      <c r="G14" s="232" t="str">
        <f aca="false">IF(G184&lt;10,"--",ROUND(G184,-1))</f>
        <v>--</v>
      </c>
      <c r="H14" s="232" t="n">
        <f aca="false">IF(H184&lt;10,"--",ROUND(H184,-1))</f>
        <v>210</v>
      </c>
      <c r="I14" s="232" t="n">
        <f aca="false">IF(I184&lt;10,"--",ROUND(I184,-1))</f>
        <v>210</v>
      </c>
      <c r="J14" s="232" t="n">
        <f aca="false">IF(J184&lt;10,"--",ROUND(J184,-1))</f>
        <v>420</v>
      </c>
    </row>
    <row r="15" customFormat="false" ht="15.95" hidden="false" customHeight="true" outlineLevel="0" collapsed="false">
      <c r="A15" s="56" t="str">
        <f aca="false">A185</f>
        <v>Trattamento dei metalli e fabbricazione oggetti e minuteria in metallo</v>
      </c>
      <c r="B15" s="232" t="str">
        <f aca="false">IF(B185&lt;10,"--",ROUND(B185,-1))</f>
        <v>--</v>
      </c>
      <c r="C15" s="232" t="str">
        <f aca="false">IF(C185&lt;10,"--",ROUND(C185,-1))</f>
        <v>--</v>
      </c>
      <c r="D15" s="232" t="n">
        <f aca="false">IF(D185&lt;10,"--",ROUND(D185,-1))</f>
        <v>90</v>
      </c>
      <c r="E15" s="232" t="n">
        <f aca="false">IF(E185&lt;10,"--",ROUND(E185,-1))</f>
        <v>90</v>
      </c>
      <c r="F15" s="232"/>
      <c r="G15" s="232" t="str">
        <f aca="false">IF(G185&lt;10,"--",ROUND(G185,-1))</f>
        <v>--</v>
      </c>
      <c r="H15" s="232" t="n">
        <f aca="false">IF(H185&lt;10,"--",ROUND(H185,-1))</f>
        <v>20</v>
      </c>
      <c r="I15" s="232" t="n">
        <f aca="false">IF(I185&lt;10,"--",ROUND(I185,-1))</f>
        <v>90</v>
      </c>
      <c r="J15" s="232" t="n">
        <f aca="false">IF(J185&lt;10,"--",ROUND(J185,-1))</f>
        <v>110</v>
      </c>
    </row>
    <row r="16" customFormat="false" ht="15.95" hidden="false" customHeight="true" outlineLevel="0" collapsed="false">
      <c r="A16" s="56" t="str">
        <f aca="false">A186</f>
        <v>Industria dei metalli, industria chimica e lavorazione minerali</v>
      </c>
      <c r="B16" s="232" t="str">
        <f aca="false">IF(B186&lt;10,"--",ROUND(B186,-1))</f>
        <v>--</v>
      </c>
      <c r="C16" s="232" t="n">
        <f aca="false">IF(C186&lt;10,"--",ROUND(C186,-1))</f>
        <v>140</v>
      </c>
      <c r="D16" s="232" t="n">
        <f aca="false">IF(D186&lt;10,"--",ROUND(D186,-1))</f>
        <v>110</v>
      </c>
      <c r="E16" s="232" t="n">
        <f aca="false">IF(E186&lt;10,"--",ROUND(E186,-1))</f>
        <v>250</v>
      </c>
      <c r="F16" s="232"/>
      <c r="G16" s="232" t="n">
        <f aca="false">IF(G186&lt;10,"--",ROUND(G186,-1))</f>
        <v>20</v>
      </c>
      <c r="H16" s="232" t="n">
        <f aca="false">IF(H186&lt;10,"--",ROUND(H186,-1))</f>
        <v>160</v>
      </c>
      <c r="I16" s="232" t="n">
        <f aca="false">IF(I186&lt;10,"--",ROUND(I186,-1))</f>
        <v>140</v>
      </c>
      <c r="J16" s="232" t="n">
        <f aca="false">IF(J186&lt;10,"--",ROUND(J186,-1))</f>
        <v>330</v>
      </c>
    </row>
    <row r="17" customFormat="false" ht="15.95" hidden="false" customHeight="true" outlineLevel="0" collapsed="false">
      <c r="A17" s="56" t="str">
        <f aca="false">A187</f>
        <v>Altre industrie</v>
      </c>
      <c r="B17" s="232" t="str">
        <f aca="false">IF(B187&lt;10,"--",ROUND(B187,-1))</f>
        <v>--</v>
      </c>
      <c r="C17" s="232" t="n">
        <f aca="false">IF(C187&lt;10,"--",ROUND(C187,-1))</f>
        <v>50</v>
      </c>
      <c r="D17" s="232" t="n">
        <f aca="false">IF(D187&lt;10,"--",ROUND(D187,-1))</f>
        <v>120</v>
      </c>
      <c r="E17" s="232" t="n">
        <f aca="false">IF(E187&lt;10,"--",ROUND(E187,-1))</f>
        <v>180</v>
      </c>
      <c r="F17" s="232"/>
      <c r="G17" s="232" t="str">
        <f aca="false">IF(G187&lt;10,"--",ROUND(G187,-1))</f>
        <v>--</v>
      </c>
      <c r="H17" s="232" t="n">
        <f aca="false">IF(H187&lt;10,"--",ROUND(H187,-1))</f>
        <v>60</v>
      </c>
      <c r="I17" s="232" t="n">
        <f aca="false">IF(I187&lt;10,"--",ROUND(I187,-1))</f>
        <v>170</v>
      </c>
      <c r="J17" s="232" t="n">
        <f aca="false">IF(J187&lt;10,"--",ROUND(J187,-1))</f>
        <v>230</v>
      </c>
    </row>
    <row r="18" customFormat="false" ht="15.95" hidden="false" customHeight="true" outlineLevel="0" collapsed="false">
      <c r="A18" s="56" t="str">
        <f aca="false">A188</f>
        <v>Costruzioni</v>
      </c>
      <c r="B18" s="232" t="str">
        <f aca="false">IF(B188&lt;10,"--",ROUND(B188,-1))</f>
        <v>--</v>
      </c>
      <c r="C18" s="232" t="n">
        <f aca="false">IF(C188&lt;10,"--",ROUND(C188,-1))</f>
        <v>30</v>
      </c>
      <c r="D18" s="232" t="n">
        <f aca="false">IF(D188&lt;10,"--",ROUND(D188,-1))</f>
        <v>180</v>
      </c>
      <c r="E18" s="232" t="n">
        <f aca="false">IF(E188&lt;10,"--",ROUND(E188,-1))</f>
        <v>210</v>
      </c>
      <c r="F18" s="232"/>
      <c r="G18" s="232" t="str">
        <f aca="false">IF(G188&lt;10,"--",ROUND(G188,-1))</f>
        <v>--</v>
      </c>
      <c r="H18" s="232" t="n">
        <f aca="false">IF(H188&lt;10,"--",ROUND(H188,-1))</f>
        <v>30</v>
      </c>
      <c r="I18" s="232" t="n">
        <f aca="false">IF(I188&lt;10,"--",ROUND(I188,-1))</f>
        <v>220</v>
      </c>
      <c r="J18" s="232" t="n">
        <f aca="false">IF(J188&lt;10,"--",ROUND(J188,-1))</f>
        <v>250</v>
      </c>
    </row>
    <row r="19" customFormat="false" ht="9.95" hidden="false" customHeight="true" outlineLevel="0" collapsed="false">
      <c r="A19" s="100"/>
      <c r="B19" s="232"/>
      <c r="C19" s="232"/>
      <c r="D19" s="232"/>
      <c r="E19" s="232"/>
      <c r="F19" s="232"/>
      <c r="G19" s="232"/>
      <c r="H19" s="232"/>
      <c r="I19" s="232"/>
      <c r="J19" s="232"/>
    </row>
    <row r="20" customFormat="false" ht="15.95" hidden="false" customHeight="true" outlineLevel="0" collapsed="false">
      <c r="A20" s="210" t="s">
        <v>87</v>
      </c>
      <c r="B20" s="275" t="n">
        <f aca="false">IF(SUM(B197:B209)&lt;10,"--",ROUND(SUM(B197:B209),-1))</f>
        <v>10</v>
      </c>
      <c r="C20" s="275" t="n">
        <f aca="false">IF(SUM(C197:C209)&lt;10,"--",ROUND(SUM(C197:C209),-1))</f>
        <v>580</v>
      </c>
      <c r="D20" s="275" t="n">
        <f aca="false">IF(SUM(D197:D209)&lt;10,"--",ROUND(SUM(D197:D209),-1))</f>
        <v>850</v>
      </c>
      <c r="E20" s="275" t="n">
        <f aca="false">IF(SUM(E197:E209)&lt;10,"--",ROUND(SUM(E197:E209),-1))</f>
        <v>1430</v>
      </c>
      <c r="F20" s="275"/>
      <c r="G20" s="275" t="str">
        <f aca="false">IF(SUM(G197:G209)&lt;10,"--",ROUND(SUM(G197:G209),-1))</f>
        <v>--</v>
      </c>
      <c r="H20" s="275" t="n">
        <f aca="false">IF(SUM(H197:H209)&lt;10,"--",ROUND(SUM(H197:H209),-1))</f>
        <v>560</v>
      </c>
      <c r="I20" s="275" t="n">
        <f aca="false">IF(SUM(I197:I209)&lt;10,"--",ROUND(SUM(I197:I209),-1))</f>
        <v>610</v>
      </c>
      <c r="J20" s="275" t="n">
        <f aca="false">IF(SUM(J197:J209)&lt;10,"--",ROUND(SUM(J197:J209),-1))</f>
        <v>1180</v>
      </c>
    </row>
    <row r="21" customFormat="false" ht="9.95" hidden="false" customHeight="true" outlineLevel="0" collapsed="false">
      <c r="A21" s="212"/>
      <c r="B21" s="233"/>
      <c r="C21" s="233"/>
      <c r="D21" s="233"/>
      <c r="E21" s="233"/>
      <c r="F21" s="233"/>
      <c r="G21" s="233"/>
      <c r="H21" s="233"/>
      <c r="I21" s="233"/>
      <c r="J21" s="233"/>
    </row>
    <row r="22" customFormat="false" ht="15.95" hidden="false" customHeight="true" outlineLevel="0" collapsed="false">
      <c r="A22" s="100" t="str">
        <f aca="false">A197</f>
        <v>Commercio al dettaglio e all'ingrosso; riparazioni</v>
      </c>
      <c r="B22" s="232" t="str">
        <f aca="false">IF(B197&lt;10,"--",ROUND(B197,-1))</f>
        <v>--</v>
      </c>
      <c r="C22" s="232" t="n">
        <f aca="false">IF(C197&lt;10,"--",ROUND(C197,-1))</f>
        <v>220</v>
      </c>
      <c r="D22" s="232" t="n">
        <f aca="false">IF(D197&lt;10,"--",ROUND(D197,-1))</f>
        <v>260</v>
      </c>
      <c r="E22" s="232" t="n">
        <f aca="false">IF(E197&lt;10,"--",ROUND(E197,-1))</f>
        <v>490</v>
      </c>
      <c r="F22" s="232"/>
      <c r="G22" s="232" t="str">
        <f aca="false">IF(G197&lt;10,"--",ROUND(G197,-1))</f>
        <v>--</v>
      </c>
      <c r="H22" s="232" t="n">
        <f aca="false">IF(H197&lt;10,"--",ROUND(H197,-1))</f>
        <v>190</v>
      </c>
      <c r="I22" s="232" t="n">
        <f aca="false">IF(I197&lt;10,"--",ROUND(I197,-1))</f>
        <v>150</v>
      </c>
      <c r="J22" s="232" t="n">
        <f aca="false">IF(J197&lt;10,"--",ROUND(J197,-1))</f>
        <v>340</v>
      </c>
    </row>
    <row r="23" customFormat="false" ht="15.95" hidden="false" customHeight="true" outlineLevel="0" collapsed="false">
      <c r="A23" s="100" t="str">
        <f aca="false">A198</f>
        <v>Turismo e trasporti</v>
      </c>
      <c r="B23" s="232" t="str">
        <f aca="false">IF(B198&lt;10,"--",ROUND(B198,-1))</f>
        <v>--</v>
      </c>
      <c r="C23" s="232" t="n">
        <f aca="false">IF(C198&lt;10,"--",ROUND(C198,-1))</f>
        <v>90</v>
      </c>
      <c r="D23" s="232" t="n">
        <f aca="false">IF(D198&lt;10,"--",ROUND(D198,-1))</f>
        <v>180</v>
      </c>
      <c r="E23" s="232" t="n">
        <f aca="false">IF(E198&lt;10,"--",ROUND(E198,-1))</f>
        <v>270</v>
      </c>
      <c r="F23" s="232"/>
      <c r="G23" s="232" t="str">
        <f aca="false">IF(G198&lt;10,"--",ROUND(G198,-1))</f>
        <v>--</v>
      </c>
      <c r="H23" s="232" t="n">
        <f aca="false">IF(H198&lt;10,"--",ROUND(H198,-1))</f>
        <v>110</v>
      </c>
      <c r="I23" s="232" t="n">
        <f aca="false">IF(I198&lt;10,"--",ROUND(I198,-1))</f>
        <v>170</v>
      </c>
      <c r="J23" s="232" t="n">
        <f aca="false">IF(J198&lt;10,"--",ROUND(J198,-1))</f>
        <v>280</v>
      </c>
    </row>
    <row r="24" customFormat="false" ht="15.95" hidden="false" customHeight="true" outlineLevel="0" collapsed="false">
      <c r="A24" s="100" t="str">
        <f aca="false">A199</f>
        <v>Sanità, istruzione e altri servizi alle persone</v>
      </c>
      <c r="B24" s="232" t="str">
        <f aca="false">IF(B199&lt;10,"--",ROUND(B199,-1))</f>
        <v>--</v>
      </c>
      <c r="C24" s="232" t="n">
        <f aca="false">IF(C199&lt;10,"--",ROUND(C199,-1))</f>
        <v>20</v>
      </c>
      <c r="D24" s="232" t="n">
        <f aca="false">IF(D199&lt;10,"--",ROUND(D199,-1))</f>
        <v>110</v>
      </c>
      <c r="E24" s="232" t="n">
        <f aca="false">IF(E199&lt;10,"--",ROUND(E199,-1))</f>
        <v>130</v>
      </c>
      <c r="F24" s="232"/>
      <c r="G24" s="232" t="str">
        <f aca="false">IF(G199&lt;10,"--",ROUND(G199,-1))</f>
        <v>--</v>
      </c>
      <c r="H24" s="232" t="n">
        <f aca="false">IF(H199&lt;10,"--",ROUND(H199,-1))</f>
        <v>30</v>
      </c>
      <c r="I24" s="232" t="n">
        <f aca="false">IF(I199&lt;10,"--",ROUND(I199,-1))</f>
        <v>90</v>
      </c>
      <c r="J24" s="232" t="n">
        <f aca="false">IF(J199&lt;10,"--",ROUND(J199,-1))</f>
        <v>120</v>
      </c>
    </row>
    <row r="25" customFormat="false" ht="15.95" hidden="false" customHeight="true" outlineLevel="0" collapsed="false">
      <c r="A25" s="100" t="str">
        <f aca="false">A200</f>
        <v>Servizi avanzati alle imprese</v>
      </c>
      <c r="B25" s="232" t="str">
        <f aca="false">IF(B200&lt;10,"--",ROUND(B200,-1))</f>
        <v>--</v>
      </c>
      <c r="C25" s="232" t="n">
        <f aca="false">IF(C200&lt;10,"--",ROUND(C200,-1))</f>
        <v>80</v>
      </c>
      <c r="D25" s="232" t="n">
        <f aca="false">IF(D200&lt;10,"--",ROUND(D200,-1))</f>
        <v>10</v>
      </c>
      <c r="E25" s="232" t="n">
        <f aca="false">IF(E200&lt;10,"--",ROUND(E200,-1))</f>
        <v>100</v>
      </c>
      <c r="F25" s="232"/>
      <c r="G25" s="232" t="str">
        <f aca="false">IF(G200&lt;10,"--",ROUND(G200,-1))</f>
        <v>--</v>
      </c>
      <c r="H25" s="232" t="n">
        <f aca="false">IF(H200&lt;10,"--",ROUND(H200,-1))</f>
        <v>80</v>
      </c>
      <c r="I25" s="232" t="str">
        <f aca="false">IF(I200&lt;10,"--",ROUND(I200,-1))</f>
        <v>--</v>
      </c>
      <c r="J25" s="232" t="n">
        <f aca="false">IF(J200&lt;10,"--",ROUND(J200,-1))</f>
        <v>90</v>
      </c>
    </row>
    <row r="26" customFormat="false" ht="15.95" hidden="false" customHeight="true" outlineLevel="0" collapsed="false">
      <c r="A26" s="100" t="str">
        <f aca="false">A201</f>
        <v>Credito-assicurazioni,  informatica e altri servizi</v>
      </c>
      <c r="B26" s="232" t="str">
        <f aca="false">IF(B201&lt;10,"--",ROUND(B201,-1))</f>
        <v>--</v>
      </c>
      <c r="C26" s="232" t="n">
        <f aca="false">IF(C201&lt;10,"--",ROUND(C201,-1))</f>
        <v>170</v>
      </c>
      <c r="D26" s="232" t="n">
        <f aca="false">IF(D201&lt;10,"--",ROUND(D201,-1))</f>
        <v>280</v>
      </c>
      <c r="E26" s="232" t="n">
        <f aca="false">IF(E201&lt;10,"--",ROUND(E201,-1))</f>
        <v>450</v>
      </c>
      <c r="F26" s="232"/>
      <c r="G26" s="232" t="str">
        <f aca="false">IF(G201&lt;10,"--",ROUND(G201,-1))</f>
        <v>--</v>
      </c>
      <c r="H26" s="232" t="n">
        <f aca="false">IF(H201&lt;10,"--",ROUND(H201,-1))</f>
        <v>150</v>
      </c>
      <c r="I26" s="232" t="n">
        <f aca="false">IF(I201&lt;10,"--",ROUND(I201,-1))</f>
        <v>200</v>
      </c>
      <c r="J26" s="232" t="n">
        <f aca="false">IF(J201&lt;10,"--",ROUND(J201,-1))</f>
        <v>350</v>
      </c>
    </row>
    <row r="27" s="24" customFormat="true" ht="9.95" hidden="false" customHeight="true" outlineLevel="0" collapsed="false">
      <c r="A27" s="279"/>
      <c r="B27" s="281"/>
      <c r="C27" s="281"/>
      <c r="D27" s="281"/>
      <c r="E27" s="281"/>
      <c r="F27" s="281"/>
      <c r="G27" s="281"/>
      <c r="H27" s="281"/>
      <c r="I27" s="281"/>
      <c r="J27" s="281"/>
    </row>
    <row r="28" customFormat="false" ht="9.95" hidden="false" customHeight="true" outlineLevel="0" collapsed="false">
      <c r="A28" s="283"/>
      <c r="B28" s="239"/>
      <c r="C28" s="239"/>
      <c r="D28" s="239"/>
      <c r="E28" s="239"/>
      <c r="F28" s="239"/>
      <c r="G28" s="239"/>
      <c r="H28" s="239"/>
      <c r="I28" s="239"/>
      <c r="J28" s="239"/>
    </row>
    <row r="29" customFormat="false" ht="15.95" hidden="false" customHeight="true" outlineLevel="0" collapsed="false">
      <c r="A29" s="94" t="s">
        <v>194</v>
      </c>
      <c r="B29" s="275"/>
      <c r="C29" s="275"/>
      <c r="D29" s="275"/>
      <c r="E29" s="275"/>
      <c r="F29" s="275"/>
      <c r="G29" s="275"/>
      <c r="H29" s="275"/>
      <c r="I29" s="275"/>
      <c r="J29" s="275"/>
    </row>
    <row r="30" customFormat="false" ht="9.95" hidden="false" customHeight="true" outlineLevel="0" collapsed="false">
      <c r="A30" s="24"/>
      <c r="B30" s="233"/>
      <c r="C30" s="233"/>
      <c r="D30" s="233"/>
      <c r="E30" s="233"/>
      <c r="F30" s="233"/>
      <c r="G30" s="233"/>
      <c r="H30" s="233"/>
      <c r="I30" s="233"/>
      <c r="J30" s="233"/>
    </row>
    <row r="31" customFormat="false" ht="15.95" hidden="false" customHeight="true" outlineLevel="0" collapsed="false">
      <c r="A31" s="151" t="s">
        <v>137</v>
      </c>
      <c r="B31" s="232" t="str">
        <f aca="false">IF(B223&lt;10,"--",ROUND((B223),-1))</f>
        <v>--</v>
      </c>
      <c r="C31" s="232" t="n">
        <f aca="false">IF(C223&lt;10,"--",ROUND((C223),-1))</f>
        <v>190</v>
      </c>
      <c r="D31" s="232" t="n">
        <f aca="false">IF(D223&lt;10,"--",ROUND((D223),-1))</f>
        <v>460</v>
      </c>
      <c r="E31" s="232" t="n">
        <f aca="false">IF(E223&lt;10,"--",ROUND((E223),-1))</f>
        <v>660</v>
      </c>
      <c r="F31" s="232"/>
      <c r="G31" s="232" t="str">
        <f aca="false">IF(G223&lt;10,"--",ROUND((G223),-1))</f>
        <v>--</v>
      </c>
      <c r="H31" s="232" t="n">
        <f aca="false">IF(H223&lt;10,"--",ROUND((H223),-1))</f>
        <v>170</v>
      </c>
      <c r="I31" s="232" t="n">
        <f aca="false">IF(I223&lt;10,"--",ROUND((I223),-1))</f>
        <v>520</v>
      </c>
      <c r="J31" s="232" t="n">
        <f aca="false">IF(J223&lt;10,"--",ROUND((J223),-1))</f>
        <v>690</v>
      </c>
    </row>
    <row r="32" customFormat="false" ht="15.95" hidden="false" customHeight="true" outlineLevel="0" collapsed="false">
      <c r="A32" s="151" t="s">
        <v>138</v>
      </c>
      <c r="B32" s="232" t="str">
        <f aca="false">IF(B224&lt;10,"--",ROUND((B224),-1))</f>
        <v>--</v>
      </c>
      <c r="C32" s="232" t="n">
        <f aca="false">IF(C224&lt;10,"--",ROUND((C224),-1))</f>
        <v>140</v>
      </c>
      <c r="D32" s="232" t="n">
        <f aca="false">IF(D224&lt;10,"--",ROUND((D224),-1))</f>
        <v>240</v>
      </c>
      <c r="E32" s="232" t="n">
        <f aca="false">IF(E224&lt;10,"--",ROUND((E224),-1))</f>
        <v>390</v>
      </c>
      <c r="F32" s="232"/>
      <c r="G32" s="232" t="str">
        <f aca="false">IF(G224&lt;10,"--",ROUND((G224),-1))</f>
        <v>--</v>
      </c>
      <c r="H32" s="232" t="n">
        <f aca="false">IF(H224&lt;10,"--",ROUND((H224),-1))</f>
        <v>120</v>
      </c>
      <c r="I32" s="232" t="n">
        <f aca="false">IF(I224&lt;10,"--",ROUND((I224),-1))</f>
        <v>210</v>
      </c>
      <c r="J32" s="232" t="n">
        <f aca="false">IF(J224&lt;10,"--",ROUND((J224),-1))</f>
        <v>330</v>
      </c>
    </row>
    <row r="33" customFormat="false" ht="15.95" hidden="false" customHeight="true" outlineLevel="0" collapsed="false">
      <c r="A33" s="151" t="s">
        <v>139</v>
      </c>
      <c r="B33" s="232" t="n">
        <f aca="false">IF(B225&lt;10,"--",ROUND((B225),-1))</f>
        <v>20</v>
      </c>
      <c r="C33" s="232" t="n">
        <f aca="false">IF(C225&lt;10,"--",ROUND((C225),-1))</f>
        <v>630</v>
      </c>
      <c r="D33" s="232" t="n">
        <f aca="false">IF(D225&lt;10,"--",ROUND((D225),-1))</f>
        <v>850</v>
      </c>
      <c r="E33" s="232" t="n">
        <f aca="false">IF(E225&lt;10,"--",ROUND((E225),-1))</f>
        <v>1500</v>
      </c>
      <c r="F33" s="232"/>
      <c r="G33" s="232" t="n">
        <f aca="false">IF(G225&lt;10,"--",ROUND((G225),-1))</f>
        <v>40</v>
      </c>
      <c r="H33" s="232" t="n">
        <f aca="false">IF(H225&lt;10,"--",ROUND((H225),-1))</f>
        <v>800</v>
      </c>
      <c r="I33" s="232" t="n">
        <f aca="false">IF(I225&lt;10,"--",ROUND((I225),-1))</f>
        <v>830</v>
      </c>
      <c r="J33" s="232" t="n">
        <f aca="false">IF(J225&lt;10,"--",ROUND((J225),-1))</f>
        <v>1670</v>
      </c>
    </row>
    <row r="34" s="24" customFormat="true" ht="9.95" hidden="false" customHeight="true" outlineLevel="0" collapsed="false">
      <c r="A34" s="60"/>
      <c r="B34" s="287"/>
      <c r="C34" s="287"/>
      <c r="D34" s="287"/>
      <c r="E34" s="287"/>
      <c r="F34" s="287"/>
      <c r="G34" s="287"/>
      <c r="H34" s="287"/>
      <c r="I34" s="287"/>
      <c r="J34" s="287"/>
    </row>
    <row r="35" s="24" customFormat="true" ht="9.95" hidden="false" customHeight="true" outlineLevel="0" collapsed="false">
      <c r="A35" s="23"/>
      <c r="B35" s="23"/>
      <c r="C35" s="23"/>
      <c r="D35" s="23"/>
      <c r="G35" s="23"/>
      <c r="H35" s="23"/>
      <c r="I35" s="23"/>
    </row>
    <row r="36" s="32" customFormat="true" ht="15.95" hidden="false" customHeight="true" outlineLevel="0" collapsed="false">
      <c r="A36" s="33" t="s">
        <v>116</v>
      </c>
      <c r="B36" s="33"/>
      <c r="C36" s="33"/>
      <c r="D36" s="33"/>
      <c r="G36" s="33"/>
      <c r="H36" s="33"/>
      <c r="I36" s="33"/>
    </row>
    <row r="37" s="32" customFormat="true" ht="15.95" hidden="false" customHeight="true" outlineLevel="0" collapsed="false">
      <c r="A37" s="302" t="s">
        <v>247</v>
      </c>
      <c r="B37" s="33"/>
      <c r="C37" s="33"/>
      <c r="D37" s="33"/>
      <c r="G37" s="33"/>
      <c r="H37" s="33"/>
      <c r="I37" s="33"/>
    </row>
    <row r="38" s="32" customFormat="true" ht="9.95" hidden="false" customHeight="true" outlineLevel="0" collapsed="false">
      <c r="B38" s="33"/>
      <c r="C38" s="33"/>
      <c r="D38" s="33"/>
      <c r="G38" s="33"/>
      <c r="H38" s="33"/>
      <c r="I38" s="33"/>
    </row>
    <row r="39" s="24" customFormat="true" ht="15.95" hidden="false" customHeight="true" outlineLevel="0" collapsed="false">
      <c r="A39" s="30" t="s">
        <v>88</v>
      </c>
      <c r="B39" s="23"/>
      <c r="C39" s="23"/>
      <c r="D39" s="23"/>
      <c r="G39" s="23"/>
      <c r="H39" s="23"/>
      <c r="I39" s="23"/>
    </row>
    <row r="40" s="24" customFormat="true" ht="9.75" hidden="false" customHeight="true" outlineLevel="0" collapsed="false">
      <c r="A40" s="23"/>
      <c r="B40" s="23"/>
      <c r="C40" s="23"/>
      <c r="D40" s="23"/>
      <c r="G40" s="23"/>
      <c r="H40" s="23"/>
      <c r="I40" s="23"/>
    </row>
    <row r="41" customFormat="false" ht="9.75" hidden="false" customHeight="true" outlineLevel="0" collapsed="false"/>
    <row r="42" customFormat="false" ht="12.75" hidden="false" customHeight="true" outlineLevel="0" collapsed="false"/>
    <row r="177" customFormat="false" ht="12.75" hidden="false" customHeight="false" outlineLevel="0" collapsed="false">
      <c r="A177" s="23" t="s">
        <v>89</v>
      </c>
    </row>
    <row r="179" customFormat="false" ht="12.75" hidden="false" customHeight="false" outlineLevel="0" collapsed="false">
      <c r="A179" s="109"/>
      <c r="B179" s="243" t="s">
        <v>258</v>
      </c>
      <c r="C179" s="243"/>
      <c r="D179" s="243"/>
      <c r="E179" s="243"/>
      <c r="F179" s="243"/>
      <c r="G179" s="292" t="s">
        <v>259</v>
      </c>
      <c r="H179" s="292"/>
      <c r="I179" s="292"/>
      <c r="J179" s="292"/>
    </row>
    <row r="180" customFormat="false" ht="12.75" hidden="false" customHeight="false" outlineLevel="0" collapsed="false">
      <c r="A180" s="113"/>
      <c r="B180" s="243" t="s">
        <v>253</v>
      </c>
      <c r="C180" s="244" t="s">
        <v>254</v>
      </c>
      <c r="D180" s="244" t="s">
        <v>255</v>
      </c>
      <c r="E180" s="316"/>
      <c r="F180" s="306"/>
      <c r="G180" s="243" t="s">
        <v>253</v>
      </c>
      <c r="H180" s="244" t="s">
        <v>254</v>
      </c>
      <c r="I180" s="244" t="s">
        <v>255</v>
      </c>
      <c r="J180" s="316"/>
    </row>
    <row r="181" customFormat="false" ht="12.75" hidden="false" customHeight="false" outlineLevel="0" collapsed="false">
      <c r="A181" s="118"/>
      <c r="B181" s="247"/>
      <c r="C181" s="242" t="s">
        <v>256</v>
      </c>
      <c r="D181" s="248" t="s">
        <v>260</v>
      </c>
      <c r="E181" s="242" t="s">
        <v>85</v>
      </c>
      <c r="F181" s="247"/>
      <c r="G181" s="247"/>
      <c r="H181" s="242" t="s">
        <v>256</v>
      </c>
      <c r="I181" s="248" t="s">
        <v>260</v>
      </c>
      <c r="J181" s="242" t="s">
        <v>85</v>
      </c>
    </row>
    <row r="182" s="24" customFormat="true" ht="12.75" hidden="false" customHeight="false" outlineLevel="0" collapsed="false">
      <c r="A182" s="291" t="s">
        <v>93</v>
      </c>
      <c r="B182" s="246"/>
      <c r="C182" s="246"/>
      <c r="D182" s="246"/>
      <c r="E182" s="246"/>
      <c r="F182" s="246"/>
      <c r="G182" s="294"/>
      <c r="H182" s="294"/>
      <c r="I182" s="294"/>
      <c r="J182" s="246"/>
    </row>
    <row r="183" customFormat="false" ht="12.75" hidden="false" customHeight="false" outlineLevel="0" collapsed="false">
      <c r="A183" s="124" t="s">
        <v>94</v>
      </c>
      <c r="B183" s="125" t="n">
        <v>0</v>
      </c>
      <c r="C183" s="23" t="n">
        <v>22</v>
      </c>
      <c r="D183" s="23" t="n">
        <v>30</v>
      </c>
      <c r="E183" s="23" t="n">
        <v>52</v>
      </c>
      <c r="F183" s="23"/>
      <c r="G183" s="23" t="n">
        <v>3</v>
      </c>
      <c r="H183" s="23" t="n">
        <v>42</v>
      </c>
      <c r="I183" s="23" t="n">
        <v>120</v>
      </c>
      <c r="J183" s="23" t="n">
        <v>165</v>
      </c>
    </row>
    <row r="184" customFormat="false" ht="12.75" hidden="false" customHeight="false" outlineLevel="0" collapsed="false">
      <c r="A184" s="124" t="s">
        <v>95</v>
      </c>
      <c r="B184" s="23" t="n">
        <v>7</v>
      </c>
      <c r="C184" s="23" t="n">
        <v>127</v>
      </c>
      <c r="D184" s="23" t="n">
        <v>187</v>
      </c>
      <c r="E184" s="23" t="n">
        <v>321</v>
      </c>
      <c r="F184" s="23"/>
      <c r="G184" s="23" t="n">
        <v>6</v>
      </c>
      <c r="H184" s="23" t="n">
        <v>208</v>
      </c>
      <c r="I184" s="23" t="n">
        <v>209</v>
      </c>
      <c r="J184" s="23" t="n">
        <v>423</v>
      </c>
    </row>
    <row r="185" customFormat="false" ht="12.75" hidden="false" customHeight="false" outlineLevel="0" collapsed="false">
      <c r="A185" s="124" t="s">
        <v>96</v>
      </c>
      <c r="B185" s="23" t="n">
        <v>0</v>
      </c>
      <c r="C185" s="23" t="n">
        <v>5</v>
      </c>
      <c r="D185" s="23" t="n">
        <v>86</v>
      </c>
      <c r="E185" s="23" t="n">
        <v>91</v>
      </c>
      <c r="F185" s="23"/>
      <c r="G185" s="23" t="n">
        <v>0</v>
      </c>
      <c r="H185" s="23" t="n">
        <v>15</v>
      </c>
      <c r="I185" s="23" t="n">
        <v>94</v>
      </c>
      <c r="J185" s="23" t="n">
        <v>109</v>
      </c>
    </row>
    <row r="186" customFormat="false" ht="12.75" hidden="false" customHeight="false" outlineLevel="0" collapsed="false">
      <c r="A186" s="124" t="s">
        <v>97</v>
      </c>
      <c r="B186" s="23" t="n">
        <v>7</v>
      </c>
      <c r="C186" s="23" t="n">
        <v>140</v>
      </c>
      <c r="D186" s="23" t="n">
        <v>107</v>
      </c>
      <c r="E186" s="23" t="n">
        <v>254</v>
      </c>
      <c r="F186" s="23"/>
      <c r="G186" s="23" t="n">
        <v>23</v>
      </c>
      <c r="H186" s="23" t="n">
        <v>163</v>
      </c>
      <c r="I186" s="23" t="n">
        <v>144</v>
      </c>
      <c r="J186" s="23" t="n">
        <v>330</v>
      </c>
    </row>
    <row r="187" customFormat="false" ht="12.75" hidden="false" customHeight="false" outlineLevel="0" collapsed="false">
      <c r="A187" s="124" t="s">
        <v>98</v>
      </c>
      <c r="B187" s="23" t="n">
        <v>2</v>
      </c>
      <c r="C187" s="23" t="n">
        <v>51</v>
      </c>
      <c r="D187" s="23" t="n">
        <v>123</v>
      </c>
      <c r="E187" s="23" t="n">
        <v>176</v>
      </c>
      <c r="F187" s="23"/>
      <c r="G187" s="23" t="n">
        <v>3</v>
      </c>
      <c r="H187" s="23" t="n">
        <v>57</v>
      </c>
      <c r="I187" s="23" t="n">
        <v>173</v>
      </c>
      <c r="J187" s="23" t="n">
        <v>233</v>
      </c>
    </row>
    <row r="188" customFormat="false" ht="12.75" hidden="false" customHeight="false" outlineLevel="0" collapsed="false">
      <c r="A188" s="124" t="s">
        <v>99</v>
      </c>
      <c r="B188" s="23" t="n">
        <v>1</v>
      </c>
      <c r="C188" s="23" t="n">
        <v>34</v>
      </c>
      <c r="D188" s="23" t="n">
        <v>176</v>
      </c>
      <c r="E188" s="23" t="n">
        <v>211</v>
      </c>
      <c r="F188" s="23"/>
      <c r="G188" s="23" t="n">
        <v>1</v>
      </c>
      <c r="H188" s="23" t="n">
        <v>34</v>
      </c>
      <c r="I188" s="23" t="n">
        <v>216</v>
      </c>
      <c r="J188" s="23" t="n">
        <v>251</v>
      </c>
    </row>
    <row r="189" customFormat="false" ht="12.75" hidden="false" customHeight="false" outlineLevel="0" collapsed="false">
      <c r="A189" s="124"/>
      <c r="E189" s="23"/>
      <c r="F189" s="23"/>
      <c r="J189" s="23"/>
    </row>
    <row r="190" customFormat="false" ht="12.75" hidden="false" customHeight="false" outlineLevel="0" collapsed="false">
      <c r="A190" s="124"/>
      <c r="E190" s="23"/>
      <c r="F190" s="23"/>
      <c r="J190" s="23"/>
    </row>
    <row r="191" customFormat="false" ht="12.75" hidden="false" customHeight="false" outlineLevel="0" collapsed="false">
      <c r="A191" s="124"/>
      <c r="E191" s="23"/>
      <c r="F191" s="23"/>
      <c r="J191" s="23"/>
    </row>
    <row r="192" customFormat="false" ht="12.75" hidden="false" customHeight="false" outlineLevel="0" collapsed="false">
      <c r="A192" s="124"/>
      <c r="E192" s="23"/>
      <c r="F192" s="23"/>
      <c r="J192" s="23"/>
    </row>
    <row r="193" customFormat="false" ht="12.75" hidden="false" customHeight="false" outlineLevel="0" collapsed="false">
      <c r="A193" s="124"/>
      <c r="E193" s="23"/>
      <c r="F193" s="23"/>
      <c r="J193" s="23"/>
    </row>
    <row r="194" customFormat="false" ht="12.75" hidden="false" customHeight="false" outlineLevel="0" collapsed="false">
      <c r="A194" s="124"/>
      <c r="E194" s="23"/>
      <c r="F194" s="23"/>
      <c r="J194" s="23"/>
    </row>
    <row r="195" customFormat="false" ht="12.75" hidden="false" customHeight="false" outlineLevel="0" collapsed="false">
      <c r="A195" s="124"/>
      <c r="E195" s="23"/>
      <c r="F195" s="23"/>
      <c r="J195" s="23"/>
    </row>
    <row r="196" customFormat="false" ht="12.75" hidden="false" customHeight="false" outlineLevel="0" collapsed="false">
      <c r="A196" s="124"/>
      <c r="E196" s="23"/>
      <c r="F196" s="23"/>
      <c r="J196" s="23"/>
    </row>
    <row r="197" customFormat="false" ht="12.75" hidden="false" customHeight="false" outlineLevel="0" collapsed="false">
      <c r="A197" s="126" t="s">
        <v>100</v>
      </c>
      <c r="B197" s="23" t="n">
        <v>5</v>
      </c>
      <c r="C197" s="23" t="n">
        <v>219</v>
      </c>
      <c r="D197" s="23" t="n">
        <v>263</v>
      </c>
      <c r="E197" s="23" t="n">
        <v>487</v>
      </c>
      <c r="F197" s="23"/>
      <c r="G197" s="23" t="n">
        <v>2</v>
      </c>
      <c r="H197" s="23" t="n">
        <v>188</v>
      </c>
      <c r="I197" s="23" t="n">
        <v>149</v>
      </c>
      <c r="J197" s="23" t="n">
        <v>339</v>
      </c>
    </row>
    <row r="198" customFormat="false" ht="12.75" hidden="false" customHeight="false" outlineLevel="0" collapsed="false">
      <c r="A198" s="126" t="s">
        <v>101</v>
      </c>
      <c r="B198" s="23" t="n">
        <v>2</v>
      </c>
      <c r="C198" s="23" t="n">
        <v>88</v>
      </c>
      <c r="D198" s="23" t="n">
        <v>184</v>
      </c>
      <c r="E198" s="23" t="n">
        <v>274</v>
      </c>
      <c r="F198" s="23"/>
      <c r="G198" s="23" t="n">
        <v>4</v>
      </c>
      <c r="H198" s="23" t="n">
        <v>113</v>
      </c>
      <c r="I198" s="23" t="n">
        <v>165</v>
      </c>
      <c r="J198" s="23" t="n">
        <v>282</v>
      </c>
    </row>
    <row r="199" customFormat="false" ht="12.75" hidden="false" customHeight="false" outlineLevel="0" collapsed="false">
      <c r="A199" s="126" t="s">
        <v>102</v>
      </c>
      <c r="B199" s="23" t="n">
        <v>0</v>
      </c>
      <c r="C199" s="23" t="n">
        <v>23</v>
      </c>
      <c r="D199" s="23" t="n">
        <v>105</v>
      </c>
      <c r="E199" s="23" t="n">
        <v>128</v>
      </c>
      <c r="F199" s="23"/>
      <c r="G199" s="23" t="n">
        <v>0</v>
      </c>
      <c r="H199" s="23" t="n">
        <v>29</v>
      </c>
      <c r="I199" s="23" t="n">
        <v>90</v>
      </c>
      <c r="J199" s="23" t="n">
        <v>119</v>
      </c>
    </row>
    <row r="200" customFormat="false" ht="12.75" hidden="false" customHeight="false" outlineLevel="0" collapsed="false">
      <c r="A200" s="126" t="s">
        <v>103</v>
      </c>
      <c r="B200" s="23" t="n">
        <v>1</v>
      </c>
      <c r="C200" s="23" t="n">
        <v>84</v>
      </c>
      <c r="D200" s="23" t="n">
        <v>10</v>
      </c>
      <c r="E200" s="23" t="n">
        <v>95</v>
      </c>
      <c r="F200" s="23"/>
      <c r="G200" s="23" t="n">
        <v>1</v>
      </c>
      <c r="H200" s="23" t="n">
        <v>81</v>
      </c>
      <c r="I200" s="23" t="n">
        <v>5</v>
      </c>
      <c r="J200" s="23" t="n">
        <v>87</v>
      </c>
    </row>
    <row r="201" customFormat="false" ht="12.75" hidden="false" customHeight="false" outlineLevel="0" collapsed="false">
      <c r="A201" s="126" t="s">
        <v>104</v>
      </c>
      <c r="B201" s="23" t="n">
        <v>2</v>
      </c>
      <c r="C201" s="23" t="n">
        <v>165</v>
      </c>
      <c r="D201" s="23" t="n">
        <v>283</v>
      </c>
      <c r="E201" s="23" t="n">
        <v>450</v>
      </c>
      <c r="F201" s="23"/>
      <c r="G201" s="23" t="n">
        <v>1</v>
      </c>
      <c r="H201" s="23" t="n">
        <v>151</v>
      </c>
      <c r="I201" s="23" t="n">
        <v>197</v>
      </c>
      <c r="J201" s="23" t="n">
        <v>349</v>
      </c>
    </row>
    <row r="202" customFormat="false" ht="12.75" hidden="false" customHeight="false" outlineLevel="0" collapsed="false">
      <c r="A202" s="126"/>
      <c r="E202" s="23"/>
      <c r="F202" s="23"/>
      <c r="J202" s="23"/>
    </row>
    <row r="203" customFormat="false" ht="12.75" hidden="false" customHeight="false" outlineLevel="0" collapsed="false">
      <c r="A203" s="126"/>
      <c r="E203" s="23"/>
      <c r="F203" s="23"/>
      <c r="J203" s="23"/>
    </row>
    <row r="204" customFormat="false" ht="12.75" hidden="false" customHeight="false" outlineLevel="0" collapsed="false">
      <c r="A204" s="126"/>
      <c r="E204" s="23"/>
      <c r="F204" s="23"/>
      <c r="J204" s="23"/>
    </row>
    <row r="205" customFormat="false" ht="12.75" hidden="false" customHeight="false" outlineLevel="0" collapsed="false">
      <c r="A205" s="126"/>
      <c r="E205" s="23"/>
      <c r="F205" s="23"/>
      <c r="J205" s="23"/>
    </row>
    <row r="206" customFormat="false" ht="12.75" hidden="false" customHeight="false" outlineLevel="0" collapsed="false">
      <c r="A206" s="126"/>
      <c r="E206" s="23"/>
      <c r="F206" s="23"/>
      <c r="J206" s="23"/>
    </row>
    <row r="207" customFormat="false" ht="12.75" hidden="false" customHeight="false" outlineLevel="0" collapsed="false">
      <c r="A207" s="126"/>
      <c r="E207" s="23"/>
      <c r="F207" s="23"/>
      <c r="J207" s="23"/>
    </row>
    <row r="208" customFormat="false" ht="12.75" hidden="false" customHeight="false" outlineLevel="0" collapsed="false">
      <c r="A208" s="126"/>
      <c r="E208" s="23"/>
      <c r="F208" s="23"/>
      <c r="J208" s="23"/>
    </row>
    <row r="209" customFormat="false" ht="12.75" hidden="false" customHeight="false" outlineLevel="0" collapsed="false">
      <c r="A209" s="126"/>
      <c r="E209" s="23"/>
      <c r="F209" s="23"/>
      <c r="J209" s="23"/>
    </row>
    <row r="210" customFormat="false" ht="12.75" hidden="false" customHeight="false" outlineLevel="0" collapsed="false">
      <c r="A210" s="297"/>
      <c r="E210" s="23"/>
      <c r="F210" s="23"/>
      <c r="J210" s="23"/>
    </row>
    <row r="211" customFormat="false" ht="12.75" hidden="false" customHeight="false" outlineLevel="0" collapsed="false">
      <c r="A211" s="298"/>
      <c r="E211" s="23"/>
      <c r="F211" s="23"/>
      <c r="J211" s="23"/>
    </row>
    <row r="212" customFormat="false" ht="12.75" hidden="false" customHeight="false" outlineLevel="0" collapsed="false">
      <c r="A212" s="298"/>
      <c r="E212" s="23"/>
      <c r="F212" s="23"/>
      <c r="J212" s="23"/>
    </row>
    <row r="213" customFormat="false" ht="12.75" hidden="false" customHeight="false" outlineLevel="0" collapsed="false">
      <c r="A213" s="298" t="s">
        <v>105</v>
      </c>
      <c r="B213" s="23" t="n">
        <v>2505</v>
      </c>
      <c r="C213" s="23" t="n">
        <v>193963</v>
      </c>
      <c r="D213" s="23" t="n">
        <v>451268</v>
      </c>
      <c r="E213" s="24" t="n">
        <v>647736</v>
      </c>
      <c r="G213" s="23" t="n">
        <v>3674</v>
      </c>
      <c r="H213" s="23" t="n">
        <v>170438</v>
      </c>
      <c r="I213" s="23" t="n">
        <v>381151</v>
      </c>
      <c r="J213" s="24" t="n">
        <v>555263</v>
      </c>
    </row>
    <row r="214" customFormat="false" ht="12.75" hidden="false" customHeight="false" outlineLevel="0" collapsed="false">
      <c r="A214" s="298" t="s">
        <v>106</v>
      </c>
      <c r="B214" s="23" t="n">
        <v>363</v>
      </c>
      <c r="C214" s="23" t="n">
        <v>40654</v>
      </c>
      <c r="D214" s="23" t="n">
        <v>132695</v>
      </c>
      <c r="E214" s="24" t="n">
        <v>173712</v>
      </c>
      <c r="G214" s="23" t="n">
        <v>421</v>
      </c>
      <c r="H214" s="23" t="n">
        <v>33349</v>
      </c>
      <c r="I214" s="23" t="n">
        <v>105147</v>
      </c>
      <c r="J214" s="24" t="n">
        <v>138917</v>
      </c>
    </row>
    <row r="215" customFormat="false" ht="12.75" hidden="false" customHeight="false" outlineLevel="0" collapsed="false">
      <c r="A215" s="298"/>
      <c r="E215" s="23"/>
      <c r="F215" s="23"/>
      <c r="J215" s="23"/>
    </row>
    <row r="216" customFormat="false" ht="12.75" hidden="false" customHeight="false" outlineLevel="0" collapsed="false">
      <c r="A216" s="298"/>
      <c r="E216" s="23"/>
      <c r="F216" s="23"/>
      <c r="J216" s="23"/>
    </row>
    <row r="217" customFormat="false" ht="12.75" hidden="false" customHeight="false" outlineLevel="0" collapsed="false">
      <c r="A217" s="250"/>
      <c r="E217" s="23"/>
      <c r="F217" s="23"/>
      <c r="J217" s="23"/>
    </row>
    <row r="218" customFormat="false" ht="12.75" hidden="false" customHeight="false" outlineLevel="0" collapsed="false">
      <c r="A218" s="298"/>
      <c r="E218" s="23"/>
      <c r="F218" s="23"/>
      <c r="J218" s="23"/>
    </row>
    <row r="219" customFormat="false" ht="12.75" hidden="false" customHeight="false" outlineLevel="0" collapsed="false">
      <c r="A219" s="317"/>
      <c r="E219" s="23"/>
      <c r="F219" s="23"/>
      <c r="J219" s="23"/>
    </row>
    <row r="220" customFormat="false" ht="12.75" hidden="false" customHeight="false" outlineLevel="0" collapsed="false">
      <c r="A220" s="308"/>
      <c r="E220" s="23"/>
      <c r="F220" s="23"/>
      <c r="J220" s="23"/>
    </row>
    <row r="221" customFormat="false" ht="12.75" hidden="false" customHeight="false" outlineLevel="0" collapsed="false">
      <c r="A221" s="308"/>
      <c r="E221" s="23"/>
      <c r="F221" s="23"/>
      <c r="J221" s="23"/>
    </row>
    <row r="222" customFormat="false" ht="12.75" hidden="false" customHeight="false" outlineLevel="0" collapsed="false">
      <c r="A222" s="188" t="s">
        <v>261</v>
      </c>
      <c r="E222" s="23"/>
      <c r="F222" s="23"/>
      <c r="J222" s="23"/>
    </row>
    <row r="223" customFormat="false" ht="12.75" hidden="false" customHeight="false" outlineLevel="0" collapsed="false">
      <c r="A223" s="189" t="s">
        <v>137</v>
      </c>
      <c r="B223" s="23" t="n">
        <v>7</v>
      </c>
      <c r="C223" s="23" t="n">
        <v>193</v>
      </c>
      <c r="D223" s="23" t="n">
        <v>458</v>
      </c>
      <c r="E223" s="23" t="n">
        <v>658</v>
      </c>
      <c r="F223" s="23"/>
      <c r="G223" s="23" t="n">
        <v>0</v>
      </c>
      <c r="H223" s="23" t="n">
        <v>166</v>
      </c>
      <c r="I223" s="23" t="n">
        <v>520</v>
      </c>
      <c r="J223" s="23" t="n">
        <v>686</v>
      </c>
    </row>
    <row r="224" customFormat="false" ht="12.75" hidden="false" customHeight="false" outlineLevel="0" collapsed="false">
      <c r="A224" s="189" t="s">
        <v>138</v>
      </c>
      <c r="B224" s="24" t="n">
        <v>3</v>
      </c>
      <c r="C224" s="24" t="n">
        <v>140</v>
      </c>
      <c r="D224" s="24" t="n">
        <v>243</v>
      </c>
      <c r="E224" s="24" t="n">
        <v>386</v>
      </c>
      <c r="G224" s="24" t="n">
        <v>3</v>
      </c>
      <c r="H224" s="24" t="n">
        <v>115</v>
      </c>
      <c r="I224" s="24" t="n">
        <v>210</v>
      </c>
      <c r="J224" s="24" t="n">
        <v>328</v>
      </c>
    </row>
    <row r="225" customFormat="false" ht="12.75" hidden="false" customHeight="false" outlineLevel="0" collapsed="false">
      <c r="A225" s="189" t="s">
        <v>92</v>
      </c>
      <c r="B225" s="24" t="n">
        <v>17</v>
      </c>
      <c r="C225" s="24" t="n">
        <v>625</v>
      </c>
      <c r="D225" s="24" t="n">
        <v>853</v>
      </c>
      <c r="E225" s="24" t="n">
        <v>1495</v>
      </c>
      <c r="G225" s="24" t="n">
        <v>41</v>
      </c>
      <c r="H225" s="24" t="n">
        <v>800</v>
      </c>
      <c r="I225" s="24" t="n">
        <v>832</v>
      </c>
      <c r="J225" s="24" t="n">
        <v>1673</v>
      </c>
    </row>
    <row r="226" customFormat="false" ht="12.75" hidden="false" customHeight="false" outlineLevel="0" collapsed="false">
      <c r="A226" s="189"/>
      <c r="B226" s="24"/>
      <c r="C226" s="24"/>
      <c r="D226" s="24"/>
      <c r="G226" s="24"/>
      <c r="H226" s="24"/>
      <c r="I226" s="24"/>
    </row>
    <row r="227" customFormat="false" ht="12.75" hidden="false" customHeight="false" outlineLevel="0" collapsed="false">
      <c r="E227" s="23"/>
      <c r="F227" s="23"/>
      <c r="J227" s="23"/>
    </row>
    <row r="228" customFormat="false" ht="12.75" hidden="false" customHeight="false" outlineLevel="0" collapsed="false">
      <c r="A228" s="250"/>
      <c r="E228" s="23"/>
      <c r="F228" s="23"/>
      <c r="J228" s="23"/>
    </row>
    <row r="229" customFormat="false" ht="12.75" hidden="false" customHeight="false" outlineLevel="0" collapsed="false">
      <c r="A229" s="250"/>
      <c r="E229" s="23"/>
      <c r="F229" s="23"/>
      <c r="J229" s="23"/>
    </row>
    <row r="230" customFormat="false" ht="12.75" hidden="false" customHeight="false" outlineLevel="0" collapsed="false">
      <c r="A230" s="106"/>
      <c r="B230" s="24"/>
      <c r="C230" s="24"/>
      <c r="D230" s="24"/>
      <c r="G230" s="24"/>
      <c r="H230" s="24"/>
      <c r="I230" s="24"/>
    </row>
    <row r="231" customFormat="false" ht="12.75" hidden="false" customHeight="false" outlineLevel="0" collapsed="false">
      <c r="A231" s="106"/>
      <c r="B231" s="24"/>
      <c r="C231" s="24"/>
      <c r="D231" s="24"/>
      <c r="G231" s="24"/>
      <c r="H231" s="24"/>
      <c r="I231" s="24"/>
    </row>
    <row r="232" customFormat="false" ht="12.75" hidden="false" customHeight="false" outlineLevel="0" collapsed="false">
      <c r="A232" s="106"/>
      <c r="B232" s="24"/>
      <c r="C232" s="24"/>
      <c r="D232" s="24"/>
      <c r="G232" s="24"/>
      <c r="H232" s="24"/>
      <c r="I232" s="24"/>
    </row>
    <row r="233" customFormat="false" ht="12.75" hidden="false" customHeight="false" outlineLevel="0" collapsed="false">
      <c r="A233" s="106"/>
      <c r="B233" s="24"/>
      <c r="C233" s="24"/>
      <c r="D233" s="24"/>
      <c r="G233" s="24"/>
      <c r="H233" s="24"/>
      <c r="I233" s="24"/>
    </row>
    <row r="234" customFormat="false" ht="12.75" hidden="false" customHeight="false" outlineLevel="0" collapsed="false">
      <c r="A234" s="106"/>
      <c r="B234" s="24"/>
      <c r="C234" s="24"/>
      <c r="D234" s="24"/>
      <c r="G234" s="24"/>
      <c r="H234" s="24"/>
      <c r="I234" s="24"/>
    </row>
    <row r="235" customFormat="false" ht="12.75" hidden="false" customHeight="false" outlineLevel="0" collapsed="false">
      <c r="A235" s="106"/>
      <c r="B235" s="24"/>
      <c r="C235" s="24"/>
      <c r="D235" s="24"/>
      <c r="G235" s="24"/>
      <c r="H235" s="24"/>
      <c r="I235" s="24"/>
    </row>
    <row r="236" customFormat="false" ht="12.75" hidden="false" customHeight="false" outlineLevel="0" collapsed="false">
      <c r="A236" s="106"/>
      <c r="B236" s="24"/>
      <c r="C236" s="24"/>
      <c r="D236" s="24"/>
      <c r="G236" s="24"/>
      <c r="H236" s="24"/>
      <c r="I236" s="24"/>
    </row>
    <row r="237" customFormat="false" ht="12.75" hidden="false" customHeight="false" outlineLevel="0" collapsed="false">
      <c r="A237" s="106"/>
      <c r="B237" s="24"/>
      <c r="C237" s="24"/>
      <c r="D237" s="24"/>
      <c r="G237" s="24"/>
      <c r="H237" s="24"/>
      <c r="I237" s="24"/>
    </row>
    <row r="238" customFormat="false" ht="12.75" hidden="false" customHeight="false" outlineLevel="0" collapsed="false">
      <c r="A238" s="24"/>
      <c r="B238" s="24"/>
      <c r="C238" s="24"/>
      <c r="D238" s="24"/>
      <c r="G238" s="24"/>
      <c r="H238" s="24"/>
      <c r="I238" s="24"/>
    </row>
    <row r="239" customFormat="false" ht="12.75" hidden="false" customHeight="false" outlineLevel="0" collapsed="false">
      <c r="A239" s="24"/>
      <c r="B239" s="24"/>
      <c r="C239" s="24"/>
      <c r="D239" s="24"/>
      <c r="G239" s="24"/>
      <c r="H239" s="24"/>
      <c r="I239" s="24"/>
    </row>
    <row r="240" customFormat="false" ht="12.75" hidden="false" customHeight="false" outlineLevel="0" collapsed="false">
      <c r="A240" s="24"/>
      <c r="B240" s="24"/>
      <c r="C240" s="24"/>
      <c r="D240" s="24"/>
      <c r="G240" s="24"/>
      <c r="H240" s="24"/>
      <c r="I240" s="24"/>
    </row>
    <row r="241" customFormat="false" ht="12.75" hidden="false" customHeight="false" outlineLevel="0" collapsed="false">
      <c r="A241" s="24"/>
      <c r="B241" s="24"/>
      <c r="C241" s="24"/>
      <c r="D241" s="24"/>
      <c r="G241" s="24"/>
      <c r="H241" s="24"/>
      <c r="I241" s="24"/>
    </row>
    <row r="242" customFormat="false" ht="12.75" hidden="false" customHeight="false" outlineLevel="0" collapsed="false">
      <c r="A242" s="24"/>
      <c r="B242" s="24"/>
      <c r="C242" s="24"/>
      <c r="D242" s="24"/>
      <c r="G242" s="24"/>
      <c r="H242" s="24"/>
      <c r="I242" s="24"/>
    </row>
    <row r="243" customFormat="false" ht="12.75" hidden="false" customHeight="false" outlineLevel="0" collapsed="false">
      <c r="A243" s="24"/>
      <c r="B243" s="24"/>
      <c r="C243" s="24"/>
      <c r="D243" s="24"/>
      <c r="G243" s="24"/>
      <c r="H243" s="24"/>
      <c r="I243" s="24"/>
    </row>
    <row r="244" customFormat="false" ht="12.75" hidden="false" customHeight="false" outlineLevel="0" collapsed="false">
      <c r="A244" s="24"/>
      <c r="B244" s="24"/>
      <c r="C244" s="24"/>
      <c r="D244" s="24"/>
      <c r="G244" s="24"/>
      <c r="H244" s="24"/>
      <c r="I244" s="24"/>
    </row>
    <row r="245" customFormat="false" ht="12.75" hidden="false" customHeight="false" outlineLevel="0" collapsed="false">
      <c r="A245" s="24"/>
      <c r="B245" s="24"/>
      <c r="C245" s="24"/>
      <c r="D245" s="24"/>
      <c r="G245" s="24"/>
      <c r="H245" s="24"/>
      <c r="I245" s="24"/>
    </row>
    <row r="246" customFormat="false" ht="12.75" hidden="false" customHeight="false" outlineLevel="0" collapsed="false">
      <c r="A246" s="24"/>
      <c r="B246" s="24"/>
      <c r="C246" s="24"/>
      <c r="D246" s="24"/>
      <c r="G246" s="24"/>
      <c r="H246" s="24"/>
      <c r="I246" s="24"/>
    </row>
    <row r="247" customFormat="false" ht="12.75" hidden="false" customHeight="false" outlineLevel="0" collapsed="false">
      <c r="A247" s="24"/>
      <c r="B247" s="24"/>
      <c r="C247" s="24"/>
      <c r="D247" s="24"/>
      <c r="G247" s="24"/>
      <c r="H247" s="24"/>
      <c r="I247" s="24"/>
    </row>
    <row r="248" customFormat="false" ht="12.75" hidden="false" customHeight="false" outlineLevel="0" collapsed="false">
      <c r="A248" s="24"/>
      <c r="B248" s="24"/>
      <c r="C248" s="24"/>
      <c r="D248" s="24"/>
      <c r="G248" s="24"/>
      <c r="H248" s="24"/>
      <c r="I248" s="24"/>
    </row>
    <row r="249" customFormat="false" ht="12.75" hidden="false" customHeight="false" outlineLevel="0" collapsed="false">
      <c r="A249" s="24"/>
      <c r="B249" s="24"/>
      <c r="C249" s="24"/>
      <c r="D249" s="24"/>
      <c r="G249" s="24"/>
      <c r="H249" s="24"/>
      <c r="I249" s="24"/>
    </row>
    <row r="250" customFormat="false" ht="12.75" hidden="false" customHeight="false" outlineLevel="0" collapsed="false">
      <c r="A250" s="24"/>
      <c r="B250" s="24"/>
      <c r="C250" s="24"/>
      <c r="D250" s="24"/>
      <c r="G250" s="24"/>
      <c r="H250" s="24"/>
      <c r="I250" s="24"/>
    </row>
    <row r="251" customFormat="false" ht="12.75" hidden="false" customHeight="false" outlineLevel="0" collapsed="false">
      <c r="A251" s="24"/>
      <c r="B251" s="24"/>
      <c r="C251" s="24"/>
      <c r="D251" s="24"/>
      <c r="G251" s="24"/>
      <c r="H251" s="24"/>
      <c r="I251" s="24"/>
    </row>
    <row r="252" customFormat="false" ht="12.75" hidden="false" customHeight="false" outlineLevel="0" collapsed="false">
      <c r="A252" s="24"/>
      <c r="B252" s="24"/>
      <c r="C252" s="24"/>
      <c r="D252" s="24"/>
      <c r="G252" s="24"/>
      <c r="H252" s="24"/>
      <c r="I252" s="24"/>
    </row>
    <row r="253" customFormat="false" ht="12.75" hidden="false" customHeight="false" outlineLevel="0" collapsed="false">
      <c r="A253" s="24"/>
      <c r="B253" s="24"/>
      <c r="C253" s="24"/>
      <c r="D253" s="24"/>
      <c r="G253" s="24"/>
      <c r="H253" s="24"/>
      <c r="I253" s="24"/>
    </row>
    <row r="254" customFormat="false" ht="12.75" hidden="false" customHeight="false" outlineLevel="0" collapsed="false">
      <c r="A254" s="24"/>
      <c r="B254" s="24"/>
      <c r="C254" s="24"/>
      <c r="D254" s="24"/>
      <c r="G254" s="24"/>
      <c r="H254" s="24"/>
      <c r="I254" s="24"/>
    </row>
    <row r="255" customFormat="false" ht="12.75" hidden="false" customHeight="false" outlineLevel="0" collapsed="false">
      <c r="A255" s="24"/>
      <c r="B255" s="24"/>
      <c r="C255" s="24"/>
      <c r="D255" s="24"/>
      <c r="G255" s="24"/>
      <c r="H255" s="24"/>
      <c r="I255" s="24"/>
    </row>
    <row r="256" customFormat="false" ht="12.75" hidden="false" customHeight="false" outlineLevel="0" collapsed="false">
      <c r="A256" s="24"/>
      <c r="B256" s="24"/>
      <c r="C256" s="24"/>
      <c r="D256" s="24"/>
      <c r="G256" s="24"/>
      <c r="H256" s="24"/>
      <c r="I256" s="24"/>
    </row>
    <row r="257" s="24" customFormat="true" ht="12.75" hidden="false" customHeight="false" outlineLevel="0" collapsed="false"/>
    <row r="258" s="24" customFormat="true" ht="12.75" hidden="false" customHeight="false" outlineLevel="0" collapsed="false"/>
    <row r="259" s="24" customFormat="true" ht="12.75" hidden="false" customHeight="false" outlineLevel="0" collapsed="false"/>
    <row r="260" s="24" customFormat="true" ht="12.75" hidden="false" customHeight="false" outlineLevel="0" collapsed="false"/>
    <row r="261" s="24" customFormat="true" ht="12.75" hidden="false" customHeight="false" outlineLevel="0" collapsed="false"/>
    <row r="262" s="24" customFormat="true" ht="12.75" hidden="false" customHeight="false" outlineLevel="0" collapsed="false"/>
    <row r="263" s="24" customFormat="true" ht="12.75" hidden="false" customHeight="false" outlineLevel="0" collapsed="false"/>
    <row r="264" s="24" customFormat="true" ht="12.75" hidden="false" customHeight="false" outlineLevel="0" collapsed="false"/>
    <row r="265" s="24" customFormat="true" ht="12.75" hidden="false" customHeight="false" outlineLevel="0" collapsed="false"/>
    <row r="266" s="24" customFormat="true" ht="12.75" hidden="false" customHeight="false" outlineLevel="0" collapsed="false"/>
    <row r="267" s="24" customFormat="true" ht="12.75" hidden="false" customHeight="false" outlineLevel="0" collapsed="false"/>
    <row r="268" s="24" customFormat="true" ht="12.75" hidden="false" customHeight="false" outlineLevel="0" collapsed="false"/>
    <row r="269" s="24" customFormat="true" ht="12.75" hidden="false" customHeight="false" outlineLevel="0" collapsed="false"/>
    <row r="270" s="24" customFormat="true" ht="12.75" hidden="false" customHeight="false" outlineLevel="0" collapsed="false"/>
    <row r="271" s="24" customFormat="true" ht="12.75" hidden="false" customHeight="false" outlineLevel="0" collapsed="false"/>
    <row r="272" s="24" customFormat="true" ht="12.75" hidden="false" customHeight="false" outlineLevel="0" collapsed="false"/>
    <row r="273" s="24" customFormat="true" ht="12.75" hidden="false" customHeight="false" outlineLevel="0" collapsed="false"/>
    <row r="274" s="24" customFormat="true" ht="12.75" hidden="false" customHeight="false" outlineLevel="0" collapsed="false"/>
    <row r="275" s="24" customFormat="true" ht="12.75" hidden="false" customHeight="false" outlineLevel="0" collapsed="false"/>
    <row r="276" s="24" customFormat="true" ht="12.75" hidden="false" customHeight="false" outlineLevel="0" collapsed="false"/>
    <row r="277" s="24" customFormat="true" ht="12.75" hidden="false" customHeight="false" outlineLevel="0" collapsed="false"/>
    <row r="278" s="24" customFormat="true" ht="12.75" hidden="false" customHeight="false" outlineLevel="0" collapsed="false"/>
    <row r="279" s="24" customFormat="true" ht="12.75" hidden="false" customHeight="false" outlineLevel="0" collapsed="false"/>
    <row r="280" s="24" customFormat="true" ht="12.75" hidden="false" customHeight="false" outlineLevel="0" collapsed="false"/>
    <row r="281" s="24" customFormat="true" ht="12.75" hidden="false" customHeight="false" outlineLevel="0" collapsed="false"/>
    <row r="282" s="24" customFormat="true" ht="12.75" hidden="false" customHeight="false" outlineLevel="0" collapsed="false"/>
    <row r="283" s="24" customFormat="true" ht="12.75" hidden="false" customHeight="false" outlineLevel="0" collapsed="false"/>
    <row r="284" s="24" customFormat="true" ht="12.75" hidden="false" customHeight="false" outlineLevel="0" collapsed="false"/>
    <row r="285" s="24" customFormat="true" ht="12.75" hidden="false" customHeight="false" outlineLevel="0" collapsed="false"/>
    <row r="286" s="24" customFormat="true" ht="12.75" hidden="false" customHeight="false" outlineLevel="0" collapsed="false"/>
    <row r="287" s="24" customFormat="true" ht="12.75" hidden="false" customHeight="false" outlineLevel="0" collapsed="false"/>
    <row r="288" s="24" customFormat="true" ht="12.75" hidden="false" customHeight="false" outlineLevel="0" collapsed="false"/>
    <row r="289" s="24" customFormat="true" ht="12.75" hidden="false" customHeight="false" outlineLevel="0" collapsed="false"/>
    <row r="290" s="24" customFormat="true" ht="12.75" hidden="false" customHeight="false" outlineLevel="0" collapsed="false"/>
    <row r="291" s="24" customFormat="true" ht="12.75" hidden="false" customHeight="false" outlineLevel="0" collapsed="false"/>
    <row r="292" s="24" customFormat="true" ht="12.75" hidden="false" customHeight="false" outlineLevel="0" collapsed="false"/>
    <row r="293" s="24" customFormat="true" ht="12.75" hidden="false" customHeight="false" outlineLevel="0" collapsed="false"/>
    <row r="294" s="24" customFormat="true" ht="12.75" hidden="false" customHeight="false" outlineLevel="0" collapsed="false"/>
    <row r="295" s="24" customFormat="true" ht="12.75" hidden="false" customHeight="false" outlineLevel="0" collapsed="false"/>
  </sheetData>
  <mergeCells count="9">
    <mergeCell ref="A4:J4"/>
    <mergeCell ref="B5:E5"/>
    <mergeCell ref="G5:J5"/>
    <mergeCell ref="B6:B7"/>
    <mergeCell ref="E6:E7"/>
    <mergeCell ref="G6:G7"/>
    <mergeCell ref="J6:J7"/>
    <mergeCell ref="B179:F179"/>
    <mergeCell ref="G179:J179"/>
  </mergeCells>
  <printOptions headings="false" gridLines="false" gridLinesSet="true" horizontalCentered="true" verticalCentered="false"/>
  <pageMargins left="0.590277777777778" right="0.590277777777778" top="0.39375" bottom="0.39375"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rowBreaks count="8" manualBreakCount="8">
    <brk id="48" man="true" max="16383" min="0"/>
    <brk id="246" man="true" max="16383" min="0"/>
    <brk id="328" man="true" max="16383" min="0"/>
    <brk id="409" man="true" max="16383" min="0"/>
    <brk id="491" man="true" max="16383" min="0"/>
    <brk id="572" man="true" max="16383" min="0"/>
    <brk id="653" man="true" max="16383" min="0"/>
    <brk id="73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 width="39.99"/>
    <col collapsed="false" customWidth="true" hidden="false" outlineLevel="0" max="2" min="2" style="24" width="11.7"/>
    <col collapsed="false" customWidth="true" hidden="false" outlineLevel="0" max="3" min="3" style="24" width="13.99"/>
    <col collapsed="false" customWidth="true" hidden="false" outlineLevel="0" max="4" min="4" style="24" width="11.56"/>
    <col collapsed="false" customWidth="true" hidden="false" outlineLevel="0" max="5" min="5" style="24" width="8.14"/>
    <col collapsed="false" customWidth="true" hidden="false" outlineLevel="0" max="6" min="6" style="24" width="7.7"/>
    <col collapsed="false" customWidth="true" hidden="false" outlineLevel="0" max="8" min="7" style="24" width="11.13"/>
    <col collapsed="false" customWidth="true" hidden="false" outlineLevel="0" max="9" min="9" style="24" width="8.7"/>
    <col collapsed="false" customWidth="true" hidden="false" outlineLevel="0" max="16" min="10" style="24" width="9.7"/>
    <col collapsed="false" customWidth="false" hidden="false" outlineLevel="0" max="257" min="17" style="23" width="9.14"/>
  </cols>
  <sheetData>
    <row r="1" s="25" customFormat="true" ht="15.95" hidden="false" customHeight="true" outlineLevel="0" collapsed="false">
      <c r="A1" s="27" t="s">
        <v>24</v>
      </c>
      <c r="B1" s="318"/>
      <c r="C1" s="300"/>
      <c r="H1" s="26"/>
      <c r="I1" s="26"/>
      <c r="M1" s="26"/>
      <c r="N1" s="26"/>
      <c r="O1" s="26"/>
      <c r="P1" s="26"/>
    </row>
    <row r="2" s="25" customFormat="true" ht="15.95" hidden="false" customHeight="true" outlineLevel="0" collapsed="false">
      <c r="A2" s="27" t="s">
        <v>25</v>
      </c>
      <c r="B2" s="318"/>
      <c r="H2" s="26"/>
      <c r="I2" s="26"/>
      <c r="M2" s="26"/>
      <c r="N2" s="26"/>
      <c r="O2" s="26"/>
      <c r="P2" s="26"/>
    </row>
    <row r="3" s="25" customFormat="true" ht="15.95" hidden="false" customHeight="true" outlineLevel="0" collapsed="false">
      <c r="A3" s="27"/>
      <c r="B3" s="318"/>
      <c r="H3" s="26"/>
      <c r="I3" s="26"/>
      <c r="M3" s="26"/>
      <c r="N3" s="26"/>
      <c r="O3" s="26"/>
      <c r="P3" s="26"/>
    </row>
    <row r="4" customFormat="false" ht="15.95" hidden="false" customHeight="true" outlineLevel="0" collapsed="false">
      <c r="B4" s="319"/>
      <c r="C4" s="23"/>
      <c r="D4" s="23"/>
      <c r="E4" s="23"/>
      <c r="F4" s="23"/>
      <c r="G4" s="23"/>
      <c r="J4" s="23"/>
      <c r="K4" s="23"/>
      <c r="L4" s="23"/>
    </row>
    <row r="5" customFormat="false" ht="15.95" hidden="false" customHeight="true" outlineLevel="0" collapsed="false">
      <c r="A5" s="87" t="str">
        <f aca="false">A179</f>
        <v>Comprensorio Rho-Pero</v>
      </c>
      <c r="B5" s="87"/>
      <c r="C5" s="87"/>
      <c r="D5" s="87"/>
      <c r="E5" s="87"/>
      <c r="F5" s="87"/>
      <c r="J5" s="23"/>
      <c r="N5" s="26"/>
      <c r="O5" s="23"/>
      <c r="P5" s="23"/>
    </row>
    <row r="6" customFormat="false" ht="15.95" hidden="false" customHeight="true" outlineLevel="0" collapsed="false">
      <c r="A6" s="200"/>
      <c r="B6" s="142" t="s">
        <v>84</v>
      </c>
      <c r="C6" s="88" t="s">
        <v>262</v>
      </c>
      <c r="D6" s="88"/>
      <c r="E6" s="88"/>
      <c r="F6" s="88"/>
      <c r="I6" s="26"/>
      <c r="J6" s="23"/>
      <c r="K6" s="45"/>
      <c r="L6" s="45"/>
      <c r="M6" s="45"/>
      <c r="N6" s="45"/>
      <c r="O6" s="23"/>
      <c r="P6" s="23"/>
    </row>
    <row r="7" customFormat="false" ht="15.95" hidden="false" customHeight="true" outlineLevel="0" collapsed="false">
      <c r="A7" s="36"/>
      <c r="B7" s="256" t="s">
        <v>263</v>
      </c>
      <c r="C7" s="88"/>
      <c r="D7" s="88"/>
      <c r="E7" s="88"/>
      <c r="F7" s="88"/>
      <c r="H7" s="45"/>
      <c r="I7" s="45"/>
      <c r="J7" s="23"/>
      <c r="K7" s="45"/>
      <c r="L7" s="45"/>
      <c r="M7" s="45"/>
      <c r="N7" s="45"/>
      <c r="O7" s="23"/>
      <c r="P7" s="23"/>
    </row>
    <row r="8" customFormat="false" ht="15.95" hidden="false" customHeight="true" outlineLevel="0" collapsed="false">
      <c r="A8" s="40"/>
      <c r="B8" s="40" t="n">
        <v>2005</v>
      </c>
      <c r="C8" s="40" t="s">
        <v>264</v>
      </c>
      <c r="D8" s="40" t="s">
        <v>264</v>
      </c>
      <c r="E8" s="40" t="s">
        <v>265</v>
      </c>
      <c r="F8" s="40" t="s">
        <v>168</v>
      </c>
      <c r="H8" s="45"/>
      <c r="I8" s="45"/>
      <c r="J8" s="23"/>
      <c r="K8" s="45"/>
      <c r="L8" s="45"/>
      <c r="M8" s="45"/>
      <c r="N8" s="45"/>
      <c r="O8" s="23"/>
      <c r="P8" s="23"/>
    </row>
    <row r="9" customFormat="false" ht="15.95" hidden="false" customHeight="true" outlineLevel="0" collapsed="false">
      <c r="A9" s="38"/>
      <c r="B9" s="320" t="s">
        <v>266</v>
      </c>
      <c r="C9" s="39" t="s">
        <v>267</v>
      </c>
      <c r="D9" s="39" t="s">
        <v>268</v>
      </c>
      <c r="E9" s="39" t="s">
        <v>269</v>
      </c>
      <c r="F9" s="39" t="s">
        <v>270</v>
      </c>
      <c r="H9" s="45"/>
      <c r="I9" s="45"/>
      <c r="J9" s="23"/>
      <c r="M9" s="45"/>
      <c r="N9" s="45"/>
      <c r="O9" s="23"/>
      <c r="P9" s="23"/>
    </row>
    <row r="10" customFormat="false" ht="15.95" hidden="false" customHeight="true" outlineLevel="0" collapsed="false">
      <c r="A10" s="44"/>
      <c r="B10" s="42"/>
      <c r="C10" s="42"/>
      <c r="D10" s="42"/>
      <c r="E10" s="42"/>
      <c r="F10" s="42"/>
      <c r="L10" s="23"/>
      <c r="M10" s="23"/>
      <c r="N10" s="23"/>
      <c r="O10" s="23"/>
      <c r="P10" s="23"/>
    </row>
    <row r="11" customFormat="false" ht="15.95" hidden="false" customHeight="true" outlineLevel="0" collapsed="false">
      <c r="A11" s="46" t="s">
        <v>85</v>
      </c>
      <c r="B11" s="275" t="n">
        <f aca="false">IF(SUM($B185:$B211)&lt;10,"--",IF(SUM(B185:B211)&lt;10,"--",ROUND(SUM(B185:B211),-1)))</f>
        <v>2540</v>
      </c>
      <c r="C11" s="91" t="n">
        <f aca="false">IF(SUM($B185:$B211)&lt;10,"--",SUM(C185:C211)/SUM($B185:$B211)*100)</f>
        <v>53.052382827885</v>
      </c>
      <c r="D11" s="91" t="n">
        <f aca="false">IF(SUM($B185:$B211)&lt;10,"--",SUM(D185:D211)/SUM($B185:$B211)*100)</f>
        <v>33.8322174084285</v>
      </c>
      <c r="E11" s="91" t="n">
        <f aca="false">IF(SUM($B185:$B211)&lt;10,"--",SUM(E185:E211)/SUM($B185:$B211)*100)</f>
        <v>7.32571878692399</v>
      </c>
      <c r="F11" s="91" t="n">
        <f aca="false">IF(SUM($B185:$B211)&lt;10,"--",SUM(F185:F211)/SUM($B185:$B211)*100)</f>
        <v>5.7896809767625</v>
      </c>
      <c r="H11" s="321"/>
      <c r="I11" s="321"/>
      <c r="L11" s="23"/>
      <c r="M11" s="23"/>
      <c r="N11" s="23"/>
      <c r="O11" s="23"/>
      <c r="P11" s="23"/>
    </row>
    <row r="12" customFormat="false" ht="15.95" hidden="false" customHeight="true" outlineLevel="0" collapsed="false">
      <c r="A12" s="49"/>
      <c r="B12" s="322"/>
      <c r="C12" s="323"/>
      <c r="D12" s="323"/>
      <c r="E12" s="323"/>
      <c r="F12" s="323"/>
      <c r="H12" s="324"/>
      <c r="I12" s="324"/>
      <c r="L12" s="23"/>
      <c r="M12" s="23"/>
      <c r="N12" s="23"/>
      <c r="O12" s="23"/>
      <c r="P12" s="23"/>
    </row>
    <row r="13" customFormat="false" ht="15.95" hidden="false" customHeight="true" outlineLevel="0" collapsed="false">
      <c r="A13" s="94" t="s">
        <v>86</v>
      </c>
      <c r="B13" s="275" t="n">
        <f aca="false">IF(SUM($B185:$B198)&lt;10,"--",IF(SUM(B185:B198)&lt;10,"--",ROUND(SUM(B185:B198),-1)))</f>
        <v>1110</v>
      </c>
      <c r="C13" s="91" t="n">
        <f aca="false">IF(SUM($B185:$B198)&lt;10,"--",SUM(C185:C198)/SUM($B185:$B198)*100)</f>
        <v>60.3619909502262</v>
      </c>
      <c r="D13" s="91" t="n">
        <f aca="false">IF(SUM($B185:$B198)&lt;10,"--",SUM(D185:D198)/SUM($B185:$B198)*100)</f>
        <v>30.1357466063348</v>
      </c>
      <c r="E13" s="91" t="n">
        <f aca="false">IF(SUM($B185:$B198)&lt;10,"--",SUM(E185:E198)/SUM($B185:$B198)*100)</f>
        <v>5.97285067873303</v>
      </c>
      <c r="F13" s="91" t="n">
        <f aca="false">IF(SUM($B185:$B198)&lt;10,"--",SUM(F185:F198)/SUM($B185:$B198)*100)</f>
        <v>3.52941176470588</v>
      </c>
      <c r="H13" s="321"/>
      <c r="I13" s="321"/>
      <c r="L13" s="23"/>
      <c r="M13" s="23"/>
      <c r="N13" s="23"/>
      <c r="O13" s="23"/>
      <c r="P13" s="23"/>
    </row>
    <row r="14" customFormat="false" ht="15.95" hidden="false" customHeight="true" outlineLevel="0" collapsed="false">
      <c r="A14" s="95"/>
      <c r="B14" s="233"/>
      <c r="C14" s="236"/>
      <c r="D14" s="236"/>
      <c r="E14" s="236"/>
      <c r="F14" s="236"/>
      <c r="H14" s="321"/>
      <c r="I14" s="321"/>
      <c r="L14" s="23"/>
      <c r="M14" s="23"/>
      <c r="N14" s="23"/>
      <c r="O14" s="23"/>
      <c r="P14" s="23"/>
    </row>
    <row r="15" customFormat="false" ht="25.5" hidden="false" customHeight="false" outlineLevel="0" collapsed="false">
      <c r="A15" s="96" t="str">
        <f aca="false">A185</f>
        <v>Industrie del legno e dei mobili, della carta, della stampa ed editoria</v>
      </c>
      <c r="B15" s="232" t="n">
        <f aca="false">IF($B185&lt;10,"--",IF(B185&lt;10,"--",ROUND((B185),-1)))</f>
        <v>50</v>
      </c>
      <c r="C15" s="93" t="n">
        <f aca="false">IF($B185&lt;10,"--",C185/$B185*100)</f>
        <v>63.4615384615385</v>
      </c>
      <c r="D15" s="93" t="n">
        <f aca="false">IF($B185&lt;10,"--",D185/$B185*100)</f>
        <v>23.0769230769231</v>
      </c>
      <c r="E15" s="93" t="n">
        <f aca="false">IF($B185&lt;10,"--",E185/$B185*100)</f>
        <v>5.76923076923077</v>
      </c>
      <c r="F15" s="93" t="n">
        <f aca="false">IF($B185&lt;10,"--",F185/$B185*100)</f>
        <v>7.69230769230769</v>
      </c>
      <c r="H15" s="325"/>
      <c r="I15" s="325"/>
      <c r="L15" s="23"/>
      <c r="M15" s="23"/>
      <c r="N15" s="23"/>
      <c r="O15" s="23"/>
      <c r="P15" s="23"/>
    </row>
    <row r="16" customFormat="false" ht="25.5" hidden="false" customHeight="false" outlineLevel="0" collapsed="false">
      <c r="A16" s="96" t="str">
        <f aca="false">A186</f>
        <v>Industria meccanica, macchine elettriche ed elettroniche</v>
      </c>
      <c r="B16" s="232" t="n">
        <f aca="false">IF($B186&lt;10,"--",IF(B186&lt;10,"--",ROUND((B186),-1)))</f>
        <v>320</v>
      </c>
      <c r="C16" s="93" t="n">
        <f aca="false">IF($B186&lt;10,"--",C186/$B186*100)</f>
        <v>66.3551401869159</v>
      </c>
      <c r="D16" s="93" t="n">
        <f aca="false">IF($B186&lt;10,"--",D186/$B186*100)</f>
        <v>18.6915887850467</v>
      </c>
      <c r="E16" s="93" t="n">
        <f aca="false">IF($B186&lt;10,"--",E186/$B186*100)</f>
        <v>10.9034267912773</v>
      </c>
      <c r="F16" s="93" t="n">
        <f aca="false">IF($B186&lt;10,"--",F186/$B186*100)</f>
        <v>4.04984423676013</v>
      </c>
      <c r="H16" s="325"/>
      <c r="I16" s="325"/>
      <c r="L16" s="23"/>
      <c r="M16" s="23"/>
      <c r="N16" s="23"/>
      <c r="O16" s="23"/>
      <c r="P16" s="23"/>
    </row>
    <row r="17" customFormat="false" ht="25.5" hidden="false" customHeight="false" outlineLevel="0" collapsed="false">
      <c r="A17" s="96" t="str">
        <f aca="false">A187</f>
        <v>Trattamento dei metalli e fabbricazione oggetti e minuteria in metallo</v>
      </c>
      <c r="B17" s="232" t="n">
        <f aca="false">IF($B187&lt;10,"--",IF(B187&lt;10,"--",ROUND((B187),-1)))</f>
        <v>90</v>
      </c>
      <c r="C17" s="93" t="n">
        <f aca="false">IF($B187&lt;10,"--",C187/$B187*100)</f>
        <v>48.3516483516484</v>
      </c>
      <c r="D17" s="93" t="n">
        <f aca="false">IF($B187&lt;10,"--",D187/$B187*100)</f>
        <v>42.8571428571429</v>
      </c>
      <c r="E17" s="93" t="n">
        <f aca="false">IF($B187&lt;10,"--",E187/$B187*100)</f>
        <v>8.79120879120879</v>
      </c>
      <c r="F17" s="93" t="n">
        <f aca="false">IF($B187&lt;10,"--",F187/$B187*100)</f>
        <v>0</v>
      </c>
      <c r="H17" s="325"/>
      <c r="I17" s="325"/>
      <c r="L17" s="23"/>
      <c r="M17" s="23"/>
      <c r="N17" s="23"/>
      <c r="O17" s="23"/>
      <c r="P17" s="23"/>
    </row>
    <row r="18" customFormat="false" ht="25.5" hidden="false" customHeight="false" outlineLevel="0" collapsed="false">
      <c r="A18" s="96" t="str">
        <f aca="false">A188</f>
        <v>Industria dei metalli, industria chimica e lavorazione minerali</v>
      </c>
      <c r="B18" s="232" t="n">
        <f aca="false">IF($B188&lt;10,"--",IF(B188&lt;10,"--",ROUND((B188),-1)))</f>
        <v>250</v>
      </c>
      <c r="C18" s="93" t="n">
        <f aca="false">IF($B188&lt;10,"--",C188/$B188*100)</f>
        <v>43.3070866141732</v>
      </c>
      <c r="D18" s="93" t="n">
        <f aca="false">IF($B188&lt;10,"--",D188/$B188*100)</f>
        <v>45.6692913385827</v>
      </c>
      <c r="E18" s="93" t="n">
        <f aca="false">IF($B188&lt;10,"--",E188/$B188*100)</f>
        <v>3.93700787401575</v>
      </c>
      <c r="F18" s="93" t="n">
        <f aca="false">IF($B188&lt;10,"--",F188/$B188*100)</f>
        <v>7.08661417322835</v>
      </c>
      <c r="H18" s="325"/>
      <c r="I18" s="325"/>
      <c r="L18" s="23"/>
      <c r="M18" s="23"/>
      <c r="N18" s="23"/>
      <c r="O18" s="23"/>
      <c r="P18" s="23"/>
    </row>
    <row r="19" customFormat="false" ht="15.95" hidden="false" customHeight="true" outlineLevel="0" collapsed="false">
      <c r="A19" s="96" t="str">
        <f aca="false">A189</f>
        <v>Altre industrie</v>
      </c>
      <c r="B19" s="232" t="n">
        <f aca="false">IF($B189&lt;10,"--",IF(B189&lt;10,"--",ROUND((B189),-1)))</f>
        <v>180</v>
      </c>
      <c r="C19" s="93" t="n">
        <f aca="false">IF($B189&lt;10,"--",C189/$B189*100)</f>
        <v>71.5909090909091</v>
      </c>
      <c r="D19" s="93" t="n">
        <f aca="false">IF($B189&lt;10,"--",D189/$B189*100)</f>
        <v>23.8636363636364</v>
      </c>
      <c r="E19" s="93" t="n">
        <f aca="false">IF($B189&lt;10,"--",E189/$B189*100)</f>
        <v>2.84090909090909</v>
      </c>
      <c r="F19" s="93" t="n">
        <f aca="false">IF($B189&lt;10,"--",F189/$B189*100)</f>
        <v>1.70454545454545</v>
      </c>
      <c r="H19" s="325"/>
      <c r="I19" s="325"/>
      <c r="L19" s="23"/>
      <c r="M19" s="23"/>
      <c r="N19" s="23"/>
      <c r="O19" s="23"/>
      <c r="P19" s="23"/>
    </row>
    <row r="20" customFormat="false" ht="15.95" hidden="false" customHeight="true" outlineLevel="0" collapsed="false">
      <c r="A20" s="96" t="str">
        <f aca="false">A190</f>
        <v>Costruzioni</v>
      </c>
      <c r="B20" s="232" t="n">
        <f aca="false">IF($B190&lt;10,"--",IF(B190&lt;10,"--",ROUND((B190),-1)))</f>
        <v>210</v>
      </c>
      <c r="C20" s="93" t="n">
        <f aca="false">IF($B190&lt;10,"--",C190/$B190*100)</f>
        <v>66.824644549763</v>
      </c>
      <c r="D20" s="93" t="n">
        <f aca="false">IF($B190&lt;10,"--",D190/$B190*100)</f>
        <v>30.3317535545024</v>
      </c>
      <c r="E20" s="93" t="n">
        <f aca="false">IF($B190&lt;10,"--",E190/$B190*100)</f>
        <v>2.3696682464455</v>
      </c>
      <c r="F20" s="93" t="n">
        <f aca="false">IF($B190&lt;10,"--",F190/$B190*100)</f>
        <v>0.4739336492891</v>
      </c>
      <c r="H20" s="325"/>
      <c r="I20" s="325"/>
      <c r="L20" s="23"/>
      <c r="M20" s="23"/>
      <c r="N20" s="23"/>
      <c r="O20" s="23"/>
      <c r="P20" s="23"/>
    </row>
    <row r="21" customFormat="false" ht="15.95" hidden="false" customHeight="true" outlineLevel="0" collapsed="false">
      <c r="A21" s="97"/>
      <c r="B21" s="239"/>
      <c r="C21" s="239"/>
      <c r="D21" s="239"/>
      <c r="E21" s="239"/>
      <c r="F21" s="239"/>
      <c r="L21" s="23"/>
      <c r="M21" s="23"/>
      <c r="N21" s="23"/>
      <c r="O21" s="23"/>
      <c r="P21" s="23"/>
    </row>
    <row r="22" customFormat="false" ht="15.95" hidden="false" customHeight="true" outlineLevel="0" collapsed="false">
      <c r="A22" s="98" t="s">
        <v>87</v>
      </c>
      <c r="B22" s="275" t="n">
        <f aca="false">IF(SUM($B199:$B211)&lt;10,"--",IF(SUM(B199:B211)&lt;10,"--",ROUND(SUM(B199:B211),-1)))</f>
        <v>1430</v>
      </c>
      <c r="C22" s="91" t="n">
        <f aca="false">IF(SUM($B199:$B211)&lt;10,"--",SUM(C199:C211)/SUM($B199:$B211)*100)</f>
        <v>47.4198047419805</v>
      </c>
      <c r="D22" s="91" t="n">
        <f aca="false">IF(SUM($B199:$B211)&lt;10,"--",SUM(D199:D211)/SUM($B199:$B211)*100)</f>
        <v>36.6806136680614</v>
      </c>
      <c r="E22" s="91" t="n">
        <f aca="false">IF(SUM($B199:$B211)&lt;10,"--",SUM(E199:E211)/SUM($B199:$B211)*100)</f>
        <v>8.36820083682008</v>
      </c>
      <c r="F22" s="91" t="n">
        <f aca="false">IF(SUM($B199:$B211)&lt;10,"--",SUM(F199:F211)/SUM($B199:$B211)*100)</f>
        <v>7.53138075313808</v>
      </c>
      <c r="H22" s="321"/>
      <c r="I22" s="321"/>
      <c r="L22" s="23"/>
      <c r="M22" s="23"/>
      <c r="N22" s="23"/>
      <c r="O22" s="23"/>
      <c r="P22" s="23"/>
    </row>
    <row r="23" customFormat="false" ht="15.95" hidden="false" customHeight="true" outlineLevel="0" collapsed="false">
      <c r="A23" s="99"/>
      <c r="B23" s="233"/>
      <c r="C23" s="236"/>
      <c r="D23" s="236"/>
      <c r="E23" s="236"/>
      <c r="F23" s="236"/>
      <c r="H23" s="321"/>
      <c r="I23" s="321"/>
      <c r="L23" s="23"/>
      <c r="M23" s="23"/>
      <c r="N23" s="23"/>
      <c r="O23" s="23"/>
      <c r="P23" s="23"/>
    </row>
    <row r="24" customFormat="false" ht="15.95" hidden="false" customHeight="true" outlineLevel="0" collapsed="false">
      <c r="A24" s="100" t="str">
        <f aca="false">A199</f>
        <v>Commercio al dettaglio e all'ingrosso; riparazioni</v>
      </c>
      <c r="B24" s="232" t="n">
        <f aca="false">IF($B199&lt;10,"--",IF(B199&lt;10,"--",ROUND((B199),-1)))</f>
        <v>490</v>
      </c>
      <c r="C24" s="93" t="n">
        <f aca="false">IF($B199&lt;10,"--",C199/$B199*100)</f>
        <v>46.2012320328542</v>
      </c>
      <c r="D24" s="93" t="n">
        <f aca="false">IF($B199&lt;10,"--",D199/$B199*100)</f>
        <v>32.6488706365503</v>
      </c>
      <c r="E24" s="93" t="n">
        <f aca="false">IF($B199&lt;10,"--",E199/$B199*100)</f>
        <v>5.3388090349076</v>
      </c>
      <c r="F24" s="93" t="n">
        <f aca="false">IF($B199&lt;10,"--",F199/$B199*100)</f>
        <v>15.8110882956879</v>
      </c>
      <c r="H24" s="325"/>
      <c r="I24" s="325"/>
      <c r="L24" s="23"/>
      <c r="M24" s="23"/>
      <c r="N24" s="23"/>
      <c r="O24" s="23"/>
      <c r="P24" s="23"/>
    </row>
    <row r="25" customFormat="false" ht="15.95" hidden="false" customHeight="true" outlineLevel="0" collapsed="false">
      <c r="A25" s="100" t="str">
        <f aca="false">A200</f>
        <v>Turismo e trasporti</v>
      </c>
      <c r="B25" s="232" t="n">
        <f aca="false">IF($B200&lt;10,"--",IF(B200&lt;10,"--",ROUND((B200),-1)))</f>
        <v>270</v>
      </c>
      <c r="C25" s="93" t="n">
        <f aca="false">IF($B200&lt;10,"--",C200/$B200*100)</f>
        <v>47.0802919708029</v>
      </c>
      <c r="D25" s="93" t="n">
        <f aca="false">IF($B200&lt;10,"--",D200/$B200*100)</f>
        <v>40.8759124087591</v>
      </c>
      <c r="E25" s="93" t="n">
        <f aca="false">IF($B200&lt;10,"--",E200/$B200*100)</f>
        <v>8.75912408759124</v>
      </c>
      <c r="F25" s="93" t="n">
        <f aca="false">IF($B200&lt;10,"--",F200/$B200*100)</f>
        <v>3.28467153284672</v>
      </c>
      <c r="H25" s="325"/>
      <c r="I25" s="325"/>
      <c r="L25" s="23"/>
      <c r="M25" s="23"/>
      <c r="N25" s="23"/>
      <c r="O25" s="23"/>
      <c r="P25" s="23"/>
    </row>
    <row r="26" customFormat="false" ht="15.95" hidden="false" customHeight="true" outlineLevel="0" collapsed="false">
      <c r="A26" s="100" t="str">
        <f aca="false">A201</f>
        <v>Sanità, istruzione e altri servizi alle persone</v>
      </c>
      <c r="B26" s="232" t="n">
        <f aca="false">IF($B201&lt;10,"--",IF(B201&lt;10,"--",ROUND((B201),-1)))</f>
        <v>130</v>
      </c>
      <c r="C26" s="93" t="n">
        <f aca="false">IF($B201&lt;10,"--",C201/$B201*100)</f>
        <v>19.53125</v>
      </c>
      <c r="D26" s="93" t="n">
        <f aca="false">IF($B201&lt;10,"--",D201/$B201*100)</f>
        <v>45.3125</v>
      </c>
      <c r="E26" s="93" t="n">
        <f aca="false">IF($B201&lt;10,"--",E201/$B201*100)</f>
        <v>32.03125</v>
      </c>
      <c r="F26" s="93" t="n">
        <f aca="false">IF($B201&lt;10,"--",F201/$B201*100)</f>
        <v>3.125</v>
      </c>
      <c r="H26" s="325"/>
      <c r="I26" s="325"/>
      <c r="L26" s="23"/>
      <c r="M26" s="23"/>
      <c r="N26" s="23"/>
      <c r="O26" s="23"/>
      <c r="P26" s="23"/>
    </row>
    <row r="27" customFormat="false" ht="15.95" hidden="false" customHeight="true" outlineLevel="0" collapsed="false">
      <c r="A27" s="100" t="str">
        <f aca="false">A202</f>
        <v>Servizi avanzati alle imprese</v>
      </c>
      <c r="B27" s="232" t="n">
        <f aca="false">IF($B202&lt;10,"--",IF(B202&lt;10,"--",ROUND((B202),-1)))</f>
        <v>100</v>
      </c>
      <c r="C27" s="93" t="n">
        <f aca="false">IF($B202&lt;10,"--",C202/$B202*100)</f>
        <v>57.8947368421053</v>
      </c>
      <c r="D27" s="93" t="n">
        <f aca="false">IF($B202&lt;10,"--",D202/$B202*100)</f>
        <v>29.4736842105263</v>
      </c>
      <c r="E27" s="93" t="n">
        <f aca="false">IF($B202&lt;10,"--",E202/$B202*100)</f>
        <v>12.6315789473684</v>
      </c>
      <c r="F27" s="93" t="n">
        <f aca="false">IF($B202&lt;10,"--",F202/$B202*100)</f>
        <v>0</v>
      </c>
      <c r="H27" s="325"/>
      <c r="I27" s="325"/>
      <c r="L27" s="23"/>
      <c r="M27" s="23"/>
      <c r="N27" s="23"/>
      <c r="O27" s="23"/>
      <c r="P27" s="23"/>
    </row>
    <row r="28" customFormat="false" ht="15.95" hidden="false" customHeight="true" outlineLevel="0" collapsed="false">
      <c r="A28" s="100" t="str">
        <f aca="false">A203</f>
        <v>Credito-assicurazioni,  informatica e altri servizi</v>
      </c>
      <c r="B28" s="232" t="n">
        <f aca="false">IF($B203&lt;10,"--",IF(B203&lt;10,"--",ROUND((B203),-1)))</f>
        <v>450</v>
      </c>
      <c r="C28" s="93" t="n">
        <f aca="false">IF($B203&lt;10,"--",C203/$B203*100)</f>
        <v>54.6666666666667</v>
      </c>
      <c r="D28" s="93" t="n">
        <f aca="false">IF($B203&lt;10,"--",D203/$B203*100)</f>
        <v>37.5555555555556</v>
      </c>
      <c r="E28" s="93" t="n">
        <f aca="false">IF($B203&lt;10,"--",E203/$B203*100)</f>
        <v>3.77777777777778</v>
      </c>
      <c r="F28" s="93" t="n">
        <f aca="false">IF($B203&lt;10,"--",F203/$B203*100)</f>
        <v>4</v>
      </c>
      <c r="H28" s="325"/>
      <c r="I28" s="325"/>
      <c r="L28" s="23"/>
      <c r="M28" s="23"/>
      <c r="N28" s="23"/>
      <c r="O28" s="23"/>
      <c r="P28" s="23"/>
    </row>
    <row r="29" s="24" customFormat="true" ht="15.95" hidden="false" customHeight="true" outlineLevel="0" collapsed="false">
      <c r="A29" s="237"/>
      <c r="B29" s="281"/>
      <c r="C29" s="238"/>
      <c r="D29" s="326"/>
      <c r="E29" s="326"/>
      <c r="F29" s="326"/>
      <c r="H29" s="327"/>
    </row>
    <row r="30" s="24" customFormat="true" ht="15.95" hidden="false" customHeight="true" outlineLevel="0" collapsed="false">
      <c r="B30" s="232"/>
      <c r="C30" s="232"/>
      <c r="D30" s="232"/>
      <c r="E30" s="232"/>
      <c r="F30" s="232"/>
      <c r="H30" s="276"/>
      <c r="I30" s="276"/>
      <c r="J30" s="276"/>
    </row>
    <row r="31" s="24" customFormat="true" ht="15.95" hidden="false" customHeight="true" outlineLevel="0" collapsed="false">
      <c r="A31" s="146" t="s">
        <v>194</v>
      </c>
      <c r="B31" s="275"/>
      <c r="C31" s="91"/>
      <c r="D31" s="91"/>
      <c r="E31" s="91"/>
      <c r="F31" s="91"/>
      <c r="H31" s="276"/>
      <c r="I31" s="276"/>
      <c r="J31" s="276"/>
    </row>
    <row r="32" s="24" customFormat="true" ht="15.95" hidden="false" customHeight="true" outlineLevel="0" collapsed="false">
      <c r="B32" s="233"/>
      <c r="C32" s="93"/>
      <c r="D32" s="93"/>
      <c r="E32" s="93"/>
      <c r="F32" s="93"/>
      <c r="H32" s="276"/>
      <c r="I32" s="276"/>
      <c r="J32" s="276"/>
    </row>
    <row r="33" customFormat="false" ht="15.95" hidden="false" customHeight="true" outlineLevel="0" collapsed="false">
      <c r="A33" s="151" t="s">
        <v>137</v>
      </c>
      <c r="B33" s="232" t="n">
        <f aca="false">IF(B225&lt;10,"--",ROUND((B225),-1))</f>
        <v>660</v>
      </c>
      <c r="C33" s="93" t="n">
        <f aca="false">IF($B225&lt;10,"--",C225/$B225*100)</f>
        <v>55.0151975683891</v>
      </c>
      <c r="D33" s="93" t="n">
        <f aca="false">IF($B225&lt;10,"--",D225/$B225*100)</f>
        <v>26.8996960486322</v>
      </c>
      <c r="E33" s="93" t="n">
        <f aca="false">IF($B225&lt;10,"--",E225/$B225*100)</f>
        <v>17.3252279635258</v>
      </c>
      <c r="F33" s="93" t="n">
        <f aca="false">IF($B225&lt;10,"--",F225/$B225*100)</f>
        <v>0.759878419452888</v>
      </c>
      <c r="H33" s="276"/>
      <c r="I33" s="276"/>
      <c r="J33" s="276"/>
    </row>
    <row r="34" customFormat="false" ht="15.95" hidden="false" customHeight="true" outlineLevel="0" collapsed="false">
      <c r="A34" s="151" t="s">
        <v>138</v>
      </c>
      <c r="B34" s="232" t="n">
        <f aca="false">IF(B226&lt;10,"--",ROUND((B226),-1))</f>
        <v>390</v>
      </c>
      <c r="C34" s="93" t="n">
        <f aca="false">IF($B226&lt;10,"--",C226/$B226*100)</f>
        <v>59.3264248704663</v>
      </c>
      <c r="D34" s="93" t="n">
        <f aca="false">IF($B226&lt;10,"--",D226/$B226*100)</f>
        <v>31.0880829015544</v>
      </c>
      <c r="E34" s="93" t="n">
        <f aca="false">IF($B226&lt;10,"--",E226/$B226*100)</f>
        <v>8.80829015544041</v>
      </c>
      <c r="F34" s="93" t="n">
        <f aca="false">IF($B226&lt;10,"--",F226/$B226*100)</f>
        <v>0.77720207253886</v>
      </c>
      <c r="H34" s="276"/>
      <c r="I34" s="276"/>
      <c r="J34" s="276"/>
    </row>
    <row r="35" customFormat="false" ht="15.95" hidden="false" customHeight="true" outlineLevel="0" collapsed="false">
      <c r="A35" s="151" t="s">
        <v>139</v>
      </c>
      <c r="B35" s="232" t="n">
        <f aca="false">IF(B227&lt;10,"--",ROUND((B227),-1))</f>
        <v>1500</v>
      </c>
      <c r="C35" s="93" t="n">
        <f aca="false">IF($B227&lt;10,"--",C227/$B227*100)</f>
        <v>50.5685618729097</v>
      </c>
      <c r="D35" s="93" t="n">
        <f aca="false">IF($B227&lt;10,"--",D227/$B227*100)</f>
        <v>37.5919732441472</v>
      </c>
      <c r="E35" s="93" t="n">
        <f aca="false">IF($B227&lt;10,"--",E227/$B227*100)</f>
        <v>2.54180602006689</v>
      </c>
      <c r="F35" s="93" t="n">
        <f aca="false">IF($B227&lt;10,"--",F227/$B227*100)</f>
        <v>9.29765886287625</v>
      </c>
      <c r="H35" s="276"/>
      <c r="I35" s="276"/>
      <c r="J35" s="276"/>
    </row>
    <row r="36" customFormat="false" ht="15.95" hidden="false" customHeight="true" outlineLevel="0" collapsed="false">
      <c r="A36" s="60"/>
      <c r="B36" s="287"/>
      <c r="C36" s="101"/>
      <c r="D36" s="101"/>
      <c r="E36" s="101"/>
      <c r="F36" s="101"/>
      <c r="H36" s="276"/>
      <c r="I36" s="276"/>
      <c r="J36" s="276"/>
    </row>
    <row r="37" customFormat="false" ht="15.95" hidden="false" customHeight="true" outlineLevel="0" collapsed="false">
      <c r="H37" s="328"/>
      <c r="I37" s="104"/>
      <c r="J37" s="104"/>
    </row>
    <row r="38" customFormat="false" ht="15.95" hidden="false" customHeight="true" outlineLevel="0" collapsed="false">
      <c r="A38" s="33" t="s">
        <v>116</v>
      </c>
      <c r="B38" s="32"/>
      <c r="C38" s="32"/>
      <c r="D38" s="32"/>
      <c r="E38" s="32"/>
      <c r="H38" s="327"/>
    </row>
    <row r="39" customFormat="false" ht="15.95" hidden="false" customHeight="true" outlineLevel="0" collapsed="false">
      <c r="A39" s="302" t="s">
        <v>247</v>
      </c>
      <c r="B39" s="32"/>
      <c r="C39" s="32"/>
      <c r="D39" s="32"/>
      <c r="E39" s="32"/>
      <c r="H39" s="329"/>
    </row>
    <row r="40" customFormat="false" ht="15.95" hidden="false" customHeight="true" outlineLevel="0" collapsed="false">
      <c r="A40" s="302"/>
      <c r="B40" s="32"/>
      <c r="C40" s="32"/>
      <c r="D40" s="32"/>
      <c r="E40" s="32"/>
      <c r="H40" s="329"/>
    </row>
    <row r="41" customFormat="false" ht="15.95" hidden="false" customHeight="true" outlineLevel="0" collapsed="false">
      <c r="A41" s="30" t="s">
        <v>88</v>
      </c>
      <c r="B41" s="32"/>
      <c r="C41" s="32"/>
      <c r="D41" s="32"/>
      <c r="E41" s="32"/>
      <c r="H41" s="329"/>
    </row>
    <row r="42" customFormat="false" ht="15.95" hidden="false" customHeight="true" outlineLevel="0" collapsed="false">
      <c r="H42" s="329"/>
    </row>
    <row r="43" customFormat="false" ht="9.75" hidden="false" customHeight="true" outlineLevel="0" collapsed="false">
      <c r="H43" s="329"/>
    </row>
    <row r="44" customFormat="false" ht="9.75" hidden="false" customHeight="true" outlineLevel="0" collapsed="false"/>
    <row r="46" customFormat="false" ht="12.75" hidden="false" customHeight="false" outlineLevel="0" collapsed="false">
      <c r="A46" s="105"/>
    </row>
    <row r="122" customFormat="false" ht="12.75" hidden="false" customHeight="false" outlineLevel="0" collapsed="false">
      <c r="G122" s="246"/>
    </row>
    <row r="123" s="24" customFormat="true" ht="12.75" hidden="false" customHeight="false" outlineLevel="0" collapsed="false">
      <c r="G123" s="246"/>
    </row>
    <row r="124" s="24" customFormat="true" ht="12.75" hidden="false" customHeight="false" outlineLevel="0" collapsed="false">
      <c r="G124" s="246"/>
    </row>
    <row r="125" s="24" customFormat="true" ht="12.75" hidden="false" customHeight="false" outlineLevel="0" collapsed="false">
      <c r="G125" s="246"/>
    </row>
    <row r="126" s="24" customFormat="true" ht="12.75" hidden="false" customHeight="false" outlineLevel="0" collapsed="false"/>
    <row r="127" s="24" customFormat="true" ht="12.75" hidden="false" customHeight="false" outlineLevel="0" collapsed="false"/>
    <row r="128" s="24" customFormat="true" ht="12.75" hidden="false" customHeight="false" outlineLevel="0" collapsed="false"/>
    <row r="129" s="24" customFormat="true" ht="12.75" hidden="false" customHeight="false" outlineLevel="0" collapsed="false"/>
    <row r="130" s="24" customFormat="true" ht="12.75" hidden="false" customHeight="false" outlineLevel="0" collapsed="false"/>
    <row r="131" s="24" customFormat="true" ht="12.75" hidden="false" customHeight="false" outlineLevel="0" collapsed="false"/>
    <row r="132" s="24" customFormat="true" ht="12.75" hidden="false" customHeight="false" outlineLevel="0" collapsed="false"/>
    <row r="133" s="24" customFormat="true" ht="12.75" hidden="false" customHeight="false" outlineLevel="0" collapsed="false"/>
    <row r="134" s="24" customFormat="true" ht="12.75" hidden="false" customHeight="false" outlineLevel="0" collapsed="false"/>
    <row r="135" s="24" customFormat="true" ht="12.75" hidden="false" customHeight="false" outlineLevel="0" collapsed="false"/>
    <row r="136" s="24" customFormat="true" ht="12.75" hidden="false" customHeight="false" outlineLevel="0" collapsed="false"/>
    <row r="137" s="24" customFormat="true" ht="12.75" hidden="false" customHeight="false" outlineLevel="0" collapsed="false"/>
    <row r="138" s="24" customFormat="true" ht="12.75" hidden="false" customHeight="false" outlineLevel="0" collapsed="false"/>
    <row r="139" s="24" customFormat="true" ht="12.75" hidden="false" customHeight="false" outlineLevel="0" collapsed="false"/>
    <row r="140" s="24" customFormat="true" ht="12.75" hidden="false" customHeight="false" outlineLevel="0" collapsed="false">
      <c r="I140" s="246"/>
      <c r="K140" s="246"/>
      <c r="L140" s="246"/>
      <c r="M140" s="246"/>
      <c r="N140" s="246"/>
    </row>
    <row r="141" s="24" customFormat="true" ht="12.75" hidden="false" customHeight="false" outlineLevel="0" collapsed="false">
      <c r="I141" s="246"/>
      <c r="K141" s="246"/>
      <c r="L141" s="246"/>
      <c r="M141" s="246"/>
      <c r="N141" s="246"/>
    </row>
    <row r="142" s="24" customFormat="true" ht="12.75" hidden="false" customHeight="false" outlineLevel="0" collapsed="false">
      <c r="I142" s="246"/>
      <c r="K142" s="246"/>
      <c r="L142" s="246"/>
      <c r="M142" s="246"/>
      <c r="N142" s="246"/>
    </row>
    <row r="143" s="24" customFormat="true" ht="12.75" hidden="false" customHeight="false" outlineLevel="0" collapsed="false">
      <c r="I143" s="246"/>
      <c r="M143" s="246"/>
      <c r="N143" s="246"/>
    </row>
    <row r="144" s="24" customFormat="true" ht="12.75" hidden="false" customHeight="false" outlineLevel="0" collapsed="false"/>
    <row r="145" s="24" customFormat="true" ht="12.75" hidden="false" customHeight="false" outlineLevel="0" collapsed="false"/>
    <row r="146" s="24" customFormat="true" ht="12.75" hidden="false" customHeight="false" outlineLevel="0" collapsed="false"/>
    <row r="147" s="24" customFormat="true" ht="12.75" hidden="false" customHeight="false" outlineLevel="0" collapsed="false"/>
    <row r="148" s="24" customFormat="true" ht="12.75" hidden="false" customHeight="false" outlineLevel="0" collapsed="false"/>
    <row r="149" s="24" customFormat="true" ht="12.75" hidden="false" customHeight="false" outlineLevel="0" collapsed="false"/>
    <row r="150" s="24" customFormat="true" ht="12.75" hidden="false" customHeight="false" outlineLevel="0" collapsed="false"/>
    <row r="151" s="24" customFormat="true" ht="12.75" hidden="false" customHeight="false" outlineLevel="0" collapsed="false"/>
    <row r="152" s="24" customFormat="true" ht="12.75" hidden="false" customHeight="false" outlineLevel="0" collapsed="false"/>
    <row r="153" s="24" customFormat="true" ht="12.75" hidden="false" customHeight="false" outlineLevel="0" collapsed="false"/>
    <row r="154" s="24" customFormat="true" ht="12.75" hidden="false" customHeight="false" outlineLevel="0" collapsed="false">
      <c r="G154" s="106"/>
    </row>
    <row r="155" s="24" customFormat="true" ht="12.75" hidden="false" customHeight="false" outlineLevel="0" collapsed="false">
      <c r="G155" s="106"/>
    </row>
    <row r="156" s="24" customFormat="true" ht="12.75" hidden="false" customHeight="false" outlineLevel="0" collapsed="false"/>
    <row r="157" s="24" customFormat="true" ht="12.75" hidden="false" customHeight="false" outlineLevel="0" collapsed="false"/>
    <row r="158" s="24" customFormat="true" ht="12.75" hidden="false" customHeight="false" outlineLevel="0" collapsed="false"/>
    <row r="159" s="24" customFormat="true" ht="12.75" hidden="false" customHeight="false" outlineLevel="0" collapsed="false"/>
    <row r="160" s="24" customFormat="true" ht="12.75" hidden="false" customHeight="false" outlineLevel="0" collapsed="false"/>
    <row r="161" s="24" customFormat="true" ht="12.75" hidden="false" customHeight="false" outlineLevel="0" collapsed="false"/>
    <row r="162" s="24" customFormat="true" ht="12.75" hidden="false" customHeight="false" outlineLevel="0" collapsed="false"/>
    <row r="163" s="24" customFormat="true" ht="12.75" hidden="false" customHeight="false" outlineLevel="0" collapsed="false"/>
    <row r="164" s="24" customFormat="true" ht="12.75" hidden="false" customHeight="false" outlineLevel="0" collapsed="false"/>
    <row r="165" s="24" customFormat="true" ht="12.75" hidden="false" customHeight="false" outlineLevel="0" collapsed="false"/>
    <row r="166" s="24" customFormat="true" ht="12.75" hidden="false" customHeight="false" outlineLevel="0" collapsed="false"/>
    <row r="167" s="24" customFormat="true" ht="12.75" hidden="false" customHeight="false" outlineLevel="0" collapsed="false"/>
    <row r="168" s="24" customFormat="true" ht="12.75" hidden="false" customHeight="false" outlineLevel="0" collapsed="false"/>
    <row r="169" s="24" customFormat="true" ht="12.75" hidden="false" customHeight="false" outlineLevel="0" collapsed="false"/>
    <row r="170" s="24" customFormat="true" ht="12.75" hidden="false" customHeight="false" outlineLevel="0" collapsed="false"/>
    <row r="171" s="24" customFormat="true" ht="12.75" hidden="false" customHeight="false" outlineLevel="0" collapsed="false"/>
    <row r="172" s="24" customFormat="true" ht="12.75" hidden="false" customHeight="false" outlineLevel="0" collapsed="false"/>
    <row r="173" s="24" customFormat="true" ht="12.75" hidden="false" customHeight="false" outlineLevel="0" collapsed="false"/>
    <row r="174" s="24" customFormat="true" ht="12.75" hidden="false" customHeight="false" outlineLevel="0" collapsed="false"/>
    <row r="175" s="24" customFormat="true" ht="12.75" hidden="false" customHeight="false" outlineLevel="0" collapsed="false"/>
    <row r="176" s="24" customFormat="true" ht="12.75" hidden="false" customHeight="false" outlineLevel="0" collapsed="false"/>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3" t="s">
        <v>89</v>
      </c>
    </row>
    <row r="182" customFormat="false" ht="12.75" hidden="false" customHeight="false" outlineLevel="0" collapsed="false">
      <c r="B182" s="246" t="s">
        <v>85</v>
      </c>
      <c r="C182" s="246" t="s">
        <v>271</v>
      </c>
      <c r="D182" s="246"/>
      <c r="E182" s="246"/>
      <c r="F182" s="246"/>
      <c r="H182" s="246"/>
    </row>
    <row r="183" customFormat="false" ht="12.75" hidden="false" customHeight="false" outlineLevel="0" collapsed="false">
      <c r="A183" s="291"/>
      <c r="B183" s="330" t="s">
        <v>272</v>
      </c>
      <c r="C183" s="303" t="s">
        <v>264</v>
      </c>
      <c r="D183" s="331" t="s">
        <v>264</v>
      </c>
      <c r="E183" s="331" t="s">
        <v>265</v>
      </c>
      <c r="F183" s="112" t="s">
        <v>168</v>
      </c>
      <c r="H183" s="246"/>
    </row>
    <row r="184" customFormat="false" ht="12.75" hidden="false" customHeight="false" outlineLevel="0" collapsed="false">
      <c r="A184" s="291"/>
      <c r="B184" s="332"/>
      <c r="C184" s="245" t="s">
        <v>267</v>
      </c>
      <c r="D184" s="245" t="s">
        <v>268</v>
      </c>
      <c r="E184" s="245" t="s">
        <v>269</v>
      </c>
      <c r="F184" s="245" t="s">
        <v>270</v>
      </c>
      <c r="H184" s="246"/>
    </row>
    <row r="185" customFormat="false" ht="12.75" hidden="false" customHeight="false" outlineLevel="0" collapsed="false">
      <c r="A185" s="246" t="s">
        <v>94</v>
      </c>
      <c r="B185" s="333" t="n">
        <v>52</v>
      </c>
      <c r="C185" s="242" t="n">
        <v>33</v>
      </c>
      <c r="D185" s="242" t="n">
        <v>12</v>
      </c>
      <c r="E185" s="242" t="n">
        <v>3</v>
      </c>
      <c r="F185" s="242" t="n">
        <v>4</v>
      </c>
      <c r="H185" s="246"/>
    </row>
    <row r="186" customFormat="false" ht="12.75" hidden="false" customHeight="false" outlineLevel="0" collapsed="false">
      <c r="A186" s="124" t="s">
        <v>95</v>
      </c>
      <c r="B186" s="283" t="n">
        <v>321</v>
      </c>
      <c r="C186" s="24" t="n">
        <v>213</v>
      </c>
      <c r="D186" s="24" t="n">
        <v>60</v>
      </c>
      <c r="E186" s="24" t="n">
        <v>35</v>
      </c>
      <c r="F186" s="24" t="n">
        <v>13</v>
      </c>
    </row>
    <row r="187" customFormat="false" ht="12.75" hidden="false" customHeight="false" outlineLevel="0" collapsed="false">
      <c r="A187" s="124" t="s">
        <v>96</v>
      </c>
      <c r="B187" s="24" t="n">
        <v>91</v>
      </c>
      <c r="C187" s="24" t="n">
        <v>44</v>
      </c>
      <c r="D187" s="24" t="n">
        <v>39</v>
      </c>
      <c r="E187" s="24" t="n">
        <v>8</v>
      </c>
      <c r="F187" s="24" t="n">
        <v>0</v>
      </c>
    </row>
    <row r="188" customFormat="false" ht="12.75" hidden="false" customHeight="false" outlineLevel="0" collapsed="false">
      <c r="A188" s="124" t="s">
        <v>97</v>
      </c>
      <c r="B188" s="24" t="n">
        <v>254</v>
      </c>
      <c r="C188" s="24" t="n">
        <v>110</v>
      </c>
      <c r="D188" s="24" t="n">
        <v>116</v>
      </c>
      <c r="E188" s="24" t="n">
        <v>10</v>
      </c>
      <c r="F188" s="24" t="n">
        <v>18</v>
      </c>
    </row>
    <row r="189" customFormat="false" ht="12.75" hidden="false" customHeight="false" outlineLevel="0" collapsed="false">
      <c r="A189" s="124" t="s">
        <v>98</v>
      </c>
      <c r="B189" s="24" t="n">
        <v>176</v>
      </c>
      <c r="C189" s="24" t="n">
        <v>126</v>
      </c>
      <c r="D189" s="24" t="n">
        <v>42</v>
      </c>
      <c r="E189" s="24" t="n">
        <v>5</v>
      </c>
      <c r="F189" s="24" t="n">
        <v>3</v>
      </c>
    </row>
    <row r="190" customFormat="false" ht="12.75" hidden="false" customHeight="false" outlineLevel="0" collapsed="false">
      <c r="A190" s="124" t="s">
        <v>99</v>
      </c>
      <c r="B190" s="24" t="n">
        <v>211</v>
      </c>
      <c r="C190" s="24" t="n">
        <v>141</v>
      </c>
      <c r="D190" s="24" t="n">
        <v>64</v>
      </c>
      <c r="E190" s="24" t="n">
        <v>5</v>
      </c>
      <c r="F190" s="24" t="n">
        <v>1</v>
      </c>
    </row>
    <row r="191" customFormat="false" ht="12.75" hidden="false" customHeight="false" outlineLevel="0" collapsed="false">
      <c r="A191" s="124"/>
    </row>
    <row r="192" customFormat="false" ht="12.75" hidden="false" customHeight="false" outlineLevel="0" collapsed="false">
      <c r="A192" s="124"/>
    </row>
    <row r="193" customFormat="false" ht="12.75" hidden="false" customHeight="false" outlineLevel="0" collapsed="false">
      <c r="A193" s="124"/>
    </row>
    <row r="194" customFormat="false" ht="12.75" hidden="false" customHeight="false" outlineLevel="0" collapsed="false">
      <c r="A194" s="124"/>
    </row>
    <row r="195" customFormat="false" ht="12.75" hidden="false" customHeight="false" outlineLevel="0" collapsed="false">
      <c r="A195" s="124"/>
    </row>
    <row r="196" customFormat="false" ht="12.75" hidden="false" customHeight="false" outlineLevel="0" collapsed="false">
      <c r="A196" s="124"/>
    </row>
    <row r="197" customFormat="false" ht="12.75" hidden="false" customHeight="false" outlineLevel="0" collapsed="false">
      <c r="A197" s="124"/>
    </row>
    <row r="198" customFormat="false" ht="12.75" hidden="false" customHeight="false" outlineLevel="0" collapsed="false">
      <c r="A198" s="124"/>
    </row>
    <row r="199" customFormat="false" ht="12.75" hidden="false" customHeight="false" outlineLevel="0" collapsed="false">
      <c r="A199" s="124" t="s">
        <v>100</v>
      </c>
      <c r="B199" s="24" t="n">
        <v>487</v>
      </c>
      <c r="C199" s="24" t="n">
        <v>225</v>
      </c>
      <c r="D199" s="24" t="n">
        <v>159</v>
      </c>
      <c r="E199" s="24" t="n">
        <v>26</v>
      </c>
      <c r="F199" s="24" t="n">
        <v>77</v>
      </c>
    </row>
    <row r="200" customFormat="false" ht="12.75" hidden="false" customHeight="false" outlineLevel="0" collapsed="false">
      <c r="A200" s="126" t="s">
        <v>101</v>
      </c>
      <c r="B200" s="24" t="n">
        <v>274</v>
      </c>
      <c r="C200" s="24" t="n">
        <v>129</v>
      </c>
      <c r="D200" s="24" t="n">
        <v>112</v>
      </c>
      <c r="E200" s="24" t="n">
        <v>24</v>
      </c>
      <c r="F200" s="24" t="n">
        <v>9</v>
      </c>
    </row>
    <row r="201" customFormat="false" ht="12.75" hidden="false" customHeight="false" outlineLevel="0" collapsed="false">
      <c r="A201" s="126" t="s">
        <v>102</v>
      </c>
      <c r="B201" s="24" t="n">
        <v>128</v>
      </c>
      <c r="C201" s="24" t="n">
        <v>25</v>
      </c>
      <c r="D201" s="24" t="n">
        <v>58</v>
      </c>
      <c r="E201" s="24" t="n">
        <v>41</v>
      </c>
      <c r="F201" s="24" t="n">
        <v>4</v>
      </c>
    </row>
    <row r="202" customFormat="false" ht="12.75" hidden="false" customHeight="false" outlineLevel="0" collapsed="false">
      <c r="A202" s="126" t="s">
        <v>103</v>
      </c>
      <c r="B202" s="24" t="n">
        <v>95</v>
      </c>
      <c r="C202" s="24" t="n">
        <v>55</v>
      </c>
      <c r="D202" s="24" t="n">
        <v>28</v>
      </c>
      <c r="E202" s="24" t="n">
        <v>12</v>
      </c>
      <c r="F202" s="24" t="n">
        <v>0</v>
      </c>
    </row>
    <row r="203" customFormat="false" ht="12.75" hidden="false" customHeight="false" outlineLevel="0" collapsed="false">
      <c r="A203" s="126" t="s">
        <v>104</v>
      </c>
      <c r="B203" s="24" t="n">
        <v>450</v>
      </c>
      <c r="C203" s="24" t="n">
        <v>246</v>
      </c>
      <c r="D203" s="24" t="n">
        <v>169</v>
      </c>
      <c r="E203" s="24" t="n">
        <v>17</v>
      </c>
      <c r="F203" s="24" t="n">
        <v>18</v>
      </c>
    </row>
    <row r="204" customFormat="false" ht="12.75" hidden="false" customHeight="false" outlineLevel="0" collapsed="false">
      <c r="A204" s="126"/>
    </row>
    <row r="205" customFormat="false" ht="12.75" hidden="false" customHeight="false" outlineLevel="0" collapsed="false">
      <c r="A205" s="126"/>
    </row>
    <row r="206" customFormat="false" ht="12.75" hidden="false" customHeight="false" outlineLevel="0" collapsed="false">
      <c r="A206" s="126"/>
    </row>
    <row r="207" customFormat="false" ht="12.75" hidden="false" customHeight="false" outlineLevel="0" collapsed="false">
      <c r="A207" s="126"/>
    </row>
    <row r="208" customFormat="false" ht="12.75" hidden="false" customHeight="false" outlineLevel="0" collapsed="false">
      <c r="A208" s="126"/>
    </row>
    <row r="209" customFormat="false" ht="12.75" hidden="false" customHeight="false" outlineLevel="0" collapsed="false">
      <c r="A209" s="126"/>
    </row>
    <row r="210" customFormat="false" ht="12.75" hidden="false" customHeight="false" outlineLevel="0" collapsed="false">
      <c r="A210" s="126"/>
    </row>
    <row r="211" customFormat="false" ht="12.75" hidden="false" customHeight="false" outlineLevel="0" collapsed="false">
      <c r="A211" s="126"/>
    </row>
    <row r="212" customFormat="false" ht="12.75" hidden="false" customHeight="false" outlineLevel="0" collapsed="false">
      <c r="A212" s="126"/>
    </row>
    <row r="213" customFormat="false" ht="12.75" hidden="false" customHeight="false" outlineLevel="0" collapsed="false">
      <c r="A213" s="250"/>
    </row>
    <row r="214" customFormat="false" ht="12.75" hidden="false" customHeight="false" outlineLevel="0" collapsed="false">
      <c r="A214" s="250"/>
    </row>
    <row r="215" customFormat="false" ht="12.75" hidden="false" customHeight="false" outlineLevel="0" collapsed="false">
      <c r="A215" s="314" t="s">
        <v>105</v>
      </c>
      <c r="B215" s="106" t="n">
        <v>647736</v>
      </c>
      <c r="C215" s="106" t="n">
        <v>323567</v>
      </c>
      <c r="D215" s="106" t="n">
        <v>244975</v>
      </c>
      <c r="E215" s="106" t="n">
        <v>58740</v>
      </c>
      <c r="F215" s="106" t="n">
        <v>20534</v>
      </c>
      <c r="H215" s="106"/>
    </row>
    <row r="216" customFormat="false" ht="12.75" hidden="false" customHeight="false" outlineLevel="0" collapsed="false">
      <c r="A216" s="250" t="s">
        <v>106</v>
      </c>
      <c r="B216" s="24" t="n">
        <v>173712</v>
      </c>
      <c r="C216" s="24" t="n">
        <v>92056</v>
      </c>
      <c r="D216" s="24" t="n">
        <v>62320</v>
      </c>
      <c r="E216" s="24" t="n">
        <v>15776</v>
      </c>
      <c r="F216" s="24" t="n">
        <v>3640</v>
      </c>
    </row>
    <row r="217" customFormat="false" ht="12.75" hidden="false" customHeight="false" outlineLevel="0" collapsed="false">
      <c r="A217" s="250"/>
    </row>
    <row r="218" customFormat="false" ht="12.75" hidden="false" customHeight="false" outlineLevel="0" collapsed="false">
      <c r="A218" s="250"/>
    </row>
    <row r="219" customFormat="false" ht="12.75" hidden="false" customHeight="false" outlineLevel="0" collapsed="false">
      <c r="A219" s="299"/>
    </row>
    <row r="220" customFormat="false" ht="12.75" hidden="false" customHeight="false" outlineLevel="0" collapsed="false">
      <c r="A220" s="250"/>
    </row>
    <row r="221" customFormat="false" ht="12.75" hidden="false" customHeight="false" outlineLevel="0" collapsed="false">
      <c r="A221" s="250"/>
    </row>
    <row r="222" customFormat="false" ht="12.75" hidden="false" customHeight="false" outlineLevel="0" collapsed="false">
      <c r="A222" s="250"/>
    </row>
    <row r="223" customFormat="false" ht="12.75" hidden="false" customHeight="false" outlineLevel="0" collapsed="false">
      <c r="A223" s="106"/>
    </row>
    <row r="224" customFormat="false" ht="12.75" hidden="false" customHeight="false" outlineLevel="0" collapsed="false">
      <c r="A224" s="106"/>
    </row>
    <row r="225" customFormat="false" ht="12.75" hidden="false" customHeight="false" outlineLevel="0" collapsed="false">
      <c r="A225" s="169" t="s">
        <v>137</v>
      </c>
      <c r="B225" s="24" t="n">
        <v>658</v>
      </c>
      <c r="C225" s="24" t="n">
        <v>362</v>
      </c>
      <c r="D225" s="24" t="n">
        <v>177</v>
      </c>
      <c r="E225" s="24" t="n">
        <v>114</v>
      </c>
      <c r="F225" s="24" t="n">
        <v>5</v>
      </c>
    </row>
    <row r="226" customFormat="false" ht="12.75" hidden="false" customHeight="false" outlineLevel="0" collapsed="false">
      <c r="A226" s="189" t="s">
        <v>138</v>
      </c>
      <c r="B226" s="24" t="n">
        <v>386</v>
      </c>
      <c r="C226" s="24" t="n">
        <v>229</v>
      </c>
      <c r="D226" s="24" t="n">
        <v>120</v>
      </c>
      <c r="E226" s="24" t="n">
        <v>34</v>
      </c>
      <c r="F226" s="24" t="n">
        <v>3</v>
      </c>
    </row>
    <row r="227" customFormat="false" ht="12.75" hidden="false" customHeight="false" outlineLevel="0" collapsed="false">
      <c r="A227" s="189" t="s">
        <v>92</v>
      </c>
      <c r="B227" s="24" t="n">
        <v>1495</v>
      </c>
      <c r="C227" s="24" t="n">
        <v>756</v>
      </c>
      <c r="D227" s="24" t="n">
        <v>562</v>
      </c>
      <c r="E227" s="24" t="n">
        <v>38</v>
      </c>
      <c r="F227" s="24" t="n">
        <v>139</v>
      </c>
    </row>
    <row r="228" customFormat="false" ht="12.75" hidden="false" customHeight="false" outlineLevel="0" collapsed="false">
      <c r="A228" s="189"/>
    </row>
    <row r="229" customFormat="false" ht="12.75" hidden="false" customHeight="false" outlineLevel="0" collapsed="false">
      <c r="A229" s="189"/>
    </row>
    <row r="230" customFormat="false" ht="12.75" hidden="false" customHeight="false" outlineLevel="0" collapsed="false">
      <c r="A230" s="24"/>
    </row>
    <row r="231" customFormat="false" ht="12.75" hidden="false" customHeight="false" outlineLevel="0" collapsed="false">
      <c r="A231" s="24"/>
    </row>
    <row r="232" customFormat="false" ht="12.75" hidden="false" customHeight="false" outlineLevel="0" collapsed="false">
      <c r="A232" s="24"/>
    </row>
    <row r="233" customFormat="false" ht="12.75" hidden="false" customHeight="false" outlineLevel="0" collapsed="false">
      <c r="A233" s="24"/>
    </row>
    <row r="234" customFormat="false" ht="12.75" hidden="false" customHeight="false" outlineLevel="0" collapsed="false">
      <c r="A234" s="24"/>
    </row>
    <row r="235" customFormat="false" ht="12.75" hidden="false" customHeight="false" outlineLevel="0" collapsed="false">
      <c r="A235" s="24"/>
    </row>
    <row r="236" s="25" customFormat="true" ht="12.75" hidden="false" customHeight="false" outlineLevel="0" collapsed="false">
      <c r="A236" s="24"/>
      <c r="B236" s="24"/>
      <c r="C236" s="24"/>
      <c r="D236" s="24"/>
      <c r="E236" s="24"/>
      <c r="F236" s="24"/>
      <c r="G236" s="24"/>
      <c r="H236" s="24"/>
      <c r="I236" s="24"/>
      <c r="J236" s="24"/>
      <c r="K236" s="24"/>
      <c r="L236" s="24"/>
      <c r="M236" s="24"/>
      <c r="N236" s="24"/>
    </row>
    <row r="237" customFormat="false" ht="12.75" hidden="false" customHeight="false" outlineLevel="0" collapsed="false">
      <c r="A237" s="24"/>
    </row>
    <row r="238" customFormat="false" ht="12.75" hidden="false" customHeight="false" outlineLevel="0" collapsed="false">
      <c r="A238" s="24"/>
    </row>
    <row r="239" customFormat="false" ht="12.75" hidden="false" customHeight="false" outlineLevel="0" collapsed="false">
      <c r="A239" s="24"/>
    </row>
    <row r="240" customFormat="false" ht="12.75" hidden="false" customHeight="false" outlineLevel="0" collapsed="false">
      <c r="A240" s="24"/>
    </row>
    <row r="241" s="24" customFormat="true" ht="12.75" hidden="false" customHeight="false" outlineLevel="0" collapsed="false"/>
    <row r="242" s="24" customFormat="true" ht="12.75" hidden="false" customHeight="false" outlineLevel="0" collapsed="false"/>
    <row r="243" s="24" customFormat="true" ht="12.75" hidden="false" customHeight="false" outlineLevel="0" collapsed="false"/>
    <row r="244" s="24" customFormat="true" ht="12.75" hidden="false" customHeight="false" outlineLevel="0" collapsed="false"/>
    <row r="245" s="24" customFormat="true" ht="12.75" hidden="false" customHeight="false" outlineLevel="0" collapsed="false"/>
    <row r="246" s="24" customFormat="true" ht="12.75" hidden="false" customHeight="false" outlineLevel="0" collapsed="false"/>
    <row r="247" s="24" customFormat="true" ht="12.75" hidden="false" customHeight="false" outlineLevel="0" collapsed="false"/>
    <row r="248" s="24" customFormat="true" ht="12.75" hidden="false" customHeight="false" outlineLevel="0" collapsed="false"/>
    <row r="249" s="24" customFormat="true" ht="12.75" hidden="false" customHeight="false" outlineLevel="0" collapsed="false"/>
    <row r="250" s="24" customFormat="true" ht="12.75" hidden="false" customHeight="false" outlineLevel="0" collapsed="false"/>
    <row r="251" s="24" customFormat="true" ht="12.75" hidden="false" customHeight="false" outlineLevel="0" collapsed="false"/>
    <row r="252" s="24" customFormat="true" ht="12.75" hidden="false" customHeight="false" outlineLevel="0" collapsed="false"/>
    <row r="253" s="24" customFormat="true" ht="12.75" hidden="false" customHeight="false" outlineLevel="0" collapsed="false"/>
    <row r="254" s="24" customFormat="true" ht="12.75" hidden="false" customHeight="false" outlineLevel="0" collapsed="false"/>
    <row r="255" s="24" customFormat="true" ht="12.75" hidden="false" customHeight="false" outlineLevel="0" collapsed="false"/>
    <row r="256" s="24" customFormat="true" ht="12.75" hidden="false" customHeight="false" outlineLevel="0" collapsed="false"/>
    <row r="257" s="24" customFormat="true" ht="12.75" hidden="false" customHeight="false" outlineLevel="0" collapsed="false"/>
    <row r="258" s="24" customFormat="true" ht="12.75" hidden="false" customHeight="false" outlineLevel="0" collapsed="false"/>
    <row r="259" s="24" customFormat="true" ht="12.75" hidden="false" customHeight="false" outlineLevel="0" collapsed="false"/>
    <row r="260" s="24" customFormat="true" ht="12.75" hidden="false" customHeight="false" outlineLevel="0" collapsed="false"/>
    <row r="261" s="24" customFormat="true" ht="12.75" hidden="false" customHeight="false" outlineLevel="0" collapsed="false"/>
    <row r="262" s="24" customFormat="true" ht="12.75" hidden="false" customHeight="false" outlineLevel="0" collapsed="false"/>
    <row r="263" s="24" customFormat="true" ht="12.75" hidden="false" customHeight="false" outlineLevel="0" collapsed="false"/>
    <row r="264" s="24" customFormat="true" ht="12.75" hidden="false" customHeight="false" outlineLevel="0" collapsed="false"/>
    <row r="265" s="24" customFormat="true" ht="12.75" hidden="false" customHeight="false" outlineLevel="0" collapsed="false"/>
    <row r="266" s="24" customFormat="true" ht="12.75" hidden="false" customHeight="false" outlineLevel="0" collapsed="false"/>
    <row r="267" s="24" customFormat="true" ht="12.75" hidden="false" customHeight="false" outlineLevel="0" collapsed="false"/>
    <row r="268" s="24" customFormat="true" ht="12.75" hidden="false" customHeight="false" outlineLevel="0" collapsed="false"/>
    <row r="269" s="24" customFormat="true" ht="12.75" hidden="false" customHeight="false" outlineLevel="0" collapsed="false"/>
    <row r="270" s="24" customFormat="true" ht="12.75" hidden="false" customHeight="false" outlineLevel="0" collapsed="false"/>
    <row r="271" s="24" customFormat="true" ht="12.75" hidden="false" customHeight="false" outlineLevel="0" collapsed="false"/>
    <row r="272" s="24" customFormat="true" ht="12.75" hidden="false" customHeight="false" outlineLevel="0" collapsed="false"/>
    <row r="273" s="24" customFormat="true" ht="12.75" hidden="false" customHeight="false" outlineLevel="0" collapsed="false"/>
    <row r="274" s="24" customFormat="true" ht="12.75" hidden="false" customHeight="false" outlineLevel="0" collapsed="false"/>
    <row r="275" s="24" customFormat="true" ht="12.75" hidden="false" customHeight="false" outlineLevel="0" collapsed="false"/>
    <row r="276" s="24" customFormat="true" ht="12.75" hidden="false" customHeight="false" outlineLevel="0" collapsed="false"/>
    <row r="277" s="24" customFormat="true" ht="12.75" hidden="false" customHeight="false" outlineLevel="0" collapsed="false"/>
    <row r="278" s="24" customFormat="true" ht="12.75" hidden="false" customHeight="false" outlineLevel="0" collapsed="false"/>
    <row r="279" s="24" customFormat="true" ht="12.75" hidden="false" customHeight="false" outlineLevel="0" collapsed="false"/>
    <row r="280" s="24" customFormat="true" ht="12.75" hidden="false" customHeight="false" outlineLevel="0" collapsed="false"/>
    <row r="281" s="24" customFormat="true" ht="13.5" hidden="false" customHeight="true" outlineLevel="0" collapsed="false"/>
    <row r="282" s="24" customFormat="true" ht="12.75" hidden="false" customHeight="false" outlineLevel="0" collapsed="false"/>
    <row r="283" s="24" customFormat="true" ht="12.75" hidden="false" customHeight="false" outlineLevel="0" collapsed="false"/>
    <row r="284" s="24" customFormat="true" ht="12.75" hidden="false" customHeight="false" outlineLevel="0" collapsed="false"/>
    <row r="285" s="24" customFormat="true" ht="12.75" hidden="false" customHeight="false" outlineLevel="0" collapsed="false"/>
    <row r="286" s="24" customFormat="true" ht="12.75" hidden="false" customHeight="false" outlineLevel="0" collapsed="false"/>
    <row r="287" s="24" customFormat="true" ht="12.75" hidden="false" customHeight="false" outlineLevel="0" collapsed="false"/>
    <row r="288" s="24" customFormat="true" ht="12.75" hidden="false" customHeight="false" outlineLevel="0" collapsed="false"/>
    <row r="289" s="24" customFormat="true" ht="12.75" hidden="false" customHeight="false" outlineLevel="0" collapsed="false"/>
  </sheetData>
  <mergeCells count="2">
    <mergeCell ref="A5:F5"/>
    <mergeCell ref="C6:F7"/>
  </mergeCells>
  <printOptions headings="false" gridLines="false" gridLinesSet="true" horizontalCentered="true" verticalCentered="false"/>
  <pageMargins left="0.39375" right="0.393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 width="36.99"/>
    <col collapsed="false" customWidth="true" hidden="false" outlineLevel="0" max="2" min="2" style="23" width="7.7"/>
    <col collapsed="false" customWidth="true" hidden="false" outlineLevel="0" max="3" min="3" style="23" width="8.99"/>
    <col collapsed="false" customWidth="true" hidden="false" outlineLevel="0" max="4" min="4" style="23" width="11.85"/>
    <col collapsed="false" customWidth="true" hidden="false" outlineLevel="0" max="5" min="5" style="23" width="1.85"/>
    <col collapsed="false" customWidth="true" hidden="false" outlineLevel="0" max="6" min="6" style="23" width="7.7"/>
    <col collapsed="false" customWidth="true" hidden="false" outlineLevel="0" max="7" min="7" style="23" width="9.41"/>
    <col collapsed="false" customWidth="true" hidden="false" outlineLevel="0" max="8" min="8" style="23" width="11.85"/>
    <col collapsed="false" customWidth="true" hidden="false" outlineLevel="0" max="9" min="9" style="23" width="11.7"/>
    <col collapsed="false" customWidth="true" hidden="false" outlineLevel="0" max="10" min="10" style="23" width="50.28"/>
    <col collapsed="false" customWidth="false" hidden="false" outlineLevel="0" max="257" min="11" style="23" width="9.14"/>
  </cols>
  <sheetData>
    <row r="1" s="25" customFormat="true" ht="15.95" hidden="false" customHeight="true" outlineLevel="0" collapsed="false">
      <c r="A1" s="27" t="s">
        <v>26</v>
      </c>
      <c r="B1" s="85"/>
      <c r="C1" s="27"/>
      <c r="D1" s="27"/>
      <c r="E1" s="27"/>
      <c r="F1" s="85"/>
      <c r="G1" s="27"/>
      <c r="H1" s="27"/>
    </row>
    <row r="2" s="25" customFormat="true" ht="15.95" hidden="false" customHeight="true" outlineLevel="0" collapsed="false">
      <c r="A2" s="27" t="s">
        <v>273</v>
      </c>
      <c r="B2" s="27"/>
      <c r="C2" s="27"/>
      <c r="D2" s="27"/>
      <c r="E2" s="27"/>
      <c r="F2" s="27"/>
      <c r="G2" s="27"/>
      <c r="H2" s="27"/>
    </row>
    <row r="3" s="25" customFormat="true" ht="15.95" hidden="false" customHeight="true" outlineLevel="0" collapsed="false">
      <c r="A3" s="27" t="s">
        <v>274</v>
      </c>
      <c r="B3" s="27"/>
      <c r="C3" s="27"/>
      <c r="D3" s="27"/>
      <c r="E3" s="27"/>
      <c r="F3" s="27"/>
      <c r="G3" s="27"/>
      <c r="H3" s="27"/>
    </row>
    <row r="4" customFormat="false" ht="15.95" hidden="false" customHeight="true" outlineLevel="0" collapsed="false">
      <c r="A4" s="229"/>
      <c r="B4" s="229"/>
      <c r="C4" s="229"/>
      <c r="D4" s="229"/>
      <c r="E4" s="229"/>
      <c r="F4" s="229"/>
      <c r="G4" s="229"/>
      <c r="H4" s="229"/>
    </row>
    <row r="5" customFormat="false" ht="15.95" hidden="false" customHeight="true" outlineLevel="0" collapsed="false">
      <c r="I5" s="24"/>
    </row>
    <row r="6" customFormat="false" ht="15.95" hidden="false" customHeight="true" outlineLevel="0" collapsed="false">
      <c r="A6" s="29" t="str">
        <f aca="false">A180</f>
        <v>Comprensorio Rho-Pero</v>
      </c>
      <c r="B6" s="29"/>
      <c r="C6" s="29"/>
      <c r="D6" s="29"/>
      <c r="E6" s="29"/>
      <c r="F6" s="29"/>
      <c r="G6" s="29"/>
      <c r="H6" s="29"/>
      <c r="I6" s="24"/>
    </row>
    <row r="7" s="33" customFormat="true" ht="15.95" hidden="false" customHeight="true" outlineLevel="0" collapsed="false">
      <c r="A7" s="334"/>
      <c r="B7" s="335" t="s">
        <v>275</v>
      </c>
      <c r="C7" s="335"/>
      <c r="D7" s="335"/>
      <c r="E7" s="336"/>
      <c r="F7" s="335" t="s">
        <v>276</v>
      </c>
      <c r="G7" s="335"/>
      <c r="H7" s="335"/>
      <c r="I7" s="337"/>
    </row>
    <row r="8" s="33" customFormat="true" ht="15.95" hidden="false" customHeight="true" outlineLevel="0" collapsed="false">
      <c r="A8" s="218"/>
      <c r="B8" s="335" t="s">
        <v>84</v>
      </c>
      <c r="C8" s="335" t="s">
        <v>277</v>
      </c>
      <c r="D8" s="335"/>
      <c r="E8" s="218"/>
      <c r="F8" s="335" t="s">
        <v>84</v>
      </c>
      <c r="G8" s="335" t="s">
        <v>278</v>
      </c>
      <c r="H8" s="335"/>
      <c r="I8" s="337"/>
    </row>
    <row r="9" s="33" customFormat="true" ht="15.95" hidden="false" customHeight="true" outlineLevel="0" collapsed="false">
      <c r="A9" s="338"/>
      <c r="B9" s="335"/>
      <c r="C9" s="335" t="s">
        <v>84</v>
      </c>
      <c r="D9" s="339" t="s">
        <v>279</v>
      </c>
      <c r="E9" s="339"/>
      <c r="F9" s="335"/>
      <c r="G9" s="335" t="s">
        <v>84</v>
      </c>
      <c r="H9" s="339" t="s">
        <v>280</v>
      </c>
      <c r="I9" s="337"/>
    </row>
    <row r="10" s="33" customFormat="true" ht="15.95" hidden="false" customHeight="true" outlineLevel="0" collapsed="false">
      <c r="A10" s="340"/>
      <c r="B10" s="337"/>
      <c r="C10" s="337"/>
      <c r="D10" s="341"/>
      <c r="E10" s="341"/>
      <c r="F10" s="337"/>
      <c r="G10" s="337"/>
      <c r="H10" s="341"/>
      <c r="I10" s="32"/>
    </row>
    <row r="11" s="33" customFormat="true" ht="15.95" hidden="false" customHeight="true" outlineLevel="0" collapsed="false">
      <c r="A11" s="342" t="s">
        <v>85</v>
      </c>
      <c r="B11" s="343" t="n">
        <f aca="false">ROUND(C246,-1)</f>
        <v>2540</v>
      </c>
      <c r="C11" s="343" t="n">
        <f aca="false">ROUND(D246,-1)</f>
        <v>860</v>
      </c>
      <c r="D11" s="344" t="n">
        <f aca="false">D246/C246*100</f>
        <v>33.8322174084285</v>
      </c>
      <c r="E11" s="344"/>
      <c r="F11" s="343" t="n">
        <f aca="false">ROUND(F246,-1)</f>
        <v>2690</v>
      </c>
      <c r="G11" s="343" t="n">
        <f aca="false">ROUND(G246,-1)</f>
        <v>720</v>
      </c>
      <c r="H11" s="344" t="n">
        <f aca="false">SUM(G186:G212)/SUM(F186:F212)*100</f>
        <v>26.9073315965761</v>
      </c>
      <c r="I11" s="32"/>
    </row>
    <row r="12" s="33" customFormat="true" ht="15.95" hidden="false" customHeight="true" outlineLevel="0" collapsed="false">
      <c r="A12" s="345"/>
      <c r="B12" s="346"/>
      <c r="C12" s="346"/>
      <c r="D12" s="346"/>
      <c r="E12" s="346"/>
      <c r="F12" s="346"/>
      <c r="G12" s="346"/>
      <c r="H12" s="346"/>
      <c r="I12" s="32"/>
    </row>
    <row r="13" s="33" customFormat="true" ht="15.95" hidden="false" customHeight="true" outlineLevel="0" collapsed="false">
      <c r="A13" s="347" t="s">
        <v>86</v>
      </c>
      <c r="B13" s="343" t="n">
        <f aca="false">ROUND(C247,-1)</f>
        <v>1110</v>
      </c>
      <c r="C13" s="343" t="n">
        <f aca="false">ROUND(D247,-1)</f>
        <v>330</v>
      </c>
      <c r="D13" s="344" t="n">
        <f aca="false">D247/C247*100</f>
        <v>30.1357466063348</v>
      </c>
      <c r="E13" s="344"/>
      <c r="F13" s="343" t="n">
        <f aca="false">ROUND(F247,-1)</f>
        <v>1510</v>
      </c>
      <c r="G13" s="343" t="n">
        <f aca="false">ROUND(G247,-1)</f>
        <v>250</v>
      </c>
      <c r="H13" s="344" t="n">
        <f aca="false">SUM(G186:G199)/SUM(F186:F199)*100</f>
        <v>16.2144275314361</v>
      </c>
      <c r="I13" s="32"/>
    </row>
    <row r="14" s="33" customFormat="true" ht="15.95" hidden="false" customHeight="true" outlineLevel="0" collapsed="false">
      <c r="A14" s="348"/>
      <c r="B14" s="349"/>
      <c r="C14" s="349"/>
      <c r="D14" s="350"/>
      <c r="E14" s="350"/>
      <c r="F14" s="349"/>
      <c r="G14" s="349"/>
      <c r="H14" s="350"/>
      <c r="I14" s="32"/>
    </row>
    <row r="15" s="33" customFormat="true" ht="24" hidden="false" customHeight="false" outlineLevel="0" collapsed="false">
      <c r="A15" s="351" t="str">
        <f aca="false">A186</f>
        <v>Industrie del legno e dei mobili, della carta, della stampa ed editoria</v>
      </c>
      <c r="B15" s="346" t="n">
        <f aca="false">IF(C186&lt;10,"--",ROUND(C186,-1))</f>
        <v>50</v>
      </c>
      <c r="C15" s="346" t="n">
        <f aca="false">IF(D186&lt;10,"--",ROUND(D186,-1))</f>
        <v>10</v>
      </c>
      <c r="D15" s="352" t="n">
        <f aca="false">IF(C186&lt;10,"--",D186/C186*100)</f>
        <v>23.0769230769231</v>
      </c>
      <c r="E15" s="352"/>
      <c r="F15" s="346" t="n">
        <f aca="false">IF($F186&lt;10,"--",ROUND(F186,-1))</f>
        <v>170</v>
      </c>
      <c r="G15" s="346" t="str">
        <f aca="false">IF($G186&lt;10,"--",ROUND(G186,-1))</f>
        <v>--</v>
      </c>
      <c r="H15" s="352" t="n">
        <f aca="false">IF(F186&lt;10,"--",G186/F186*100)</f>
        <v>5.45454545454545</v>
      </c>
      <c r="I15" s="32"/>
    </row>
    <row r="16" s="33" customFormat="true" ht="27.95" hidden="false" customHeight="true" outlineLevel="0" collapsed="false">
      <c r="A16" s="351" t="str">
        <f aca="false">A187</f>
        <v>Industria meccanica, macchine elettriche ed elettroniche</v>
      </c>
      <c r="B16" s="346" t="n">
        <f aca="false">IF(C187&lt;10,"--",ROUND(C187,-1))</f>
        <v>320</v>
      </c>
      <c r="C16" s="346" t="n">
        <f aca="false">IF(D187&lt;10,"--",ROUND(D187,-1))</f>
        <v>60</v>
      </c>
      <c r="D16" s="352" t="n">
        <f aca="false">IF(C187&lt;10,"--",D187/C187*100)</f>
        <v>18.6915887850467</v>
      </c>
      <c r="E16" s="352"/>
      <c r="F16" s="346" t="n">
        <f aca="false">IF($F187&lt;10,"--",ROUND(F187,-1))</f>
        <v>420</v>
      </c>
      <c r="G16" s="346" t="n">
        <f aca="false">IF($G187&lt;10,"--",ROUND(G187,-1))</f>
        <v>30</v>
      </c>
      <c r="H16" s="352" t="n">
        <f aca="false">IF(F187&lt;10,"--",G187/F187*100)</f>
        <v>6.14657210401891</v>
      </c>
      <c r="I16" s="32"/>
    </row>
    <row r="17" s="33" customFormat="true" ht="27.95" hidden="false" customHeight="true" outlineLevel="0" collapsed="false">
      <c r="A17" s="351" t="str">
        <f aca="false">A188</f>
        <v>Trattamento dei metalli e fabbricazione oggetti e minuteria in metallo</v>
      </c>
      <c r="B17" s="346" t="n">
        <f aca="false">IF(C188&lt;10,"--",ROUND(C188,-1))</f>
        <v>90</v>
      </c>
      <c r="C17" s="346" t="n">
        <f aca="false">IF(D188&lt;10,"--",ROUND(D188,-1))</f>
        <v>40</v>
      </c>
      <c r="D17" s="352" t="n">
        <f aca="false">IF(C188&lt;10,"--",D188/C188*100)</f>
        <v>42.8571428571429</v>
      </c>
      <c r="E17" s="352"/>
      <c r="F17" s="346" t="n">
        <f aca="false">IF($F188&lt;10,"--",ROUND(F188,-1))</f>
        <v>110</v>
      </c>
      <c r="G17" s="346" t="n">
        <f aca="false">IF($G188&lt;10,"--",ROUND(G188,-1))</f>
        <v>10</v>
      </c>
      <c r="H17" s="352" t="n">
        <f aca="false">IF(F188&lt;10,"--",G188/F188*100)</f>
        <v>11.9266055045872</v>
      </c>
      <c r="I17" s="32"/>
    </row>
    <row r="18" s="33" customFormat="true" ht="27.95" hidden="false" customHeight="true" outlineLevel="0" collapsed="false">
      <c r="A18" s="351" t="str">
        <f aca="false">A189</f>
        <v>Industria dei metalli, industria chimica e lavorazione minerali</v>
      </c>
      <c r="B18" s="346" t="n">
        <f aca="false">IF(C189&lt;10,"--",ROUND(C189,-1))</f>
        <v>250</v>
      </c>
      <c r="C18" s="346" t="n">
        <f aca="false">IF(D189&lt;10,"--",ROUND(D189,-1))</f>
        <v>120</v>
      </c>
      <c r="D18" s="352" t="n">
        <f aca="false">IF(C189&lt;10,"--",D189/C189*100)</f>
        <v>45.6692913385827</v>
      </c>
      <c r="E18" s="352"/>
      <c r="F18" s="346" t="n">
        <f aca="false">IF($F189&lt;10,"--",ROUND(F189,-1))</f>
        <v>330</v>
      </c>
      <c r="G18" s="346" t="n">
        <f aca="false">IF($G189&lt;10,"--",ROUND(G189,-1))</f>
        <v>60</v>
      </c>
      <c r="H18" s="352" t="n">
        <f aca="false">IF(F189&lt;10,"--",G189/F189*100)</f>
        <v>16.969696969697</v>
      </c>
      <c r="I18" s="32"/>
    </row>
    <row r="19" s="33" customFormat="true" ht="15.95" hidden="false" customHeight="true" outlineLevel="0" collapsed="false">
      <c r="A19" s="351" t="str">
        <f aca="false">A190</f>
        <v>Altre industrie</v>
      </c>
      <c r="B19" s="346" t="n">
        <f aca="false">IF(C190&lt;10,"--",ROUND(C190,-1))</f>
        <v>180</v>
      </c>
      <c r="C19" s="346" t="n">
        <f aca="false">IF(D190&lt;10,"--",ROUND(D190,-1))</f>
        <v>40</v>
      </c>
      <c r="D19" s="352" t="n">
        <f aca="false">IF(C190&lt;10,"--",D190/C190*100)</f>
        <v>23.8636363636364</v>
      </c>
      <c r="E19" s="352"/>
      <c r="F19" s="346" t="n">
        <f aca="false">IF($F190&lt;10,"--",ROUND(F190,-1))</f>
        <v>230</v>
      </c>
      <c r="G19" s="346" t="n">
        <f aca="false">IF($G190&lt;10,"--",ROUND(G190,-1))</f>
        <v>50</v>
      </c>
      <c r="H19" s="352" t="n">
        <f aca="false">IF(F190&lt;10,"--",G190/F190*100)</f>
        <v>23.1759656652361</v>
      </c>
      <c r="I19" s="32"/>
    </row>
    <row r="20" s="33" customFormat="true" ht="15.95" hidden="false" customHeight="true" outlineLevel="0" collapsed="false">
      <c r="A20" s="351" t="str">
        <f aca="false">A191</f>
        <v>Costruzioni</v>
      </c>
      <c r="B20" s="346" t="n">
        <f aca="false">IF(C191&lt;10,"--",ROUND(C191,-1))</f>
        <v>210</v>
      </c>
      <c r="C20" s="346" t="n">
        <f aca="false">IF(D191&lt;10,"--",ROUND(D191,-1))</f>
        <v>60</v>
      </c>
      <c r="D20" s="352" t="n">
        <f aca="false">IF(C191&lt;10,"--",D191/C191*100)</f>
        <v>30.3317535545024</v>
      </c>
      <c r="E20" s="352"/>
      <c r="F20" s="346" t="n">
        <f aca="false">IF($F191&lt;10,"--",ROUND(F191,-1))</f>
        <v>250</v>
      </c>
      <c r="G20" s="346" t="n">
        <f aca="false">IF($G191&lt;10,"--",ROUND(G191,-1))</f>
        <v>90</v>
      </c>
      <c r="H20" s="352" t="n">
        <f aca="false">IF(F191&lt;10,"--",G191/F191*100)</f>
        <v>34.6613545816733</v>
      </c>
      <c r="I20" s="32"/>
    </row>
    <row r="21" s="33" customFormat="true" ht="15.95" hidden="false" customHeight="true" outlineLevel="0" collapsed="false">
      <c r="A21" s="353"/>
      <c r="B21" s="346"/>
      <c r="C21" s="346"/>
      <c r="D21" s="346"/>
      <c r="E21" s="346"/>
      <c r="F21" s="346"/>
      <c r="G21" s="346"/>
      <c r="H21" s="346"/>
      <c r="I21" s="32"/>
    </row>
    <row r="22" s="33" customFormat="true" ht="15.95" hidden="false" customHeight="true" outlineLevel="0" collapsed="false">
      <c r="A22" s="354" t="s">
        <v>87</v>
      </c>
      <c r="B22" s="343" t="n">
        <f aca="false">ROUND(C248,-1)</f>
        <v>1430</v>
      </c>
      <c r="C22" s="343" t="n">
        <f aca="false">ROUND(D248,-1)</f>
        <v>530</v>
      </c>
      <c r="D22" s="344" t="n">
        <f aca="false">D248/C248*100</f>
        <v>36.6806136680614</v>
      </c>
      <c r="E22" s="344"/>
      <c r="F22" s="343" t="n">
        <f aca="false">ROUND(F248,-1)</f>
        <v>1180</v>
      </c>
      <c r="G22" s="343" t="n">
        <f aca="false">ROUND(G248,-1)</f>
        <v>480</v>
      </c>
      <c r="H22" s="344" t="n">
        <f aca="false">SUM(G200:G212)/SUM(F200:F212)*100</f>
        <v>40.6462585034014</v>
      </c>
      <c r="I22" s="32"/>
    </row>
    <row r="23" s="33" customFormat="true" ht="15.95" hidden="false" customHeight="true" outlineLevel="0" collapsed="false">
      <c r="A23" s="355"/>
      <c r="B23" s="349"/>
      <c r="C23" s="349"/>
      <c r="D23" s="349"/>
      <c r="E23" s="349"/>
      <c r="F23" s="349"/>
      <c r="G23" s="349"/>
      <c r="H23" s="349"/>
      <c r="I23" s="32"/>
    </row>
    <row r="24" s="33" customFormat="true" ht="15.95" hidden="false" customHeight="true" outlineLevel="0" collapsed="false">
      <c r="A24" s="356" t="str">
        <f aca="false">A200</f>
        <v>Commercio al dettaglio e all'ingrosso; riparazioni</v>
      </c>
      <c r="B24" s="346" t="n">
        <f aca="false">IF(C200&lt;10,"--",ROUND(C200,-1))</f>
        <v>490</v>
      </c>
      <c r="C24" s="346" t="n">
        <f aca="false">IF(D200&lt;10,"--",ROUND(D200,-1))</f>
        <v>160</v>
      </c>
      <c r="D24" s="352" t="n">
        <f aca="false">IF(C200&lt;10,"--",D200/C200*100)</f>
        <v>32.6488706365503</v>
      </c>
      <c r="E24" s="352"/>
      <c r="F24" s="346" t="n">
        <f aca="false">IF($F200&lt;10,"--",ROUND(F200,-1))</f>
        <v>340</v>
      </c>
      <c r="G24" s="346" t="n">
        <f aca="false">IF($G200&lt;10,"--",ROUND(G200,-1))</f>
        <v>150</v>
      </c>
      <c r="H24" s="352" t="n">
        <f aca="false">IF(F200&lt;10,"--",G200/F200*100)</f>
        <v>43.3628318584071</v>
      </c>
      <c r="I24" s="32"/>
    </row>
    <row r="25" s="33" customFormat="true" ht="15.95" hidden="false" customHeight="true" outlineLevel="0" collapsed="false">
      <c r="A25" s="356" t="str">
        <f aca="false">A201</f>
        <v>Turismo e trasporti</v>
      </c>
      <c r="B25" s="346" t="n">
        <f aca="false">IF(C201&lt;10,"--",ROUND(C201,-1))</f>
        <v>270</v>
      </c>
      <c r="C25" s="346" t="n">
        <f aca="false">IF(D201&lt;10,"--",ROUND(D201,-1))</f>
        <v>110</v>
      </c>
      <c r="D25" s="352" t="n">
        <f aca="false">IF(C201&lt;10,"--",D201/C201*100)</f>
        <v>40.8759124087591</v>
      </c>
      <c r="E25" s="352"/>
      <c r="F25" s="346" t="n">
        <f aca="false">IF($F201&lt;10,"--",ROUND(F201,-1))</f>
        <v>280</v>
      </c>
      <c r="G25" s="346" t="n">
        <f aca="false">IF($G201&lt;10,"--",ROUND(G201,-1))</f>
        <v>140</v>
      </c>
      <c r="H25" s="352" t="n">
        <f aca="false">IF(F201&lt;10,"--",G201/F201*100)</f>
        <v>49.645390070922</v>
      </c>
      <c r="I25" s="32"/>
    </row>
    <row r="26" s="33" customFormat="true" ht="15.95" hidden="false" customHeight="true" outlineLevel="0" collapsed="false">
      <c r="A26" s="356" t="str">
        <f aca="false">A202</f>
        <v>Sanità, istruzione e altri servizi alle persone</v>
      </c>
      <c r="B26" s="346" t="n">
        <f aca="false">IF(C202&lt;10,"--",ROUND(C202,-1))</f>
        <v>130</v>
      </c>
      <c r="C26" s="346" t="n">
        <f aca="false">IF(D202&lt;10,"--",ROUND(D202,-1))</f>
        <v>60</v>
      </c>
      <c r="D26" s="352" t="n">
        <f aca="false">IF(C202&lt;10,"--",D202/C202*100)</f>
        <v>45.3125</v>
      </c>
      <c r="E26" s="352"/>
      <c r="F26" s="346" t="n">
        <f aca="false">IF($F202&lt;10,"--",ROUND(F202,-1))</f>
        <v>120</v>
      </c>
      <c r="G26" s="346" t="n">
        <f aca="false">IF($G202&lt;10,"--",ROUND(G202,-1))</f>
        <v>50</v>
      </c>
      <c r="H26" s="352" t="n">
        <f aca="false">IF(F202&lt;10,"--",G202/F202*100)</f>
        <v>42.0168067226891</v>
      </c>
      <c r="I26" s="32"/>
    </row>
    <row r="27" s="33" customFormat="true" ht="15.95" hidden="false" customHeight="true" outlineLevel="0" collapsed="false">
      <c r="A27" s="356" t="str">
        <f aca="false">A203</f>
        <v>Servizi avanzati alle imprese</v>
      </c>
      <c r="B27" s="346" t="n">
        <f aca="false">IF(C203&lt;10,"--",ROUND(C203,-1))</f>
        <v>100</v>
      </c>
      <c r="C27" s="346" t="n">
        <f aca="false">IF(D203&lt;10,"--",ROUND(D203,-1))</f>
        <v>30</v>
      </c>
      <c r="D27" s="352" t="n">
        <f aca="false">IF(C203&lt;10,"--",D203/C203*100)</f>
        <v>29.4736842105263</v>
      </c>
      <c r="E27" s="352"/>
      <c r="F27" s="346" t="n">
        <f aca="false">IF($F203&lt;10,"--",ROUND(F203,-1))</f>
        <v>90</v>
      </c>
      <c r="G27" s="346" t="n">
        <f aca="false">IF($G203&lt;10,"--",ROUND(G203,-1))</f>
        <v>20</v>
      </c>
      <c r="H27" s="352" t="n">
        <f aca="false">IF(F203&lt;10,"--",G203/F203*100)</f>
        <v>20.6896551724138</v>
      </c>
      <c r="I27" s="32"/>
    </row>
    <row r="28" s="33" customFormat="true" ht="15.95" hidden="false" customHeight="true" outlineLevel="0" collapsed="false">
      <c r="A28" s="356" t="str">
        <f aca="false">A204</f>
        <v>Credito-assicurazioni,  informatica e altri servizi</v>
      </c>
      <c r="B28" s="346" t="n">
        <f aca="false">IF(C204&lt;10,"--",ROUND(C204,-1))</f>
        <v>450</v>
      </c>
      <c r="C28" s="346" t="n">
        <f aca="false">IF(D204&lt;10,"--",ROUND(D204,-1))</f>
        <v>170</v>
      </c>
      <c r="D28" s="352" t="n">
        <f aca="false">IF(C204&lt;10,"--",D204/C204*100)</f>
        <v>37.5555555555556</v>
      </c>
      <c r="E28" s="352"/>
      <c r="F28" s="346" t="n">
        <f aca="false">IF($F204&lt;10,"--",ROUND(F204,-1))</f>
        <v>350</v>
      </c>
      <c r="G28" s="346" t="n">
        <f aca="false">IF($G204&lt;10,"--",ROUND(G204,-1))</f>
        <v>120</v>
      </c>
      <c r="H28" s="352" t="n">
        <f aca="false">IF(F204&lt;10,"--",G204/F204*100)</f>
        <v>35.243553008596</v>
      </c>
      <c r="I28" s="32"/>
    </row>
    <row r="29" s="32" customFormat="true" ht="15.95" hidden="false" customHeight="true" outlineLevel="0" collapsed="false">
      <c r="A29" s="357"/>
      <c r="B29" s="358"/>
      <c r="C29" s="358"/>
      <c r="D29" s="358"/>
      <c r="E29" s="358"/>
      <c r="F29" s="358"/>
      <c r="G29" s="358"/>
      <c r="H29" s="358"/>
    </row>
    <row r="30" s="33" customFormat="true" ht="15.95" hidden="false" customHeight="true" outlineLevel="0" collapsed="false">
      <c r="A30" s="32"/>
      <c r="B30" s="341"/>
      <c r="C30" s="341"/>
      <c r="D30" s="341"/>
      <c r="E30" s="341"/>
      <c r="F30" s="341"/>
      <c r="G30" s="341"/>
      <c r="H30" s="341"/>
      <c r="I30" s="32"/>
    </row>
    <row r="31" s="33" customFormat="true" ht="15.95" hidden="false" customHeight="true" outlineLevel="0" collapsed="false">
      <c r="A31" s="347" t="s">
        <v>194</v>
      </c>
      <c r="B31" s="343"/>
      <c r="C31" s="343"/>
      <c r="D31" s="343"/>
      <c r="E31" s="343"/>
      <c r="F31" s="343"/>
      <c r="G31" s="343"/>
      <c r="H31" s="343"/>
      <c r="I31" s="32"/>
    </row>
    <row r="32" s="33" customFormat="true" ht="15.95" hidden="false" customHeight="true" outlineLevel="0" collapsed="false">
      <c r="A32" s="32"/>
      <c r="B32" s="349"/>
      <c r="C32" s="349"/>
      <c r="D32" s="349"/>
      <c r="E32" s="349"/>
      <c r="F32" s="349"/>
      <c r="G32" s="349"/>
      <c r="H32" s="349"/>
      <c r="I32" s="32"/>
    </row>
    <row r="33" s="33" customFormat="true" ht="15.95" hidden="false" customHeight="true" outlineLevel="0" collapsed="false">
      <c r="A33" s="359" t="s">
        <v>137</v>
      </c>
      <c r="B33" s="346" t="n">
        <f aca="false">IF(C226&lt;10,"--",ROUND(C226,-1))</f>
        <v>660</v>
      </c>
      <c r="C33" s="346" t="n">
        <f aca="false">IF(D226&lt;10,"--",ROUND(D226,-1))</f>
        <v>180</v>
      </c>
      <c r="D33" s="352" t="n">
        <f aca="false">IF(C226&lt;10,"--",D226/C226*100)</f>
        <v>26.8996960486322</v>
      </c>
      <c r="E33" s="352"/>
      <c r="F33" s="346" t="n">
        <f aca="false">IF($F226&lt;10,"--",ROUND(F226,-1))</f>
        <v>690</v>
      </c>
      <c r="G33" s="346" t="n">
        <f aca="false">IF($G226&lt;10,"--",ROUND(G226,-1))</f>
        <v>130</v>
      </c>
      <c r="H33" s="352" t="n">
        <f aca="false">IF(F226&lt;10,"--",G226/F226*100)</f>
        <v>18.9504373177843</v>
      </c>
      <c r="I33" s="32"/>
    </row>
    <row r="34" s="33" customFormat="true" ht="15.95" hidden="false" customHeight="true" outlineLevel="0" collapsed="false">
      <c r="A34" s="359" t="s">
        <v>138</v>
      </c>
      <c r="B34" s="346" t="n">
        <f aca="false">IF(C227&lt;10,"--",ROUND(C227,-1))</f>
        <v>390</v>
      </c>
      <c r="C34" s="346" t="n">
        <f aca="false">IF(D227&lt;10,"--",ROUND(D227,-1))</f>
        <v>120</v>
      </c>
      <c r="D34" s="352" t="n">
        <f aca="false">IF(C227&lt;10,"--",D227/C227*100)</f>
        <v>31.0880829015544</v>
      </c>
      <c r="E34" s="352"/>
      <c r="F34" s="346" t="n">
        <f aca="false">IF($F227&lt;10,"--",ROUND(F227,-1))</f>
        <v>330</v>
      </c>
      <c r="G34" s="346" t="n">
        <f aca="false">IF($G227&lt;10,"--",ROUND(G227,-1))</f>
        <v>100</v>
      </c>
      <c r="H34" s="352" t="n">
        <f aca="false">IF(F227&lt;10,"--",G227/F227*100)</f>
        <v>30.4878048780488</v>
      </c>
      <c r="I34" s="32"/>
    </row>
    <row r="35" s="33" customFormat="true" ht="15.95" hidden="false" customHeight="true" outlineLevel="0" collapsed="false">
      <c r="A35" s="359" t="s">
        <v>139</v>
      </c>
      <c r="B35" s="346" t="n">
        <f aca="false">IF(C228&lt;10,"--",ROUND(C228,-1))</f>
        <v>1500</v>
      </c>
      <c r="C35" s="346" t="n">
        <f aca="false">IF(D228&lt;10,"--",ROUND(D228,-1))</f>
        <v>560</v>
      </c>
      <c r="D35" s="352" t="n">
        <f aca="false">IF(C228&lt;10,"--",D228/C228*100)</f>
        <v>37.5919732441472</v>
      </c>
      <c r="E35" s="352"/>
      <c r="F35" s="346" t="n">
        <f aca="false">IF($F228&lt;10,"--",ROUND(F228,-1))</f>
        <v>1670</v>
      </c>
      <c r="G35" s="346" t="n">
        <f aca="false">IF($G228&lt;10,"--",ROUND(G228,-1))</f>
        <v>490</v>
      </c>
      <c r="H35" s="352" t="n">
        <f aca="false">IF(F228&lt;10,"--",G228/F228*100)</f>
        <v>29.4680215182307</v>
      </c>
      <c r="I35" s="32"/>
    </row>
    <row r="36" s="33" customFormat="true" ht="15.95" hidden="false" customHeight="true" outlineLevel="0" collapsed="false">
      <c r="A36" s="360"/>
      <c r="B36" s="361"/>
      <c r="C36" s="361"/>
      <c r="D36" s="361"/>
      <c r="E36" s="361"/>
      <c r="F36" s="361"/>
      <c r="G36" s="361"/>
      <c r="H36" s="361"/>
      <c r="I36" s="32"/>
    </row>
    <row r="37" customFormat="false" ht="15.95" hidden="false" customHeight="true" outlineLevel="0" collapsed="false">
      <c r="F37" s="24"/>
      <c r="G37" s="24"/>
      <c r="H37" s="24"/>
      <c r="I37" s="24"/>
    </row>
    <row r="38" customFormat="false" ht="15.95" hidden="false" customHeight="true" outlineLevel="0" collapsed="false">
      <c r="A38" s="302" t="s">
        <v>247</v>
      </c>
      <c r="F38" s="24"/>
      <c r="G38" s="24"/>
      <c r="H38" s="24"/>
      <c r="I38" s="24"/>
    </row>
    <row r="39" customFormat="false" ht="15.95" hidden="false" customHeight="true" outlineLevel="0" collapsed="false">
      <c r="A39" s="302"/>
      <c r="F39" s="24"/>
      <c r="G39" s="24"/>
      <c r="H39" s="24"/>
      <c r="I39" s="24"/>
    </row>
    <row r="40" customFormat="false" ht="15.95" hidden="false" customHeight="true" outlineLevel="0" collapsed="false">
      <c r="A40" s="30" t="s">
        <v>88</v>
      </c>
      <c r="F40" s="24"/>
      <c r="G40" s="24"/>
      <c r="H40" s="24"/>
      <c r="I40" s="24"/>
    </row>
    <row r="41" customFormat="false" ht="12.75" hidden="false" customHeight="false" outlineLevel="0" collapsed="false">
      <c r="F41" s="24"/>
      <c r="G41" s="24"/>
      <c r="H41" s="24"/>
      <c r="I41" s="24"/>
    </row>
    <row r="42" customFormat="false" ht="12.75" hidden="false" customHeight="false" outlineLevel="0" collapsed="false">
      <c r="F42" s="24"/>
      <c r="G42" s="24"/>
      <c r="H42" s="24"/>
      <c r="I42" s="24"/>
    </row>
    <row r="43" customFormat="false" ht="9.75" hidden="false" customHeight="true" outlineLevel="0" collapsed="false">
      <c r="F43" s="24"/>
      <c r="G43" s="24"/>
      <c r="H43" s="24"/>
    </row>
    <row r="44" customFormat="false" ht="9.75" hidden="false" customHeight="true" outlineLevel="0" collapsed="false"/>
    <row r="45" customFormat="false" ht="12.75" hidden="false" customHeight="true" outlineLevel="0" collapsed="false"/>
    <row r="50" customFormat="false" ht="12.75" hidden="false" customHeight="false" outlineLevel="0" collapsed="false">
      <c r="F50" s="24"/>
      <c r="G50" s="24"/>
      <c r="H50" s="24"/>
    </row>
    <row r="51" customFormat="false" ht="12.75" hidden="false" customHeight="false" outlineLevel="0" collapsed="false">
      <c r="A51" s="105"/>
      <c r="F51" s="24"/>
      <c r="G51" s="24"/>
      <c r="H51" s="24"/>
    </row>
    <row r="52" customFormat="false" ht="12.75" hidden="false" customHeight="false" outlineLevel="0" collapsed="false">
      <c r="A52" s="106"/>
    </row>
    <row r="180" customFormat="false" ht="12.75" hidden="false" customHeight="false" outlineLevel="0" collapsed="false">
      <c r="A180" s="128" t="s">
        <v>89</v>
      </c>
    </row>
    <row r="183" s="24" customFormat="true" ht="12.75" hidden="false" customHeight="false" outlineLevel="0" collapsed="false">
      <c r="A183" s="291"/>
      <c r="B183" s="243" t="s">
        <v>240</v>
      </c>
      <c r="C183" s="303" t="s">
        <v>281</v>
      </c>
      <c r="D183" s="303"/>
      <c r="E183" s="303"/>
      <c r="F183" s="123" t="s">
        <v>259</v>
      </c>
      <c r="G183" s="123"/>
      <c r="H183" s="294"/>
    </row>
    <row r="184" s="24" customFormat="true" ht="12.75" hidden="false" customHeight="false" outlineLevel="0" collapsed="false">
      <c r="A184" s="246"/>
      <c r="B184" s="113" t="s">
        <v>242</v>
      </c>
      <c r="C184" s="244" t="s">
        <v>282</v>
      </c>
      <c r="D184" s="123" t="s">
        <v>283</v>
      </c>
      <c r="E184" s="123"/>
      <c r="F184" s="244" t="s">
        <v>282</v>
      </c>
      <c r="G184" s="123" t="s">
        <v>278</v>
      </c>
    </row>
    <row r="185" s="24" customFormat="true" ht="12.75" hidden="false" customHeight="false" outlineLevel="0" collapsed="false">
      <c r="A185" s="291" t="s">
        <v>93</v>
      </c>
      <c r="B185" s="247" t="s">
        <v>232</v>
      </c>
      <c r="D185" s="24" t="s">
        <v>284</v>
      </c>
      <c r="F185" s="242"/>
      <c r="G185" s="123"/>
      <c r="H185" s="294"/>
    </row>
    <row r="186" customFormat="false" ht="12.75" hidden="false" customHeight="false" outlineLevel="0" collapsed="false">
      <c r="A186" s="124" t="s">
        <v>94</v>
      </c>
      <c r="B186" s="23" t="n">
        <v>2610</v>
      </c>
      <c r="C186" s="23" t="n">
        <v>52</v>
      </c>
      <c r="D186" s="23" t="n">
        <v>12</v>
      </c>
      <c r="F186" s="23" t="n">
        <v>165</v>
      </c>
      <c r="G186" s="23" t="n">
        <v>9</v>
      </c>
    </row>
    <row r="187" customFormat="false" ht="12.75" hidden="false" customHeight="false" outlineLevel="0" collapsed="false">
      <c r="A187" s="124" t="s">
        <v>95</v>
      </c>
      <c r="B187" s="23" t="n">
        <v>12289</v>
      </c>
      <c r="C187" s="23" t="n">
        <v>321</v>
      </c>
      <c r="D187" s="23" t="n">
        <v>60</v>
      </c>
      <c r="F187" s="23" t="n">
        <v>423</v>
      </c>
      <c r="G187" s="23" t="n">
        <v>26</v>
      </c>
    </row>
    <row r="188" customFormat="false" ht="12.75" hidden="false" customHeight="false" outlineLevel="0" collapsed="false">
      <c r="A188" s="124" t="s">
        <v>96</v>
      </c>
      <c r="B188" s="23" t="n">
        <v>3020</v>
      </c>
      <c r="C188" s="23" t="n">
        <v>91</v>
      </c>
      <c r="D188" s="23" t="n">
        <v>39</v>
      </c>
      <c r="F188" s="23" t="n">
        <v>109</v>
      </c>
      <c r="G188" s="23" t="n">
        <v>13</v>
      </c>
    </row>
    <row r="189" customFormat="false" ht="12.75" hidden="false" customHeight="false" outlineLevel="0" collapsed="false">
      <c r="A189" s="124" t="s">
        <v>97</v>
      </c>
      <c r="B189" s="23" t="n">
        <v>8526</v>
      </c>
      <c r="C189" s="23" t="n">
        <v>254</v>
      </c>
      <c r="D189" s="23" t="n">
        <v>116</v>
      </c>
      <c r="F189" s="23" t="n">
        <v>330</v>
      </c>
      <c r="G189" s="23" t="n">
        <v>56</v>
      </c>
    </row>
    <row r="190" customFormat="false" ht="12.75" hidden="false" customHeight="false" outlineLevel="0" collapsed="false">
      <c r="A190" s="124" t="s">
        <v>98</v>
      </c>
      <c r="B190" s="23" t="n">
        <v>5893</v>
      </c>
      <c r="C190" s="23" t="n">
        <v>176</v>
      </c>
      <c r="D190" s="23" t="n">
        <v>42</v>
      </c>
      <c r="F190" s="23" t="n">
        <v>233</v>
      </c>
      <c r="G190" s="23" t="n">
        <v>54</v>
      </c>
    </row>
    <row r="191" customFormat="false" ht="12.75" hidden="false" customHeight="false" outlineLevel="0" collapsed="false">
      <c r="A191" s="124" t="s">
        <v>99</v>
      </c>
      <c r="B191" s="23" t="n">
        <v>3307</v>
      </c>
      <c r="C191" s="23" t="n">
        <v>211</v>
      </c>
      <c r="D191" s="23" t="n">
        <v>64</v>
      </c>
      <c r="F191" s="23" t="n">
        <v>251</v>
      </c>
      <c r="G191" s="23" t="n">
        <v>87</v>
      </c>
    </row>
    <row r="192" customFormat="false" ht="12.75" hidden="false" customHeight="false" outlineLevel="0" collapsed="false">
      <c r="A192" s="124"/>
    </row>
    <row r="193" customFormat="false" ht="12.75" hidden="false" customHeight="false" outlineLevel="0" collapsed="false">
      <c r="A193" s="124"/>
    </row>
    <row r="194" customFormat="false" ht="12.75" hidden="false" customHeight="false" outlineLevel="0" collapsed="false">
      <c r="A194" s="124"/>
    </row>
    <row r="195" customFormat="false" ht="12.75" hidden="false" customHeight="false" outlineLevel="0" collapsed="false">
      <c r="A195" s="124"/>
    </row>
    <row r="196" customFormat="false" ht="12.75" hidden="false" customHeight="false" outlineLevel="0" collapsed="false">
      <c r="A196" s="124"/>
    </row>
    <row r="197" customFormat="false" ht="12.75" hidden="false" customHeight="false" outlineLevel="0" collapsed="false">
      <c r="A197" s="124"/>
    </row>
    <row r="198" customFormat="false" ht="12.75" hidden="false" customHeight="false" outlineLevel="0" collapsed="false">
      <c r="A198" s="124"/>
    </row>
    <row r="199" customFormat="false" ht="12.75" hidden="false" customHeight="false" outlineLevel="0" collapsed="false">
      <c r="A199" s="124"/>
    </row>
    <row r="200" customFormat="false" ht="12.75" hidden="false" customHeight="false" outlineLevel="0" collapsed="false">
      <c r="A200" s="126" t="s">
        <v>100</v>
      </c>
      <c r="B200" s="23" t="n">
        <v>9974</v>
      </c>
      <c r="C200" s="23" t="n">
        <v>487</v>
      </c>
      <c r="D200" s="23" t="n">
        <v>159</v>
      </c>
      <c r="F200" s="23" t="n">
        <v>339</v>
      </c>
      <c r="G200" s="23" t="n">
        <v>147</v>
      </c>
    </row>
    <row r="201" customFormat="false" ht="12.75" hidden="false" customHeight="false" outlineLevel="0" collapsed="false">
      <c r="A201" s="126" t="s">
        <v>101</v>
      </c>
      <c r="B201" s="23" t="n">
        <v>6103</v>
      </c>
      <c r="C201" s="23" t="n">
        <v>274</v>
      </c>
      <c r="D201" s="23" t="n">
        <v>112</v>
      </c>
      <c r="F201" s="23" t="n">
        <v>282</v>
      </c>
      <c r="G201" s="23" t="n">
        <v>140</v>
      </c>
    </row>
    <row r="202" customFormat="false" ht="12.75" hidden="false" customHeight="false" outlineLevel="0" collapsed="false">
      <c r="A202" s="126" t="s">
        <v>102</v>
      </c>
      <c r="B202" s="23" t="n">
        <v>1448</v>
      </c>
      <c r="C202" s="23" t="n">
        <v>128</v>
      </c>
      <c r="D202" s="23" t="n">
        <v>58</v>
      </c>
      <c r="F202" s="23" t="n">
        <v>119</v>
      </c>
      <c r="G202" s="23" t="n">
        <v>50</v>
      </c>
    </row>
    <row r="203" customFormat="false" ht="12.75" hidden="false" customHeight="false" outlineLevel="0" collapsed="false">
      <c r="A203" s="126" t="s">
        <v>103</v>
      </c>
      <c r="B203" s="23" t="n">
        <v>2179</v>
      </c>
      <c r="C203" s="23" t="n">
        <v>95</v>
      </c>
      <c r="D203" s="23" t="n">
        <v>28</v>
      </c>
      <c r="F203" s="23" t="n">
        <v>87</v>
      </c>
      <c r="G203" s="23" t="n">
        <v>18</v>
      </c>
    </row>
    <row r="204" customFormat="false" ht="12.75" hidden="false" customHeight="false" outlineLevel="0" collapsed="false">
      <c r="A204" s="126" t="s">
        <v>104</v>
      </c>
      <c r="B204" s="23" t="n">
        <v>6088</v>
      </c>
      <c r="C204" s="23" t="n">
        <v>450</v>
      </c>
      <c r="D204" s="23" t="n">
        <v>169</v>
      </c>
      <c r="F204" s="23" t="n">
        <v>349</v>
      </c>
      <c r="G204" s="23" t="n">
        <v>123</v>
      </c>
    </row>
    <row r="205" customFormat="false" ht="12.75" hidden="false" customHeight="false" outlineLevel="0" collapsed="false">
      <c r="A205" s="126"/>
    </row>
    <row r="206" customFormat="false" ht="12.75" hidden="false" customHeight="false" outlineLevel="0" collapsed="false">
      <c r="A206" s="126"/>
    </row>
    <row r="207" customFormat="false" ht="12.75" hidden="false" customHeight="false" outlineLevel="0" collapsed="false">
      <c r="A207" s="126"/>
    </row>
    <row r="208" customFormat="false" ht="12.75" hidden="false" customHeight="false" outlineLevel="0" collapsed="false">
      <c r="A208" s="126"/>
    </row>
    <row r="209" customFormat="false" ht="12.75" hidden="false" customHeight="false" outlineLevel="0" collapsed="false">
      <c r="A209" s="126"/>
    </row>
    <row r="210" customFormat="false" ht="12.75" hidden="false" customHeight="false" outlineLevel="0" collapsed="false">
      <c r="A210" s="126"/>
    </row>
    <row r="211" customFormat="false" ht="12.75" hidden="false" customHeight="false" outlineLevel="0" collapsed="false">
      <c r="A211" s="126"/>
    </row>
    <row r="212" customFormat="false" ht="12.75" hidden="false" customHeight="false" outlineLevel="0" collapsed="false">
      <c r="A212" s="126"/>
    </row>
    <row r="213" customFormat="false" ht="12.75" hidden="false" customHeight="false" outlineLevel="0" collapsed="false">
      <c r="A213" s="297"/>
    </row>
    <row r="214" customFormat="false" ht="12.75" hidden="false" customHeight="false" outlineLevel="0" collapsed="false">
      <c r="A214" s="298"/>
    </row>
    <row r="215" customFormat="false" ht="12.75" hidden="false" customHeight="false" outlineLevel="0" collapsed="false">
      <c r="A215" s="298"/>
    </row>
    <row r="216" customFormat="false" ht="12.75" hidden="false" customHeight="false" outlineLevel="0" collapsed="false">
      <c r="A216" s="23" t="s">
        <v>105</v>
      </c>
      <c r="B216" s="23" t="n">
        <v>304230</v>
      </c>
      <c r="C216" s="23" t="n">
        <v>28229</v>
      </c>
      <c r="D216" s="23" t="n">
        <v>11056</v>
      </c>
      <c r="F216" s="23" t="n">
        <v>23170</v>
      </c>
      <c r="G216" s="23" t="n">
        <v>10733</v>
      </c>
    </row>
    <row r="217" customFormat="false" ht="12.75" hidden="false" customHeight="false" outlineLevel="0" collapsed="false">
      <c r="A217" s="250" t="s">
        <v>106</v>
      </c>
      <c r="B217" s="23" t="n">
        <v>303640</v>
      </c>
      <c r="C217" s="23" t="n">
        <v>26637</v>
      </c>
      <c r="D217" s="23" t="n">
        <v>10992</v>
      </c>
      <c r="F217" s="23" t="n">
        <v>22547</v>
      </c>
      <c r="G217" s="23" t="n">
        <v>10360</v>
      </c>
    </row>
    <row r="218" customFormat="false" ht="12.75" hidden="false" customHeight="false" outlineLevel="0" collapsed="false">
      <c r="A218" s="298"/>
    </row>
    <row r="219" customFormat="false" ht="12.75" hidden="false" customHeight="false" outlineLevel="0" collapsed="false">
      <c r="A219" s="298"/>
    </row>
    <row r="220" customFormat="false" ht="12.75" hidden="false" customHeight="false" outlineLevel="0" collapsed="false">
      <c r="A220" s="298"/>
    </row>
    <row r="221" customFormat="false" ht="12.75" hidden="false" customHeight="false" outlineLevel="0" collapsed="false">
      <c r="A221" s="298"/>
    </row>
    <row r="222" customFormat="false" ht="12.75" hidden="false" customHeight="false" outlineLevel="0" collapsed="false">
      <c r="A222" s="298"/>
    </row>
    <row r="223" customFormat="false" ht="12.75" hidden="false" customHeight="false" outlineLevel="0" collapsed="false">
      <c r="A223" s="314"/>
    </row>
    <row r="225" customFormat="false" ht="12.75" hidden="false" customHeight="false" outlineLevel="0" collapsed="false">
      <c r="A225" s="188" t="s">
        <v>194</v>
      </c>
      <c r="B225" s="24"/>
      <c r="C225" s="24"/>
      <c r="D225" s="24"/>
      <c r="E225" s="24"/>
      <c r="F225" s="24"/>
      <c r="G225" s="24"/>
    </row>
    <row r="226" customFormat="false" ht="12.75" hidden="false" customHeight="false" outlineLevel="0" collapsed="false">
      <c r="A226" s="189" t="s">
        <v>137</v>
      </c>
      <c r="B226" s="24" t="n">
        <v>11954</v>
      </c>
      <c r="C226" s="24" t="n">
        <v>658</v>
      </c>
      <c r="D226" s="24" t="n">
        <v>177</v>
      </c>
      <c r="E226" s="24"/>
      <c r="F226" s="24" t="n">
        <v>686</v>
      </c>
      <c r="G226" s="24" t="n">
        <v>130</v>
      </c>
    </row>
    <row r="227" customFormat="false" ht="12.75" hidden="false" customHeight="false" outlineLevel="0" collapsed="false">
      <c r="A227" s="189" t="s">
        <v>138</v>
      </c>
      <c r="B227" s="24" t="n">
        <v>13121</v>
      </c>
      <c r="C227" s="24" t="n">
        <v>386</v>
      </c>
      <c r="D227" s="24" t="n">
        <v>120</v>
      </c>
      <c r="E227" s="24"/>
      <c r="F227" s="24" t="n">
        <v>328</v>
      </c>
      <c r="G227" s="24" t="n">
        <v>100</v>
      </c>
    </row>
    <row r="228" customFormat="false" ht="12.75" hidden="false" customHeight="false" outlineLevel="0" collapsed="false">
      <c r="A228" s="189" t="s">
        <v>285</v>
      </c>
      <c r="B228" s="24" t="n">
        <v>36362</v>
      </c>
      <c r="C228" s="24" t="n">
        <v>1495</v>
      </c>
      <c r="D228" s="24" t="n">
        <v>562</v>
      </c>
      <c r="E228" s="24"/>
      <c r="F228" s="24" t="n">
        <v>1673</v>
      </c>
      <c r="G228" s="24" t="n">
        <v>493</v>
      </c>
    </row>
    <row r="229" customFormat="false" ht="12.75" hidden="false" customHeight="false" outlineLevel="0" collapsed="false">
      <c r="A229" s="189"/>
      <c r="B229" s="24"/>
      <c r="C229" s="24"/>
      <c r="D229" s="24"/>
      <c r="E229" s="24"/>
      <c r="F229" s="24"/>
      <c r="G229" s="24"/>
    </row>
    <row r="230" customFormat="false" ht="12.75" hidden="false" customHeight="false" outlineLevel="0" collapsed="false">
      <c r="A230" s="250"/>
    </row>
    <row r="231" s="24" customFormat="true" ht="12.75" hidden="false" customHeight="false" outlineLevel="0" collapsed="false">
      <c r="A231" s="106"/>
    </row>
    <row r="232" s="24" customFormat="true" ht="12.75" hidden="false" customHeight="false" outlineLevel="0" collapsed="false">
      <c r="A232" s="106"/>
    </row>
    <row r="233" s="24" customFormat="true" ht="12.75" hidden="false" customHeight="false" outlineLevel="0" collapsed="false"/>
    <row r="234" s="24" customFormat="true" ht="12.75" hidden="false" customHeight="false" outlineLevel="0" collapsed="false">
      <c r="A234" s="362" t="s">
        <v>286</v>
      </c>
      <c r="B234" s="363" t="n">
        <f aca="false">SUM(B186:B198)</f>
        <v>35645</v>
      </c>
      <c r="C234" s="363" t="n">
        <f aca="false">SUM(C186:C198)</f>
        <v>1105</v>
      </c>
      <c r="D234" s="363" t="n">
        <f aca="false">SUM(D186:D198)</f>
        <v>333</v>
      </c>
      <c r="E234" s="363"/>
      <c r="F234" s="363" t="n">
        <f aca="false">SUM(F186:F198)</f>
        <v>1511</v>
      </c>
      <c r="G234" s="363" t="n">
        <f aca="false">SUM(G186:G198)</f>
        <v>245</v>
      </c>
    </row>
    <row r="235" s="24" customFormat="true" ht="12.75" hidden="false" customHeight="false" outlineLevel="0" collapsed="false"/>
    <row r="236" s="24" customFormat="true" ht="12.75" hidden="false" customHeight="false" outlineLevel="0" collapsed="false"/>
    <row r="237" s="24" customFormat="true" ht="12.75" hidden="false" customHeight="false" outlineLevel="0" collapsed="false"/>
    <row r="238" s="24" customFormat="true" ht="12.75" hidden="false" customHeight="false" outlineLevel="0" collapsed="false">
      <c r="A238" s="189"/>
    </row>
    <row r="239" s="24" customFormat="true" ht="12.75" hidden="false" customHeight="false" outlineLevel="0" collapsed="false">
      <c r="A239" s="251"/>
    </row>
    <row r="240" s="24" customFormat="true" ht="12.75" hidden="false" customHeight="false" outlineLevel="0" collapsed="false">
      <c r="A240" s="251"/>
    </row>
    <row r="241" s="24" customFormat="true" ht="12.75" hidden="false" customHeight="false" outlineLevel="0" collapsed="false"/>
    <row r="242" s="24" customFormat="true" ht="12.75" hidden="false" customHeight="false" outlineLevel="0" collapsed="false"/>
    <row r="243" s="24" customFormat="true" ht="12.75" hidden="false" customHeight="false" outlineLevel="0" collapsed="false"/>
    <row r="244" s="24" customFormat="true" ht="12.75" hidden="false" customHeight="false" outlineLevel="0" collapsed="false"/>
    <row r="245" s="24" customFormat="true" ht="12.75" hidden="false" customHeight="false" outlineLevel="0" collapsed="false"/>
    <row r="246" s="24" customFormat="true" ht="12.75" hidden="false" customHeight="false" outlineLevel="0" collapsed="false">
      <c r="A246" s="364" t="s">
        <v>287</v>
      </c>
      <c r="B246" s="364" t="n">
        <f aca="false">SUM(B186:B212)</f>
        <v>61437</v>
      </c>
      <c r="C246" s="364" t="n">
        <f aca="false">SUM(C186:C212)</f>
        <v>2539</v>
      </c>
      <c r="D246" s="364" t="n">
        <f aca="false">SUM(D186:D212)</f>
        <v>859</v>
      </c>
      <c r="E246" s="364"/>
      <c r="F246" s="364" t="n">
        <f aca="false">SUM(F186:F212)</f>
        <v>2687</v>
      </c>
      <c r="G246" s="364" t="n">
        <f aca="false">SUM(G186:G212)</f>
        <v>723</v>
      </c>
    </row>
    <row r="247" s="24" customFormat="true" ht="12.75" hidden="false" customHeight="false" outlineLevel="0" collapsed="false">
      <c r="A247" s="364" t="s">
        <v>107</v>
      </c>
      <c r="B247" s="364" t="n">
        <f aca="false">SUM(B186:B199)</f>
        <v>35645</v>
      </c>
      <c r="C247" s="364" t="n">
        <f aca="false">SUM(C186:C199)</f>
        <v>1105</v>
      </c>
      <c r="D247" s="364" t="n">
        <f aca="false">SUM(D186:D199)</f>
        <v>333</v>
      </c>
      <c r="E247" s="364"/>
      <c r="F247" s="364" t="n">
        <f aca="false">SUM(F186:F199)</f>
        <v>1511</v>
      </c>
      <c r="G247" s="364" t="n">
        <f aca="false">SUM(G186:G199)</f>
        <v>245</v>
      </c>
    </row>
    <row r="248" s="24" customFormat="true" ht="12.75" hidden="false" customHeight="false" outlineLevel="0" collapsed="false">
      <c r="A248" s="364" t="s">
        <v>87</v>
      </c>
      <c r="B248" s="364" t="n">
        <f aca="false">SUM(B200:B212)</f>
        <v>25792</v>
      </c>
      <c r="C248" s="364" t="n">
        <f aca="false">SUM(C200:C212)</f>
        <v>1434</v>
      </c>
      <c r="D248" s="364" t="n">
        <f aca="false">SUM(D200:D212)</f>
        <v>526</v>
      </c>
      <c r="E248" s="364"/>
      <c r="F248" s="364" t="n">
        <f aca="false">SUM(F200:F212)</f>
        <v>1176</v>
      </c>
      <c r="G248" s="364" t="n">
        <f aca="false">SUM(G200:G212)</f>
        <v>478</v>
      </c>
    </row>
    <row r="249" s="24" customFormat="true" ht="12.75" hidden="false" customHeight="false" outlineLevel="0" collapsed="false"/>
    <row r="250" s="24" customFormat="true" ht="12.75" hidden="false" customHeight="false" outlineLevel="0" collapsed="false"/>
    <row r="251" s="24" customFormat="true" ht="12.75" hidden="false" customHeight="false" outlineLevel="0" collapsed="false"/>
    <row r="252" s="24" customFormat="true" ht="12.75" hidden="false" customHeight="false" outlineLevel="0" collapsed="false"/>
    <row r="253" s="24" customFormat="true" ht="12.75" hidden="false" customHeight="false" outlineLevel="0" collapsed="false"/>
    <row r="254" s="24" customFormat="true" ht="12.75" hidden="false" customHeight="false" outlineLevel="0" collapsed="false"/>
    <row r="255" s="24" customFormat="true" ht="12.75" hidden="false" customHeight="false" outlineLevel="0" collapsed="false"/>
    <row r="256" s="24" customFormat="true" ht="12.75" hidden="false" customHeight="false" outlineLevel="0" collapsed="false"/>
    <row r="257" s="24" customFormat="true" ht="12.75" hidden="false" customHeight="false" outlineLevel="0" collapsed="false"/>
    <row r="258" s="24" customFormat="true" ht="12.75" hidden="false" customHeight="false" outlineLevel="0" collapsed="false"/>
    <row r="259" s="24" customFormat="true" ht="12.75" hidden="false" customHeight="false" outlineLevel="0" collapsed="false"/>
    <row r="260" s="24" customFormat="true" ht="12.75" hidden="false" customHeight="false" outlineLevel="0" collapsed="false"/>
    <row r="261" s="24" customFormat="true" ht="12.75" hidden="false" customHeight="false" outlineLevel="0" collapsed="false"/>
    <row r="262" s="24" customFormat="true" ht="12.75" hidden="false" customHeight="false" outlineLevel="0" collapsed="false"/>
    <row r="263" s="24" customFormat="true" ht="12.75" hidden="false" customHeight="false" outlineLevel="0" collapsed="false"/>
    <row r="264" s="24" customFormat="true" ht="12.75" hidden="false" customHeight="false" outlineLevel="0" collapsed="false"/>
    <row r="265" s="24" customFormat="true" ht="12.75" hidden="false" customHeight="false" outlineLevel="0" collapsed="false"/>
    <row r="266" s="24" customFormat="true" ht="12.75" hidden="false" customHeight="false" outlineLevel="0" collapsed="false"/>
    <row r="267" s="24" customFormat="true" ht="12.75" hidden="false" customHeight="false" outlineLevel="0" collapsed="false"/>
    <row r="268" s="24" customFormat="true" ht="12.75" hidden="false" customHeight="false" outlineLevel="0" collapsed="false"/>
    <row r="269" s="24" customFormat="true" ht="12.75" hidden="false" customHeight="false" outlineLevel="0" collapsed="false"/>
    <row r="270" s="24" customFormat="true" ht="12.75" hidden="false" customHeight="false" outlineLevel="0" collapsed="false"/>
    <row r="271" s="24" customFormat="true" ht="12.75" hidden="false" customHeight="false" outlineLevel="0" collapsed="false"/>
    <row r="272" s="24" customFormat="true" ht="12.75" hidden="false" customHeight="false" outlineLevel="0" collapsed="false"/>
    <row r="273" s="24" customFormat="true" ht="12.75" hidden="false" customHeight="false" outlineLevel="0" collapsed="false"/>
    <row r="274" s="24" customFormat="true" ht="12.75" hidden="false" customHeight="false" outlineLevel="0" collapsed="false"/>
    <row r="275" s="24" customFormat="true" ht="12.75" hidden="false" customHeight="false" outlineLevel="0" collapsed="false"/>
    <row r="276" s="24" customFormat="true" ht="12.75" hidden="false" customHeight="false" outlineLevel="0" collapsed="false"/>
    <row r="277" s="24" customFormat="true" ht="12.75" hidden="false" customHeight="false" outlineLevel="0" collapsed="false"/>
    <row r="278" s="24" customFormat="true" ht="12.75" hidden="false" customHeight="false" outlineLevel="0" collapsed="false"/>
    <row r="279" s="24" customFormat="true" ht="12.75" hidden="false" customHeight="false" outlineLevel="0" collapsed="false"/>
    <row r="280" s="24" customFormat="true" ht="12.75" hidden="false" customHeight="false" outlineLevel="0" collapsed="false"/>
    <row r="281" s="24" customFormat="true" ht="12.75" hidden="false" customHeight="false" outlineLevel="0" collapsed="false"/>
    <row r="282" s="24" customFormat="true" ht="12.75" hidden="false" customHeight="false" outlineLevel="0" collapsed="false"/>
    <row r="283" s="24" customFormat="true" ht="12.75" hidden="false" customHeight="false" outlineLevel="0" collapsed="false"/>
    <row r="284" s="24" customFormat="true" ht="12.75" hidden="false" customHeight="false" outlineLevel="0" collapsed="false"/>
    <row r="285" s="24" customFormat="true" ht="12.75" hidden="false" customHeight="false" outlineLevel="0" collapsed="false"/>
    <row r="286" s="24" customFormat="true" ht="12.75" hidden="false" customHeight="false" outlineLevel="0" collapsed="false"/>
    <row r="287" s="24" customFormat="true" ht="12.75" hidden="false" customHeight="false" outlineLevel="0" collapsed="false"/>
    <row r="288" s="24" customFormat="true" ht="12.75" hidden="false" customHeight="false" outlineLevel="0" collapsed="false"/>
    <row r="289" s="24" customFormat="true" ht="12.75" hidden="false" customHeight="false" outlineLevel="0" collapsed="false"/>
    <row r="290" s="24" customFormat="true" ht="12.75" hidden="false" customHeight="false" outlineLevel="0" collapsed="false"/>
    <row r="291" s="24" customFormat="true" ht="12.75" hidden="false" customHeight="false" outlineLevel="0" collapsed="false"/>
    <row r="292" s="24" customFormat="true" ht="12.75" hidden="false" customHeight="false" outlineLevel="0" collapsed="false"/>
    <row r="293" s="24" customFormat="true" ht="12.75" hidden="false" customHeight="false" outlineLevel="0" collapsed="false"/>
    <row r="294" s="24" customFormat="true" ht="12.75" hidden="false" customHeight="false" outlineLevel="0" collapsed="false"/>
    <row r="295" s="24" customFormat="true" ht="12.75" hidden="false" customHeight="false" outlineLevel="0" collapsed="false"/>
    <row r="296" s="24" customFormat="true" ht="12.75" hidden="false" customHeight="false" outlineLevel="0" collapsed="false"/>
    <row r="297" s="24" customFormat="true" ht="12.75" hidden="false" customHeight="false" outlineLevel="0" collapsed="false"/>
    <row r="298" s="24" customFormat="true" ht="12.75" hidden="false" customHeight="false" outlineLevel="0" collapsed="false"/>
    <row r="299" s="24" customFormat="true" ht="12.75" hidden="false" customHeight="false" outlineLevel="0" collapsed="false"/>
  </sheetData>
  <mergeCells count="10">
    <mergeCell ref="A6:H6"/>
    <mergeCell ref="B7:D7"/>
    <mergeCell ref="F7:H7"/>
    <mergeCell ref="B8:B9"/>
    <mergeCell ref="C8:D8"/>
    <mergeCell ref="F8:F9"/>
    <mergeCell ref="G8:H8"/>
    <mergeCell ref="C183:E183"/>
    <mergeCell ref="F183:G183"/>
    <mergeCell ref="D184:E184"/>
  </mergeCells>
  <printOptions headings="false" gridLines="false" gridLinesSet="true" horizontalCentered="true" verticalCentered="false"/>
  <pageMargins left="0.39375" right="0.590277777777778" top="0.984027777777778" bottom="0.78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7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29" width="39.85"/>
    <col collapsed="false" customWidth="true" hidden="false" outlineLevel="0" max="2" min="2" style="130" width="10.28"/>
    <col collapsed="false" customWidth="true" hidden="false" outlineLevel="0" max="3" min="3" style="131" width="9.7"/>
    <col collapsed="false" customWidth="true" hidden="false" outlineLevel="0" max="4" min="4" style="132" width="9.56"/>
    <col collapsed="false" customWidth="true" hidden="false" outlineLevel="0" max="5" min="5" style="132" width="11.13"/>
    <col collapsed="false" customWidth="true" hidden="false" outlineLevel="0" max="6" min="6" style="132" width="8.7"/>
    <col collapsed="false" customWidth="true" hidden="false" outlineLevel="0" max="7" min="7" style="133" width="12.7"/>
    <col collapsed="false" customWidth="true" hidden="false" outlineLevel="0" max="11" min="8" style="133" width="12.14"/>
    <col collapsed="false" customWidth="true" hidden="false" outlineLevel="0" max="12" min="12" style="133" width="12.99"/>
    <col collapsed="false" customWidth="true" hidden="false" outlineLevel="0" max="13" min="13" style="133" width="11.56"/>
    <col collapsed="false" customWidth="false" hidden="false" outlineLevel="0" max="17" min="14" style="133" width="9.14"/>
    <col collapsed="false" customWidth="true" hidden="false" outlineLevel="0" max="18" min="18" style="133" width="9.28"/>
    <col collapsed="false" customWidth="false" hidden="false" outlineLevel="0" max="257" min="19" style="133" width="9.14"/>
  </cols>
  <sheetData>
    <row r="1" s="37" customFormat="true" ht="15.95" hidden="false" customHeight="true" outlineLevel="0" collapsed="false">
      <c r="A1" s="134" t="s">
        <v>28</v>
      </c>
      <c r="B1" s="135"/>
      <c r="C1" s="136"/>
      <c r="D1" s="36"/>
      <c r="E1" s="36"/>
      <c r="F1" s="36"/>
    </row>
    <row r="2" s="37" customFormat="true" ht="15.95" hidden="false" customHeight="true" outlineLevel="0" collapsed="false">
      <c r="A2" s="134" t="s">
        <v>288</v>
      </c>
      <c r="B2" s="135"/>
      <c r="C2" s="136"/>
      <c r="D2" s="36"/>
      <c r="E2" s="36"/>
      <c r="F2" s="36"/>
    </row>
    <row r="3" s="37" customFormat="true" ht="15.95" hidden="false" customHeight="true" outlineLevel="0" collapsed="false">
      <c r="A3" s="134" t="s">
        <v>289</v>
      </c>
      <c r="B3" s="135"/>
      <c r="C3" s="136"/>
      <c r="D3" s="36"/>
      <c r="E3" s="36"/>
      <c r="F3" s="36"/>
    </row>
    <row r="4" customFormat="false" ht="15.95" hidden="false" customHeight="true" outlineLevel="0" collapsed="false">
      <c r="D4" s="137"/>
      <c r="E4" s="137"/>
      <c r="F4" s="137"/>
      <c r="G4" s="365"/>
      <c r="H4" s="138"/>
    </row>
    <row r="5" customFormat="false" ht="15.95" hidden="false" customHeight="true" outlineLevel="0" collapsed="false">
      <c r="A5" s="366" t="str">
        <f aca="false">A172</f>
        <v>Comprensorio Rho-Pero</v>
      </c>
      <c r="B5" s="366"/>
      <c r="C5" s="366"/>
      <c r="D5" s="366"/>
      <c r="E5" s="366"/>
      <c r="F5" s="366"/>
      <c r="G5" s="366"/>
      <c r="H5" s="367"/>
      <c r="I5" s="367"/>
      <c r="J5" s="367"/>
      <c r="K5" s="367"/>
      <c r="L5" s="367"/>
    </row>
    <row r="6" customFormat="false" ht="15.95" hidden="false" customHeight="true" outlineLevel="0" collapsed="false">
      <c r="A6" s="200"/>
      <c r="B6" s="88" t="s">
        <v>290</v>
      </c>
      <c r="C6" s="88"/>
      <c r="D6" s="88"/>
      <c r="E6" s="88"/>
      <c r="F6" s="88"/>
      <c r="G6" s="34" t="s">
        <v>291</v>
      </c>
    </row>
    <row r="7" customFormat="false" ht="15.95" hidden="false" customHeight="true" outlineLevel="0" collapsed="false">
      <c r="A7" s="202"/>
      <c r="B7" s="142" t="s">
        <v>292</v>
      </c>
      <c r="C7" s="88" t="s">
        <v>293</v>
      </c>
      <c r="D7" s="145" t="s">
        <v>294</v>
      </c>
      <c r="E7" s="34" t="s">
        <v>295</v>
      </c>
      <c r="F7" s="145" t="s">
        <v>296</v>
      </c>
      <c r="G7" s="40" t="s">
        <v>297</v>
      </c>
    </row>
    <row r="8" customFormat="false" ht="15.95" hidden="false" customHeight="true" outlineLevel="0" collapsed="false">
      <c r="A8" s="40"/>
      <c r="B8" s="368" t="s">
        <v>298</v>
      </c>
      <c r="C8" s="88"/>
      <c r="D8" s="145"/>
      <c r="E8" s="40" t="s">
        <v>299</v>
      </c>
      <c r="F8" s="145"/>
      <c r="G8" s="40" t="s">
        <v>300</v>
      </c>
    </row>
    <row r="9" customFormat="false" ht="15.95" hidden="false" customHeight="true" outlineLevel="0" collapsed="false">
      <c r="A9" s="38"/>
      <c r="B9" s="320" t="s">
        <v>268</v>
      </c>
      <c r="C9" s="88"/>
      <c r="D9" s="145"/>
      <c r="E9" s="39" t="s">
        <v>301</v>
      </c>
      <c r="F9" s="145"/>
      <c r="G9" s="39" t="s">
        <v>302</v>
      </c>
    </row>
    <row r="10" s="132" customFormat="true" ht="13.5" hidden="false" customHeight="true" outlineLevel="0" collapsed="false">
      <c r="A10" s="369"/>
      <c r="B10" s="34"/>
      <c r="C10" s="34"/>
      <c r="D10" s="34"/>
      <c r="E10" s="34"/>
      <c r="F10" s="34"/>
      <c r="G10" s="34"/>
      <c r="N10" s="133"/>
      <c r="O10" s="133"/>
      <c r="P10" s="133"/>
      <c r="Q10" s="133"/>
    </row>
    <row r="11" s="149" customFormat="true" ht="15.95" hidden="false" customHeight="true" outlineLevel="0" collapsed="false">
      <c r="A11" s="90" t="s">
        <v>85</v>
      </c>
      <c r="B11" s="91" t="n">
        <f aca="false">IF(SUM($H178:$H204)&lt;10,"--",SUM(B178:B204)/SUM($H178:$H204)*100)</f>
        <v>17.0776071139855</v>
      </c>
      <c r="C11" s="91" t="n">
        <f aca="false">IF(SUM($H178:$H204)&lt;10,"--",SUM(C178:C204)/SUM($H178:$H204)*100)</f>
        <v>16.0064672594988</v>
      </c>
      <c r="D11" s="91" t="n">
        <f aca="false">IF(SUM($H178:$H204)&lt;10,"--",SUM(D178:D204)/SUM($H178:$H204)*100)</f>
        <v>9.76151980598221</v>
      </c>
      <c r="E11" s="91" t="n">
        <f aca="false">IF(SUM($H178:$H204)&lt;10,"--",SUM(E178:E204)/SUM($H178:$H204)*100)</f>
        <v>17.178658043654</v>
      </c>
      <c r="F11" s="91" t="n">
        <f aca="false">IF(SUM($H178:$H204)&lt;10,"--",SUM(G178:G204)/SUM($H178:$H204)*100)</f>
        <v>2.2837510105093</v>
      </c>
      <c r="G11" s="91" t="n">
        <f aca="false">IF(SUM($H178:$H204)&lt;10,"--",SUM(F178:F204)/SUM($H178:$H204)*100)</f>
        <v>42.0978172999192</v>
      </c>
      <c r="M11" s="148"/>
    </row>
    <row r="12" s="149" customFormat="true" ht="13.5" hidden="false" customHeight="true" outlineLevel="0" collapsed="false">
      <c r="A12" s="92"/>
      <c r="B12" s="323"/>
      <c r="C12" s="323"/>
      <c r="D12" s="323"/>
      <c r="E12" s="323"/>
      <c r="F12" s="323"/>
      <c r="G12" s="323"/>
      <c r="M12" s="148"/>
    </row>
    <row r="13" s="149" customFormat="true" ht="15.95" hidden="false" customHeight="true" outlineLevel="0" collapsed="false">
      <c r="A13" s="94" t="s">
        <v>86</v>
      </c>
      <c r="B13" s="91" t="n">
        <f aca="false">IF(SUM($H178:$H191)&lt;10,"--",SUM(B178:B191)/SUM($H178:$H191)*100)</f>
        <v>19.1479615208429</v>
      </c>
      <c r="C13" s="91" t="n">
        <f aca="false">IF(SUM($H178:$H191)&lt;10,"--",SUM(C178:C191)/SUM($H178:$H191)*100)</f>
        <v>16.7201099404489</v>
      </c>
      <c r="D13" s="91" t="n">
        <f aca="false">IF(SUM($H178:$H191)&lt;10,"--",SUM(D178:D191)/SUM($H178:$H191)*100)</f>
        <v>12.6889601465873</v>
      </c>
      <c r="E13" s="91" t="n">
        <f aca="false">IF(SUM($H178:$H191)&lt;10,"--",SUM(E178:E191)/SUM($H178:$H191)*100)</f>
        <v>15.4374713696748</v>
      </c>
      <c r="F13" s="91" t="n">
        <f aca="false">IF(SUM($H178:$H191)&lt;10,"--",SUM(G178:G191)/SUM($H178:$H191)*100)</f>
        <v>2.19880897847</v>
      </c>
      <c r="G13" s="91" t="n">
        <f aca="false">IF(SUM($H178:$H191)&lt;10,"--",SUM(F178:F191)/SUM($H178:$H191)*100)</f>
        <v>42.4644983967018</v>
      </c>
      <c r="M13" s="148"/>
    </row>
    <row r="14" s="153" customFormat="true" ht="13.5" hidden="false" customHeight="true" outlineLevel="0" collapsed="false">
      <c r="A14" s="95"/>
      <c r="B14" s="236"/>
      <c r="C14" s="236"/>
      <c r="D14" s="236"/>
      <c r="E14" s="236"/>
      <c r="F14" s="236"/>
      <c r="G14" s="236"/>
      <c r="M14" s="148"/>
    </row>
    <row r="15" s="153" customFormat="true" ht="27.95" hidden="false" customHeight="true" outlineLevel="0" collapsed="false">
      <c r="A15" s="56" t="str">
        <f aca="false">A178</f>
        <v>Industrie del legno e dei mobili, della carta, della stampa ed editoria</v>
      </c>
      <c r="B15" s="93" t="n">
        <f aca="false">IF($H178&lt;10,"--",B178/$H178*100)</f>
        <v>18.4684684684685</v>
      </c>
      <c r="C15" s="93" t="n">
        <f aca="false">IF($H178&lt;10,"--",C178/$H178*100)</f>
        <v>31.5315315315315</v>
      </c>
      <c r="D15" s="93" t="n">
        <f aca="false">IF($H178&lt;10,"--",D178/$H178*100)</f>
        <v>10.8108108108108</v>
      </c>
      <c r="E15" s="93" t="n">
        <f aca="false">IF($H178&lt;10,"--",E178/$H178*100)</f>
        <v>16.6666666666667</v>
      </c>
      <c r="F15" s="93" t="n">
        <f aca="false">IF($H178&lt;10,"--",G178/$H178*100)</f>
        <v>6.75675675675676</v>
      </c>
      <c r="G15" s="93" t="n">
        <f aca="false">IF($H178&lt;10,"--",F178/$H178*100)</f>
        <v>54.5045045045045</v>
      </c>
      <c r="M15" s="148"/>
    </row>
    <row r="16" s="153" customFormat="true" ht="27.95" hidden="false" customHeight="true" outlineLevel="0" collapsed="false">
      <c r="A16" s="56" t="str">
        <f aca="false">A179</f>
        <v>Industria meccanica, macchine elettriche ed elettroniche</v>
      </c>
      <c r="B16" s="93" t="n">
        <f aca="false">IF($H179&lt;10,"--",B179/$H179*100)</f>
        <v>18.3529411764706</v>
      </c>
      <c r="C16" s="93" t="n">
        <f aca="false">IF($H179&lt;10,"--",C179/$H179*100)</f>
        <v>16.4705882352941</v>
      </c>
      <c r="D16" s="93" t="n">
        <f aca="false">IF($H179&lt;10,"--",D179/$H179*100)</f>
        <v>11.7647058823529</v>
      </c>
      <c r="E16" s="93" t="n">
        <f aca="false">IF($H179&lt;10,"--",E179/$H179*100)</f>
        <v>28.4705882352941</v>
      </c>
      <c r="F16" s="93" t="n">
        <f aca="false">IF($H179&lt;10,"--",G179/$H179*100)</f>
        <v>1.17647058823529</v>
      </c>
      <c r="G16" s="93" t="n">
        <f aca="false">IF($H179&lt;10,"--",F179/$H179*100)</f>
        <v>48.2352941176471</v>
      </c>
      <c r="M16" s="148"/>
    </row>
    <row r="17" s="153" customFormat="true" ht="27.95" hidden="false" customHeight="true" outlineLevel="0" collapsed="false">
      <c r="A17" s="56" t="str">
        <f aca="false">A180</f>
        <v>Trattamento dei metalli e fabbricazione oggetti e minuteria in metallo</v>
      </c>
      <c r="B17" s="93" t="n">
        <f aca="false">IF($H180&lt;10,"--",B180/$H180*100)</f>
        <v>16.7808219178082</v>
      </c>
      <c r="C17" s="93" t="n">
        <f aca="false">IF($H180&lt;10,"--",C180/$H180*100)</f>
        <v>21.2328767123288</v>
      </c>
      <c r="D17" s="93" t="n">
        <f aca="false">IF($H180&lt;10,"--",D180/$H180*100)</f>
        <v>23.972602739726</v>
      </c>
      <c r="E17" s="93" t="n">
        <f aca="false">IF($H180&lt;10,"--",E180/$H180*100)</f>
        <v>7.87671232876712</v>
      </c>
      <c r="F17" s="93" t="n">
        <f aca="false">IF($H180&lt;10,"--",G180/$H180*100)</f>
        <v>0.342465753424658</v>
      </c>
      <c r="G17" s="93" t="n">
        <f aca="false">IF($H180&lt;10,"--",F180/$H180*100)</f>
        <v>42.8082191780822</v>
      </c>
      <c r="M17" s="148"/>
    </row>
    <row r="18" s="156" customFormat="true" ht="27.95" hidden="false" customHeight="true" outlineLevel="0" collapsed="false">
      <c r="A18" s="56" t="str">
        <f aca="false">A181</f>
        <v>Industria dei metalli, industria chimica e lavorazione minerali</v>
      </c>
      <c r="B18" s="93" t="n">
        <f aca="false">IF($H181&lt;10,"--",B181/$H181*100)</f>
        <v>24.929178470255</v>
      </c>
      <c r="C18" s="93" t="n">
        <f aca="false">IF($H181&lt;10,"--",C181/$H181*100)</f>
        <v>8.4985835694051</v>
      </c>
      <c r="D18" s="93" t="n">
        <f aca="false">IF($H181&lt;10,"--",D181/$H181*100)</f>
        <v>22.9461756373938</v>
      </c>
      <c r="E18" s="93" t="n">
        <f aca="false">IF($H181&lt;10,"--",E181/$H181*100)</f>
        <v>19.8300283286119</v>
      </c>
      <c r="F18" s="93" t="n">
        <f aca="false">IF($H181&lt;10,"--",G181/$H181*100)</f>
        <v>2.54957507082153</v>
      </c>
      <c r="G18" s="93" t="n">
        <f aca="false">IF($H181&lt;10,"--",F181/$H181*100)</f>
        <v>42.2096317280453</v>
      </c>
      <c r="M18" s="148"/>
    </row>
    <row r="19" s="153" customFormat="true" ht="15.95" hidden="false" customHeight="true" outlineLevel="0" collapsed="false">
      <c r="A19" s="56" t="str">
        <f aca="false">A182</f>
        <v>Altre industrie</v>
      </c>
      <c r="B19" s="93" t="n">
        <f aca="false">IF($H182&lt;10,"--",B182/$H182*100)</f>
        <v>22.5108225108225</v>
      </c>
      <c r="C19" s="93" t="n">
        <f aca="false">IF($H182&lt;10,"--",C182/$H182*100)</f>
        <v>8.65800865800866</v>
      </c>
      <c r="D19" s="93" t="n">
        <f aca="false">IF($H182&lt;10,"--",D182/$H182*100)</f>
        <v>12.987012987013</v>
      </c>
      <c r="E19" s="93" t="n">
        <f aca="false">IF($H182&lt;10,"--",E182/$H182*100)</f>
        <v>12.5541125541126</v>
      </c>
      <c r="F19" s="93" t="n">
        <f aca="false">IF($H182&lt;10,"--",G182/$H182*100)</f>
        <v>2.5974025974026</v>
      </c>
      <c r="G19" s="93" t="n">
        <f aca="false">IF($H182&lt;10,"--",F182/$H182*100)</f>
        <v>36.3636363636364</v>
      </c>
      <c r="M19" s="148"/>
    </row>
    <row r="20" s="153" customFormat="true" ht="15.95" hidden="false" customHeight="true" outlineLevel="0" collapsed="false">
      <c r="A20" s="56" t="str">
        <f aca="false">A183</f>
        <v>Costruzioni</v>
      </c>
      <c r="B20" s="93" t="n">
        <f aca="false">IF($H183&lt;10,"--",B183/$H183*100)</f>
        <v>16.6666666666667</v>
      </c>
      <c r="C20" s="93" t="n">
        <f aca="false">IF($H183&lt;10,"--",C183/$H183*100)</f>
        <v>17.1212121212121</v>
      </c>
      <c r="D20" s="93" t="n">
        <f aca="false">IF($H183&lt;10,"--",D183/$H183*100)</f>
        <v>3.33333333333333</v>
      </c>
      <c r="E20" s="93" t="n">
        <f aca="false">IF($H183&lt;10,"--",E183/$H183*100)</f>
        <v>8.63636363636364</v>
      </c>
      <c r="F20" s="93" t="n">
        <f aca="false">IF($H183&lt;10,"--",G183/$H183*100)</f>
        <v>1.81818181818182</v>
      </c>
      <c r="G20" s="93" t="n">
        <f aca="false">IF($H183&lt;10,"--",F183/$H183*100)</f>
        <v>36.8181818181818</v>
      </c>
      <c r="M20" s="148"/>
    </row>
    <row r="21" s="153" customFormat="true" ht="13.5" hidden="false" customHeight="true" outlineLevel="0" collapsed="false">
      <c r="A21" s="97"/>
      <c r="B21" s="239"/>
      <c r="C21" s="239"/>
      <c r="D21" s="239"/>
      <c r="E21" s="239"/>
      <c r="F21" s="239"/>
      <c r="G21" s="239"/>
      <c r="M21" s="148"/>
    </row>
    <row r="22" s="153" customFormat="true" ht="15.95" hidden="false" customHeight="true" outlineLevel="0" collapsed="false">
      <c r="A22" s="98" t="s">
        <v>87</v>
      </c>
      <c r="B22" s="91" t="n">
        <f aca="false">IF(SUM($H192:$H204)&lt;10,"--",SUM(B192:B204)/SUM($H192:$H204)*100)</f>
        <v>15.4430379746835</v>
      </c>
      <c r="C22" s="91" t="n">
        <f aca="false">IF(SUM($H192:$H204)&lt;10,"--",SUM(C192:C204)/SUM($H192:$H204)*100)</f>
        <v>15.4430379746835</v>
      </c>
      <c r="D22" s="91" t="n">
        <f aca="false">IF(SUM($H192:$H204)&lt;10,"--",SUM(D192:D204)/SUM($H192:$H204)*100)</f>
        <v>7.4502712477396</v>
      </c>
      <c r="E22" s="91" t="n">
        <f aca="false">IF(SUM($H192:$H204)&lt;10,"--",SUM(E192:E204)/SUM($H192:$H204)*100)</f>
        <v>18.5533453887884</v>
      </c>
      <c r="F22" s="91" t="n">
        <f aca="false">IF(SUM($H192:$H204)&lt;10,"--",SUM(G192:G204)/SUM($H192:$H204)*100)</f>
        <v>2.35081374321881</v>
      </c>
      <c r="G22" s="91" t="n">
        <f aca="false">IF(SUM($H192:$H204)&lt;10,"--",SUM(F192:F204)/SUM($H192:$H204)*100)</f>
        <v>41.8083182640145</v>
      </c>
      <c r="M22" s="148"/>
    </row>
    <row r="23" s="153" customFormat="true" ht="13.5" hidden="false" customHeight="true" outlineLevel="0" collapsed="false">
      <c r="A23" s="99"/>
      <c r="B23" s="236"/>
      <c r="C23" s="236"/>
      <c r="D23" s="236"/>
      <c r="E23" s="236"/>
      <c r="F23" s="236"/>
      <c r="G23" s="236"/>
      <c r="M23" s="148"/>
    </row>
    <row r="24" s="153" customFormat="true" ht="15.95" hidden="false" customHeight="true" outlineLevel="0" collapsed="false">
      <c r="A24" s="100" t="str">
        <f aca="false">A192</f>
        <v>Commercio al dettaglio e all'ingrosso; riparazioni</v>
      </c>
      <c r="B24" s="93" t="n">
        <f aca="false">IF($H192&lt;10,"--",B192/$H192*100)</f>
        <v>15.2230971128609</v>
      </c>
      <c r="C24" s="93" t="n">
        <f aca="false">IF($H192&lt;10,"--",C192/$H192*100)</f>
        <v>13.9107611548556</v>
      </c>
      <c r="D24" s="93" t="n">
        <f aca="false">IF($H192&lt;10,"--",D192/$H192*100)</f>
        <v>10.498687664042</v>
      </c>
      <c r="E24" s="93" t="n">
        <f aca="false">IF($H192&lt;10,"--",E192/$H192*100)</f>
        <v>18.2852143482065</v>
      </c>
      <c r="F24" s="93" t="n">
        <f aca="false">IF($H192&lt;10,"--",G192/$H192*100)</f>
        <v>2.18722659667542</v>
      </c>
      <c r="G24" s="93" t="n">
        <f aca="false">IF($H192&lt;10,"--",F192/$H192*100)</f>
        <v>41.994750656168</v>
      </c>
      <c r="M24" s="148"/>
    </row>
    <row r="25" s="153" customFormat="true" ht="15.95" hidden="false" customHeight="true" outlineLevel="0" collapsed="false">
      <c r="A25" s="100" t="str">
        <f aca="false">A193</f>
        <v>Turismo e trasporti</v>
      </c>
      <c r="B25" s="93" t="n">
        <f aca="false">IF($H193&lt;10,"--",B193/$H193*100)</f>
        <v>17.6470588235294</v>
      </c>
      <c r="C25" s="93" t="n">
        <f aca="false">IF($H193&lt;10,"--",C193/$H193*100)</f>
        <v>10.8932461873638</v>
      </c>
      <c r="D25" s="93" t="n">
        <f aca="false">IF($H193&lt;10,"--",D193/$H193*100)</f>
        <v>5.66448801742919</v>
      </c>
      <c r="E25" s="93" t="n">
        <f aca="false">IF($H193&lt;10,"--",E193/$H193*100)</f>
        <v>10.6753812636166</v>
      </c>
      <c r="F25" s="93" t="n">
        <f aca="false">IF($H193&lt;10,"--",G193/$H193*100)</f>
        <v>3.92156862745098</v>
      </c>
      <c r="G25" s="93" t="n">
        <f aca="false">IF($H193&lt;10,"--",F193/$H193*100)</f>
        <v>32.8976034858388</v>
      </c>
      <c r="M25" s="148"/>
    </row>
    <row r="26" s="153" customFormat="true" ht="15.95" hidden="false" customHeight="true" outlineLevel="0" collapsed="false">
      <c r="A26" s="100" t="str">
        <f aca="false">A194</f>
        <v>Sanità, istruzione e altri servizi alle persone</v>
      </c>
      <c r="B26" s="93" t="n">
        <f aca="false">IF($H194&lt;10,"--",B194/$H194*100)</f>
        <v>15.4676258992806</v>
      </c>
      <c r="C26" s="93" t="n">
        <f aca="false">IF($H194&lt;10,"--",C194/$H194*100)</f>
        <v>34.1726618705036</v>
      </c>
      <c r="D26" s="93" t="n">
        <f aca="false">IF($H194&lt;10,"--",D194/$H194*100)</f>
        <v>1.07913669064748</v>
      </c>
      <c r="E26" s="93" t="n">
        <f aca="false">IF($H194&lt;10,"--",E194/$H194*100)</f>
        <v>10.431654676259</v>
      </c>
      <c r="F26" s="93" t="n">
        <f aca="false">IF($H194&lt;10,"--",G194/$H194*100)</f>
        <v>3.59712230215827</v>
      </c>
      <c r="G26" s="93" t="n">
        <f aca="false">IF($H194&lt;10,"--",F194/$H194*100)</f>
        <v>48.2014388489209</v>
      </c>
      <c r="M26" s="148"/>
    </row>
    <row r="27" s="153" customFormat="true" ht="15.95" hidden="false" customHeight="true" outlineLevel="0" collapsed="false">
      <c r="A27" s="100" t="str">
        <f aca="false">A195</f>
        <v>Servizi avanzati alle imprese</v>
      </c>
      <c r="B27" s="93" t="n">
        <f aca="false">IF($H195&lt;10,"--",B195/$H195*100)</f>
        <v>10.8167770419426</v>
      </c>
      <c r="C27" s="93" t="n">
        <f aca="false">IF($H195&lt;10,"--",C195/$H195*100)</f>
        <v>13.2450331125828</v>
      </c>
      <c r="D27" s="93" t="n">
        <f aca="false">IF($H195&lt;10,"--",D195/$H195*100)</f>
        <v>5.07726269315673</v>
      </c>
      <c r="E27" s="93" t="n">
        <f aca="false">IF($H195&lt;10,"--",E195/$H195*100)</f>
        <v>22.5165562913907</v>
      </c>
      <c r="F27" s="93" t="n">
        <f aca="false">IF($H195&lt;10,"--",G195/$H195*100)</f>
        <v>0.441501103752759</v>
      </c>
      <c r="G27" s="93" t="n">
        <f aca="false">IF($H195&lt;10,"--",F195/$H195*100)</f>
        <v>39.7350993377483</v>
      </c>
      <c r="M27" s="148"/>
    </row>
    <row r="28" s="153" customFormat="true" ht="15.95" hidden="false" customHeight="true" outlineLevel="0" collapsed="false">
      <c r="A28" s="100" t="str">
        <f aca="false">A196</f>
        <v>Credito-assicurazioni,  informatica e altri servizi</v>
      </c>
      <c r="B28" s="93" t="n">
        <f aca="false">IF($H196&lt;10,"--",B196/$H196*100)</f>
        <v>18.5185185185185</v>
      </c>
      <c r="C28" s="93" t="n">
        <f aca="false">IF($H196&lt;10,"--",C196/$H196*100)</f>
        <v>14.5833333333333</v>
      </c>
      <c r="D28" s="93" t="n">
        <f aca="false">IF($H196&lt;10,"--",D196/$H196*100)</f>
        <v>7.87037037037037</v>
      </c>
      <c r="E28" s="93" t="n">
        <f aca="false">IF($H196&lt;10,"--",E196/$H196*100)</f>
        <v>28.7037037037037</v>
      </c>
      <c r="F28" s="93" t="n">
        <f aca="false">IF($H196&lt;10,"--",G196/$H196*100)</f>
        <v>2.31481481481482</v>
      </c>
      <c r="G28" s="93" t="n">
        <f aca="false">IF($H196&lt;10,"--",F196/$H196*100)</f>
        <v>48.8425925925926</v>
      </c>
      <c r="M28" s="148"/>
    </row>
    <row r="29" s="153" customFormat="true" ht="13.5" hidden="false" customHeight="true" outlineLevel="0" collapsed="false">
      <c r="A29" s="279"/>
      <c r="B29" s="326"/>
      <c r="C29" s="326"/>
      <c r="D29" s="326"/>
      <c r="E29" s="326"/>
      <c r="F29" s="326"/>
      <c r="G29" s="326"/>
      <c r="M29" s="148"/>
    </row>
    <row r="30" s="129" customFormat="true" ht="13.5" hidden="false" customHeight="true" outlineLevel="0" collapsed="false">
      <c r="A30" s="283"/>
      <c r="B30" s="93"/>
      <c r="C30" s="93"/>
      <c r="D30" s="93"/>
      <c r="E30" s="93"/>
      <c r="F30" s="93"/>
      <c r="G30" s="93"/>
      <c r="M30" s="148"/>
    </row>
    <row r="31" s="129" customFormat="true" ht="15.95" hidden="false" customHeight="true" outlineLevel="0" collapsed="false">
      <c r="A31" s="94" t="s">
        <v>194</v>
      </c>
      <c r="B31" s="91"/>
      <c r="C31" s="91"/>
      <c r="D31" s="91"/>
      <c r="E31" s="91"/>
      <c r="F31" s="91"/>
      <c r="G31" s="91"/>
      <c r="M31" s="148"/>
    </row>
    <row r="32" s="129" customFormat="true" ht="13.5" hidden="false" customHeight="true" outlineLevel="0" collapsed="false">
      <c r="A32" s="283"/>
      <c r="B32" s="236"/>
      <c r="C32" s="236"/>
      <c r="D32" s="236"/>
      <c r="E32" s="236"/>
      <c r="F32" s="236"/>
      <c r="G32" s="236"/>
      <c r="M32" s="148"/>
    </row>
    <row r="33" s="129" customFormat="true" ht="15.95" hidden="false" customHeight="true" outlineLevel="0" collapsed="false">
      <c r="A33" s="284" t="s">
        <v>137</v>
      </c>
      <c r="B33" s="93" t="n">
        <f aca="false">IF($H218&lt;10,"--",B218/$H218*100)</f>
        <v>10.0617118325731</v>
      </c>
      <c r="C33" s="93" t="n">
        <f aca="false">IF($H218&lt;10,"--",C218/$H218*100)</f>
        <v>16.0182452374564</v>
      </c>
      <c r="D33" s="93" t="n">
        <f aca="false">IF($H218&lt;10,"--",D218/$H218*100)</f>
        <v>4.18567212235042</v>
      </c>
      <c r="E33" s="93" t="n">
        <f aca="false">IF($H218&lt;10,"--",E218/$H218*100)</f>
        <v>12.2350415884089</v>
      </c>
      <c r="F33" s="93" t="n">
        <f aca="false">IF($H218&lt;10,"--",G218/$H218*100)</f>
        <v>1.50254896699759</v>
      </c>
      <c r="G33" s="93" t="n">
        <f aca="false">IF($H218&lt;10,"--",F218/$H218*100)</f>
        <v>34.8001073249262</v>
      </c>
      <c r="M33" s="148"/>
    </row>
    <row r="34" s="129" customFormat="true" ht="15.95" hidden="false" customHeight="true" outlineLevel="0" collapsed="false">
      <c r="A34" s="284" t="s">
        <v>138</v>
      </c>
      <c r="B34" s="93" t="n">
        <f aca="false">IF($H219&lt;10,"--",B219/$H219*100)</f>
        <v>25.8578431372549</v>
      </c>
      <c r="C34" s="93" t="n">
        <f aca="false">IF($H219&lt;10,"--",C219/$H219*100)</f>
        <v>16.6666666666667</v>
      </c>
      <c r="D34" s="93" t="n">
        <f aca="false">IF($H219&lt;10,"--",D219/$H219*100)</f>
        <v>15.9313725490196</v>
      </c>
      <c r="E34" s="93" t="n">
        <f aca="false">IF($H219&lt;10,"--",E219/$H219*100)</f>
        <v>27.5735294117647</v>
      </c>
      <c r="F34" s="93" t="n">
        <f aca="false">IF($H219&lt;10,"--",G219/$H219*100)</f>
        <v>2.45098039215686</v>
      </c>
      <c r="G34" s="93" t="n">
        <f aca="false">IF($H219&lt;10,"--",F219/$H219*100)</f>
        <v>55.0245098039216</v>
      </c>
      <c r="M34" s="148"/>
    </row>
    <row r="35" s="129" customFormat="true" ht="15.95" hidden="false" customHeight="true" outlineLevel="0" collapsed="false">
      <c r="A35" s="284" t="s">
        <v>139</v>
      </c>
      <c r="B35" s="93" t="n">
        <f aca="false">IF($H220&lt;10,"--",B220/$H220*100)</f>
        <v>63.9506172839506</v>
      </c>
      <c r="C35" s="93" t="n">
        <f aca="false">IF($H220&lt;10,"--",C220/$H220*100)</f>
        <v>14.5679012345679</v>
      </c>
      <c r="D35" s="93" t="n">
        <f aca="false">IF($H220&lt;10,"--",D220/$H220*100)</f>
        <v>48.641975308642</v>
      </c>
      <c r="E35" s="93" t="n">
        <f aca="false">IF($H220&lt;10,"--",E220/$H220*100)</f>
        <v>41.7283950617284</v>
      </c>
      <c r="F35" s="93" t="n">
        <f aca="false">IF($H220&lt;10,"--",G220/$H220*100)</f>
        <v>9.1358024691358</v>
      </c>
      <c r="G35" s="93" t="n">
        <f aca="false">IF($H220&lt;10,"--",F220/$H220*100)</f>
        <v>83.2098765432099</v>
      </c>
      <c r="M35" s="148"/>
    </row>
    <row r="36" s="129" customFormat="true" ht="13.5" hidden="false" customHeight="true" outlineLevel="0" collapsed="false">
      <c r="A36" s="285"/>
      <c r="B36" s="101"/>
      <c r="C36" s="101"/>
      <c r="D36" s="101"/>
      <c r="E36" s="101"/>
      <c r="F36" s="101"/>
      <c r="G36" s="101"/>
      <c r="M36" s="148"/>
    </row>
    <row r="37" s="164" customFormat="true" ht="13.5" hidden="false" customHeight="true" outlineLevel="0" collapsed="false">
      <c r="A37" s="129"/>
      <c r="B37" s="165"/>
      <c r="C37" s="161"/>
      <c r="D37" s="161"/>
      <c r="E37" s="161"/>
      <c r="F37" s="161"/>
      <c r="G37" s="161"/>
      <c r="H37" s="161"/>
      <c r="M37" s="370"/>
      <c r="N37" s="370"/>
    </row>
    <row r="38" s="129" customFormat="true" ht="15.95" hidden="false" customHeight="true" outlineLevel="0" collapsed="false">
      <c r="A38" s="302" t="s">
        <v>303</v>
      </c>
      <c r="B38" s="371"/>
      <c r="C38" s="161"/>
      <c r="D38" s="161"/>
      <c r="E38" s="161"/>
      <c r="F38" s="161"/>
      <c r="G38" s="161"/>
      <c r="H38" s="161"/>
      <c r="M38" s="166"/>
      <c r="N38" s="166"/>
    </row>
    <row r="39" s="156" customFormat="true" ht="15.95" hidden="false" customHeight="true" outlineLevel="0" collapsed="false">
      <c r="A39" s="30" t="s">
        <v>88</v>
      </c>
      <c r="B39" s="371"/>
      <c r="C39" s="161"/>
      <c r="D39" s="161"/>
      <c r="E39" s="161"/>
      <c r="F39" s="161"/>
      <c r="G39" s="161"/>
      <c r="H39" s="161"/>
      <c r="M39" s="190"/>
      <c r="N39" s="190"/>
    </row>
    <row r="40" s="129" customFormat="true" ht="13.5" hidden="false" customHeight="true" outlineLevel="0" collapsed="false">
      <c r="I40" s="166"/>
      <c r="J40" s="166"/>
      <c r="K40" s="166"/>
      <c r="L40" s="166"/>
      <c r="M40" s="166"/>
      <c r="N40" s="166"/>
    </row>
    <row r="41" s="129" customFormat="true" ht="13.5" hidden="false" customHeight="true" outlineLevel="0" collapsed="false">
      <c r="I41" s="166"/>
      <c r="J41" s="166"/>
      <c r="K41" s="166"/>
      <c r="L41" s="166"/>
      <c r="M41" s="166"/>
      <c r="N41" s="166"/>
    </row>
    <row r="42" s="129" customFormat="true" ht="13.5" hidden="false" customHeight="true" outlineLevel="0" collapsed="false">
      <c r="I42" s="166"/>
      <c r="J42" s="166"/>
      <c r="K42" s="166"/>
      <c r="L42" s="166"/>
      <c r="M42" s="166"/>
      <c r="N42" s="166"/>
    </row>
    <row r="43" s="129" customFormat="true" ht="13.5" hidden="false" customHeight="true" outlineLevel="0" collapsed="false">
      <c r="I43" s="166"/>
      <c r="J43" s="166"/>
      <c r="K43" s="166"/>
      <c r="L43" s="166"/>
      <c r="M43" s="166"/>
      <c r="N43" s="166"/>
    </row>
    <row r="44" s="129" customFormat="true" ht="13.5" hidden="false" customHeight="true" outlineLevel="0" collapsed="false">
      <c r="A44" s="167"/>
      <c r="B44" s="165"/>
      <c r="C44" s="161"/>
      <c r="D44" s="161"/>
      <c r="E44" s="161"/>
      <c r="F44" s="161"/>
      <c r="G44" s="161"/>
      <c r="H44" s="161"/>
      <c r="I44" s="166"/>
      <c r="J44" s="166"/>
      <c r="K44" s="166"/>
      <c r="L44" s="166"/>
      <c r="M44" s="166"/>
      <c r="N44" s="166"/>
    </row>
    <row r="45" s="129" customFormat="true" ht="13.5" hidden="false" customHeight="true" outlineLevel="0" collapsed="false">
      <c r="A45" s="167"/>
      <c r="B45" s="165"/>
      <c r="C45" s="161"/>
      <c r="D45" s="161"/>
      <c r="E45" s="161"/>
      <c r="F45" s="161"/>
      <c r="G45" s="161"/>
      <c r="H45" s="161"/>
      <c r="I45" s="166"/>
      <c r="J45" s="166"/>
      <c r="K45" s="166"/>
      <c r="L45" s="166"/>
      <c r="M45" s="166"/>
      <c r="N45" s="166"/>
    </row>
    <row r="46" s="129" customFormat="true" ht="13.5" hidden="false" customHeight="true" outlineLevel="0" collapsed="false">
      <c r="A46" s="167"/>
      <c r="B46" s="165"/>
      <c r="C46" s="161"/>
      <c r="D46" s="161"/>
      <c r="E46" s="161"/>
      <c r="F46" s="161"/>
      <c r="G46" s="161"/>
      <c r="H46" s="161"/>
      <c r="I46" s="166"/>
      <c r="J46" s="166"/>
      <c r="K46" s="166"/>
      <c r="L46" s="166"/>
      <c r="M46" s="166"/>
      <c r="N46" s="166"/>
    </row>
    <row r="47" s="129" customFormat="true" ht="13.5" hidden="false" customHeight="true" outlineLevel="0" collapsed="false">
      <c r="A47" s="167"/>
      <c r="B47" s="165"/>
      <c r="C47" s="161"/>
      <c r="D47" s="161"/>
      <c r="E47" s="161"/>
      <c r="F47" s="161"/>
      <c r="G47" s="161"/>
      <c r="H47" s="161"/>
      <c r="I47" s="166"/>
      <c r="J47" s="166"/>
      <c r="K47" s="166"/>
      <c r="L47" s="166"/>
      <c r="M47" s="166"/>
      <c r="N47" s="166"/>
    </row>
    <row r="48" s="129" customFormat="true" ht="13.5" hidden="false" customHeight="true" outlineLevel="0" collapsed="false">
      <c r="A48" s="167"/>
      <c r="B48" s="165"/>
      <c r="C48" s="161"/>
      <c r="D48" s="161"/>
      <c r="E48" s="161"/>
      <c r="F48" s="161"/>
      <c r="G48" s="161"/>
      <c r="H48" s="161"/>
      <c r="I48" s="166"/>
      <c r="J48" s="166"/>
      <c r="K48" s="166"/>
      <c r="L48" s="166"/>
      <c r="M48" s="166"/>
      <c r="N48" s="166"/>
    </row>
    <row r="49" s="129" customFormat="true" ht="13.5" hidden="false" customHeight="true" outlineLevel="0" collapsed="false">
      <c r="A49" s="167"/>
      <c r="B49" s="165"/>
      <c r="C49" s="161"/>
      <c r="D49" s="161"/>
      <c r="E49" s="161"/>
      <c r="F49" s="161"/>
      <c r="G49" s="161"/>
      <c r="H49" s="161"/>
      <c r="I49" s="166"/>
      <c r="J49" s="166"/>
      <c r="K49" s="166"/>
      <c r="L49" s="166"/>
      <c r="M49" s="166"/>
      <c r="N49" s="166"/>
    </row>
    <row r="50" s="129" customFormat="true" ht="13.5" hidden="false" customHeight="true" outlineLevel="0" collapsed="false">
      <c r="A50" s="167"/>
      <c r="B50" s="165"/>
      <c r="C50" s="161"/>
      <c r="D50" s="161"/>
      <c r="E50" s="161"/>
      <c r="F50" s="161"/>
      <c r="G50" s="161"/>
      <c r="H50" s="161"/>
      <c r="I50" s="166"/>
      <c r="J50" s="166"/>
      <c r="K50" s="166"/>
      <c r="L50" s="166"/>
      <c r="M50" s="166"/>
      <c r="N50" s="166"/>
    </row>
    <row r="51" s="129" customFormat="true" ht="13.5" hidden="false" customHeight="true" outlineLevel="0" collapsed="false">
      <c r="A51" s="167"/>
      <c r="B51" s="165"/>
      <c r="C51" s="161"/>
      <c r="D51" s="161"/>
      <c r="E51" s="161"/>
      <c r="F51" s="161"/>
      <c r="G51" s="161"/>
      <c r="H51" s="161"/>
      <c r="I51" s="166"/>
      <c r="J51" s="166"/>
      <c r="K51" s="166"/>
      <c r="L51" s="166"/>
      <c r="M51" s="166"/>
      <c r="N51" s="166"/>
    </row>
    <row r="52" s="129" customFormat="true" ht="13.5" hidden="false" customHeight="true" outlineLevel="0" collapsed="false">
      <c r="A52" s="167"/>
      <c r="B52" s="165"/>
      <c r="C52" s="161"/>
      <c r="D52" s="161"/>
      <c r="E52" s="161"/>
      <c r="F52" s="161"/>
      <c r="G52" s="161"/>
      <c r="H52" s="161"/>
      <c r="I52" s="166"/>
      <c r="J52" s="166"/>
      <c r="K52" s="166"/>
      <c r="L52" s="166"/>
      <c r="M52" s="166"/>
      <c r="N52" s="166"/>
    </row>
    <row r="53" s="129" customFormat="true" ht="13.5" hidden="false" customHeight="true" outlineLevel="0" collapsed="false">
      <c r="A53" s="167"/>
      <c r="B53" s="165"/>
      <c r="C53" s="161"/>
      <c r="D53" s="161"/>
      <c r="E53" s="161"/>
      <c r="F53" s="161"/>
      <c r="G53" s="161"/>
      <c r="H53" s="161"/>
      <c r="I53" s="166"/>
      <c r="J53" s="166"/>
      <c r="K53" s="166"/>
      <c r="L53" s="166"/>
      <c r="M53" s="166"/>
      <c r="N53" s="166"/>
    </row>
    <row r="54" s="129" customFormat="true" ht="13.5" hidden="false" customHeight="true" outlineLevel="0" collapsed="false">
      <c r="A54" s="167"/>
      <c r="B54" s="165"/>
      <c r="C54" s="161"/>
      <c r="D54" s="161"/>
      <c r="E54" s="161"/>
      <c r="F54" s="161"/>
      <c r="G54" s="161"/>
      <c r="H54" s="161"/>
      <c r="I54" s="166"/>
      <c r="J54" s="166"/>
      <c r="K54" s="166"/>
      <c r="L54" s="166"/>
      <c r="M54" s="166"/>
      <c r="N54" s="166"/>
    </row>
    <row r="55" s="129" customFormat="true" ht="13.5" hidden="false" customHeight="true" outlineLevel="0" collapsed="false">
      <c r="A55" s="167"/>
      <c r="B55" s="165"/>
      <c r="C55" s="161"/>
      <c r="D55" s="161"/>
      <c r="E55" s="161"/>
      <c r="F55" s="161"/>
      <c r="G55" s="161"/>
      <c r="H55" s="161"/>
      <c r="I55" s="166"/>
      <c r="J55" s="166"/>
      <c r="K55" s="166"/>
      <c r="L55" s="166"/>
      <c r="M55" s="166"/>
      <c r="N55" s="166"/>
    </row>
    <row r="56" s="129" customFormat="true" ht="13.5" hidden="false" customHeight="true" outlineLevel="0" collapsed="false">
      <c r="A56" s="167"/>
      <c r="B56" s="165"/>
      <c r="C56" s="161"/>
      <c r="D56" s="161"/>
      <c r="E56" s="161"/>
      <c r="F56" s="161"/>
      <c r="G56" s="161"/>
      <c r="H56" s="161"/>
      <c r="I56" s="166"/>
      <c r="J56" s="166"/>
      <c r="K56" s="166"/>
      <c r="L56" s="166"/>
      <c r="M56" s="166"/>
      <c r="N56" s="166"/>
    </row>
    <row r="57" s="129" customFormat="true" ht="13.5" hidden="false" customHeight="true" outlineLevel="0" collapsed="false">
      <c r="A57" s="167"/>
      <c r="B57" s="165"/>
      <c r="C57" s="161"/>
      <c r="D57" s="161"/>
      <c r="E57" s="161"/>
      <c r="F57" s="161"/>
      <c r="G57" s="161"/>
      <c r="H57" s="161"/>
      <c r="I57" s="166"/>
      <c r="J57" s="166"/>
      <c r="K57" s="166"/>
      <c r="L57" s="166"/>
      <c r="M57" s="166"/>
      <c r="N57" s="166"/>
    </row>
    <row r="58" s="129" customFormat="true" ht="13.5" hidden="false" customHeight="true" outlineLevel="0" collapsed="false">
      <c r="A58" s="167"/>
      <c r="B58" s="165"/>
      <c r="C58" s="161"/>
      <c r="D58" s="161"/>
      <c r="E58" s="161"/>
      <c r="F58" s="161"/>
      <c r="G58" s="161"/>
      <c r="H58" s="161"/>
      <c r="I58" s="166"/>
      <c r="J58" s="166"/>
      <c r="K58" s="166"/>
      <c r="L58" s="166"/>
      <c r="M58" s="166"/>
      <c r="N58" s="166"/>
    </row>
    <row r="59" s="129" customFormat="true" ht="13.5" hidden="false" customHeight="true" outlineLevel="0" collapsed="false">
      <c r="A59" s="167"/>
      <c r="B59" s="165"/>
      <c r="C59" s="161"/>
      <c r="D59" s="161"/>
      <c r="E59" s="161"/>
      <c r="F59" s="161"/>
      <c r="G59" s="161"/>
      <c r="H59" s="161"/>
      <c r="I59" s="166"/>
      <c r="J59" s="166"/>
      <c r="K59" s="166"/>
      <c r="L59" s="166"/>
      <c r="M59" s="166"/>
      <c r="N59" s="166"/>
    </row>
    <row r="60" s="129" customFormat="true" ht="13.5" hidden="false" customHeight="true" outlineLevel="0" collapsed="false">
      <c r="A60" s="167"/>
      <c r="B60" s="165"/>
      <c r="C60" s="161"/>
      <c r="D60" s="161"/>
      <c r="E60" s="161"/>
      <c r="F60" s="161"/>
      <c r="G60" s="161"/>
      <c r="H60" s="161"/>
      <c r="I60" s="166"/>
      <c r="J60" s="166"/>
      <c r="K60" s="166"/>
      <c r="L60" s="166"/>
      <c r="M60" s="166"/>
      <c r="N60" s="166"/>
    </row>
    <row r="61" s="156" customFormat="true" ht="13.5" hidden="false" customHeight="true" outlineLevel="0" collapsed="false">
      <c r="A61" s="124"/>
      <c r="B61" s="131"/>
      <c r="C61" s="132"/>
      <c r="D61" s="132"/>
      <c r="E61" s="132"/>
      <c r="F61" s="132"/>
      <c r="G61" s="132"/>
      <c r="H61" s="132"/>
      <c r="I61" s="132"/>
      <c r="J61" s="132"/>
      <c r="K61" s="132"/>
      <c r="L61" s="132"/>
      <c r="M61" s="166"/>
      <c r="N61" s="166"/>
    </row>
    <row r="62" customFormat="false" ht="13.5" hidden="false" customHeight="true" outlineLevel="0" collapsed="false">
      <c r="A62" s="124"/>
      <c r="B62" s="131"/>
      <c r="C62" s="132"/>
      <c r="G62" s="132"/>
      <c r="H62" s="132"/>
      <c r="I62" s="132"/>
      <c r="J62" s="132"/>
      <c r="K62" s="132"/>
      <c r="L62" s="132"/>
      <c r="M62" s="166"/>
      <c r="N62" s="166"/>
    </row>
    <row r="63" s="159" customFormat="true" ht="13.5" hidden="false" customHeight="true" outlineLevel="0" collapsed="false">
      <c r="A63" s="124"/>
      <c r="B63" s="131"/>
      <c r="C63" s="132"/>
      <c r="D63" s="132"/>
      <c r="E63" s="132"/>
      <c r="F63" s="132"/>
      <c r="G63" s="132"/>
      <c r="H63" s="132"/>
      <c r="I63" s="132"/>
      <c r="J63" s="132"/>
      <c r="K63" s="132"/>
      <c r="L63" s="132"/>
      <c r="M63" s="166"/>
      <c r="N63" s="166"/>
    </row>
    <row r="64" s="149" customFormat="true" ht="13.5" hidden="false" customHeight="true" outlineLevel="0" collapsed="false">
      <c r="A64" s="124"/>
      <c r="B64" s="131"/>
      <c r="C64" s="132"/>
      <c r="D64" s="132"/>
      <c r="E64" s="132"/>
      <c r="F64" s="132"/>
      <c r="G64" s="132"/>
      <c r="H64" s="132"/>
      <c r="I64" s="132"/>
      <c r="J64" s="132"/>
      <c r="K64" s="132"/>
      <c r="L64" s="132"/>
      <c r="M64" s="166"/>
      <c r="N64" s="166"/>
    </row>
    <row r="65" customFormat="false" ht="13.5" hidden="false" customHeight="true" outlineLevel="0" collapsed="false">
      <c r="A65" s="126"/>
      <c r="B65" s="131"/>
      <c r="C65" s="132"/>
      <c r="G65" s="132"/>
      <c r="H65" s="132"/>
      <c r="I65" s="132"/>
      <c r="J65" s="132"/>
      <c r="K65" s="132"/>
      <c r="L65" s="132"/>
      <c r="M65" s="166"/>
      <c r="N65" s="166"/>
    </row>
    <row r="66" s="153" customFormat="true" ht="13.5" hidden="false" customHeight="true" outlineLevel="0" collapsed="false">
      <c r="A66" s="126"/>
      <c r="B66" s="131"/>
      <c r="C66" s="132"/>
      <c r="D66" s="132"/>
      <c r="E66" s="132"/>
      <c r="F66" s="132"/>
      <c r="G66" s="132"/>
      <c r="H66" s="132"/>
      <c r="I66" s="132"/>
      <c r="J66" s="132"/>
      <c r="K66" s="132"/>
      <c r="L66" s="132"/>
      <c r="M66" s="166"/>
      <c r="N66" s="166"/>
    </row>
    <row r="67" customFormat="false" ht="13.5" hidden="false" customHeight="true" outlineLevel="0" collapsed="false">
      <c r="A67" s="126"/>
      <c r="B67" s="131"/>
      <c r="C67" s="132"/>
      <c r="G67" s="132"/>
      <c r="H67" s="132"/>
      <c r="I67" s="132"/>
      <c r="J67" s="132"/>
      <c r="K67" s="132"/>
      <c r="L67" s="132"/>
      <c r="M67" s="166"/>
      <c r="N67" s="166"/>
    </row>
    <row r="68" s="153" customFormat="true" ht="13.5" hidden="false" customHeight="true" outlineLevel="0" collapsed="false">
      <c r="A68" s="126"/>
      <c r="B68" s="131"/>
      <c r="C68" s="132"/>
      <c r="D68" s="132"/>
      <c r="E68" s="132"/>
      <c r="F68" s="132"/>
      <c r="G68" s="132"/>
      <c r="H68" s="132"/>
      <c r="I68" s="132"/>
      <c r="J68" s="132"/>
      <c r="K68" s="132"/>
      <c r="L68" s="132"/>
      <c r="M68" s="166"/>
      <c r="N68" s="166"/>
    </row>
    <row r="69" s="153" customFormat="true" ht="13.5" hidden="false" customHeight="true" outlineLevel="0" collapsed="false">
      <c r="A69" s="126"/>
      <c r="B69" s="131"/>
      <c r="C69" s="132"/>
      <c r="D69" s="132"/>
      <c r="E69" s="132"/>
      <c r="F69" s="132"/>
      <c r="G69" s="132"/>
      <c r="H69" s="132"/>
      <c r="I69" s="132"/>
      <c r="J69" s="132"/>
      <c r="K69" s="132"/>
      <c r="L69" s="132"/>
      <c r="M69" s="166"/>
      <c r="N69" s="166"/>
    </row>
    <row r="70" s="153" customFormat="true" ht="13.5" hidden="false" customHeight="true" outlineLevel="0" collapsed="false">
      <c r="A70" s="124"/>
      <c r="B70" s="131"/>
      <c r="C70" s="132"/>
      <c r="D70" s="132"/>
      <c r="E70" s="132"/>
      <c r="F70" s="132"/>
      <c r="G70" s="132"/>
      <c r="H70" s="132"/>
      <c r="I70" s="132"/>
      <c r="J70" s="132"/>
      <c r="K70" s="132"/>
      <c r="L70" s="132"/>
      <c r="M70" s="166"/>
      <c r="N70" s="166"/>
    </row>
    <row r="71" customFormat="false" ht="13.5" hidden="false" customHeight="true" outlineLevel="0" collapsed="false">
      <c r="A71" s="126"/>
      <c r="B71" s="131"/>
      <c r="C71" s="132"/>
      <c r="G71" s="132"/>
      <c r="H71" s="132"/>
      <c r="I71" s="132"/>
      <c r="J71" s="132"/>
      <c r="K71" s="132"/>
      <c r="L71" s="132"/>
      <c r="M71" s="166"/>
      <c r="N71" s="166"/>
    </row>
    <row r="72" s="153" customFormat="true" ht="13.5" hidden="false" customHeight="true" outlineLevel="0" collapsed="false">
      <c r="A72" s="126"/>
      <c r="B72" s="131"/>
      <c r="C72" s="132"/>
      <c r="D72" s="132"/>
      <c r="E72" s="132"/>
      <c r="F72" s="132"/>
      <c r="G72" s="132"/>
      <c r="H72" s="132"/>
      <c r="I72" s="132"/>
      <c r="J72" s="132"/>
      <c r="K72" s="132"/>
      <c r="L72" s="132"/>
      <c r="M72" s="166"/>
      <c r="N72" s="166"/>
    </row>
    <row r="73" s="153" customFormat="true" ht="13.5" hidden="false" customHeight="true" outlineLevel="0" collapsed="false">
      <c r="A73" s="126"/>
      <c r="B73" s="131"/>
      <c r="C73" s="132"/>
      <c r="D73" s="132"/>
      <c r="E73" s="132"/>
      <c r="F73" s="132"/>
      <c r="G73" s="132"/>
      <c r="H73" s="132"/>
      <c r="I73" s="132"/>
      <c r="J73" s="132"/>
      <c r="K73" s="132"/>
      <c r="L73" s="132"/>
      <c r="M73" s="166"/>
      <c r="N73" s="166"/>
    </row>
    <row r="74" customFormat="false" ht="13.5" hidden="false" customHeight="true" outlineLevel="0" collapsed="false">
      <c r="A74" s="126"/>
      <c r="B74" s="131"/>
      <c r="C74" s="132"/>
      <c r="G74" s="132"/>
      <c r="H74" s="132"/>
      <c r="I74" s="132"/>
      <c r="J74" s="132"/>
      <c r="K74" s="132"/>
      <c r="L74" s="132"/>
      <c r="M74" s="166"/>
      <c r="N74" s="166"/>
    </row>
    <row r="75" customFormat="false" ht="13.5" hidden="false" customHeight="true" outlineLevel="0" collapsed="false">
      <c r="A75" s="126"/>
      <c r="B75" s="131"/>
      <c r="C75" s="132"/>
      <c r="G75" s="132"/>
      <c r="H75" s="132"/>
      <c r="I75" s="132"/>
      <c r="J75" s="132"/>
      <c r="K75" s="132"/>
      <c r="L75" s="132"/>
      <c r="M75" s="166"/>
      <c r="N75" s="166"/>
    </row>
    <row r="76" s="153" customFormat="true" ht="13.5" hidden="false" customHeight="true" outlineLevel="0" collapsed="false">
      <c r="A76" s="126"/>
      <c r="B76" s="131"/>
      <c r="C76" s="132"/>
      <c r="D76" s="132"/>
      <c r="E76" s="132"/>
      <c r="F76" s="132"/>
      <c r="G76" s="132"/>
      <c r="H76" s="132"/>
      <c r="I76" s="132"/>
      <c r="J76" s="132"/>
      <c r="K76" s="132"/>
      <c r="L76" s="132"/>
      <c r="M76" s="166"/>
      <c r="N76" s="166"/>
    </row>
    <row r="77" customFormat="false" ht="13.5" hidden="false" customHeight="true" outlineLevel="0" collapsed="false">
      <c r="A77" s="126"/>
      <c r="B77" s="131"/>
      <c r="C77" s="132"/>
      <c r="G77" s="132"/>
      <c r="H77" s="132"/>
      <c r="I77" s="132"/>
      <c r="J77" s="132"/>
      <c r="K77" s="132"/>
      <c r="L77" s="132"/>
      <c r="M77" s="166"/>
      <c r="N77" s="166"/>
    </row>
    <row r="78" s="153" customFormat="true" ht="13.5" hidden="false" customHeight="true" outlineLevel="0" collapsed="false">
      <c r="A78" s="126"/>
      <c r="B78" s="131"/>
      <c r="C78" s="132"/>
      <c r="D78" s="132"/>
      <c r="E78" s="132"/>
      <c r="F78" s="132"/>
      <c r="G78" s="132"/>
      <c r="H78" s="132"/>
      <c r="I78" s="132"/>
      <c r="J78" s="132"/>
      <c r="K78" s="132"/>
      <c r="L78" s="132"/>
      <c r="M78" s="166"/>
      <c r="N78" s="166"/>
    </row>
    <row r="79" customFormat="false" ht="13.5" hidden="false" customHeight="true" outlineLevel="0" collapsed="false">
      <c r="A79" s="126"/>
      <c r="B79" s="131"/>
      <c r="C79" s="132"/>
      <c r="G79" s="132"/>
      <c r="H79" s="132"/>
      <c r="I79" s="132"/>
      <c r="J79" s="132"/>
      <c r="K79" s="132"/>
      <c r="L79" s="132"/>
      <c r="M79" s="166"/>
      <c r="N79" s="166"/>
    </row>
    <row r="80" s="153" customFormat="true" ht="13.5" hidden="false" customHeight="true" outlineLevel="0" collapsed="false">
      <c r="A80" s="126"/>
      <c r="B80" s="131"/>
      <c r="C80" s="132"/>
      <c r="D80" s="132"/>
      <c r="E80" s="132"/>
      <c r="F80" s="132"/>
      <c r="G80" s="132"/>
      <c r="H80" s="132"/>
      <c r="I80" s="132"/>
      <c r="J80" s="132"/>
      <c r="K80" s="132"/>
      <c r="L80" s="132"/>
      <c r="M80" s="166"/>
      <c r="N80" s="166"/>
    </row>
    <row r="81" s="156" customFormat="true" ht="13.5" hidden="false" customHeight="true" outlineLevel="0" collapsed="false">
      <c r="A81" s="168"/>
      <c r="B81" s="131"/>
      <c r="C81" s="132"/>
      <c r="D81" s="132"/>
      <c r="E81" s="132"/>
      <c r="F81" s="132"/>
      <c r="G81" s="132"/>
      <c r="H81" s="132"/>
      <c r="I81" s="132"/>
      <c r="J81" s="132"/>
      <c r="K81" s="132"/>
      <c r="L81" s="132"/>
      <c r="M81" s="166"/>
      <c r="N81" s="166"/>
    </row>
    <row r="82" customFormat="false" ht="13.5" hidden="false" customHeight="true" outlineLevel="0" collapsed="false">
      <c r="A82" s="168"/>
      <c r="B82" s="131"/>
      <c r="C82" s="132"/>
      <c r="G82" s="132"/>
      <c r="H82" s="132"/>
      <c r="I82" s="132"/>
      <c r="J82" s="132"/>
      <c r="K82" s="132"/>
      <c r="L82" s="132"/>
      <c r="M82" s="166"/>
      <c r="N82" s="166"/>
    </row>
    <row r="83" s="153" customFormat="true" ht="13.5" hidden="false" customHeight="true" outlineLevel="0" collapsed="false">
      <c r="A83" s="168"/>
      <c r="B83" s="131"/>
      <c r="C83" s="132"/>
      <c r="D83" s="132"/>
      <c r="E83" s="132"/>
      <c r="F83" s="132"/>
      <c r="G83" s="132"/>
      <c r="H83" s="132"/>
      <c r="I83" s="132"/>
      <c r="J83" s="132"/>
      <c r="K83" s="132"/>
      <c r="L83" s="132"/>
      <c r="M83" s="166"/>
      <c r="N83" s="166"/>
    </row>
    <row r="84" s="153" customFormat="true" ht="13.5" hidden="false" customHeight="true" outlineLevel="0" collapsed="false">
      <c r="A84" s="168"/>
      <c r="B84" s="131"/>
      <c r="C84" s="132"/>
      <c r="D84" s="132"/>
      <c r="E84" s="132"/>
      <c r="F84" s="132"/>
      <c r="G84" s="132"/>
      <c r="H84" s="132"/>
      <c r="I84" s="132"/>
      <c r="J84" s="132"/>
      <c r="K84" s="132"/>
      <c r="L84" s="132"/>
      <c r="M84" s="166"/>
      <c r="N84" s="166"/>
    </row>
    <row r="85" s="153" customFormat="true" ht="13.5" hidden="false" customHeight="true" outlineLevel="0" collapsed="false">
      <c r="A85" s="168"/>
      <c r="B85" s="131"/>
      <c r="C85" s="132"/>
      <c r="D85" s="132"/>
      <c r="E85" s="132"/>
      <c r="F85" s="132"/>
      <c r="G85" s="132"/>
      <c r="H85" s="132"/>
      <c r="I85" s="132"/>
      <c r="J85" s="132"/>
      <c r="K85" s="132"/>
      <c r="L85" s="132"/>
      <c r="M85" s="166"/>
      <c r="N85" s="166"/>
    </row>
    <row r="86" s="156" customFormat="true" ht="13.5" hidden="false" customHeight="true" outlineLevel="0" collapsed="false">
      <c r="A86" s="168"/>
      <c r="B86" s="131"/>
      <c r="C86" s="132"/>
      <c r="D86" s="132"/>
      <c r="E86" s="132"/>
      <c r="F86" s="132"/>
      <c r="G86" s="132"/>
      <c r="H86" s="132"/>
      <c r="I86" s="132"/>
      <c r="J86" s="132"/>
      <c r="K86" s="132"/>
      <c r="L86" s="132"/>
      <c r="M86" s="166"/>
      <c r="N86" s="166"/>
    </row>
    <row r="87" s="153" customFormat="true" ht="13.5" hidden="false" customHeight="true" outlineLevel="0" collapsed="false">
      <c r="A87" s="168"/>
      <c r="B87" s="131"/>
      <c r="C87" s="132"/>
      <c r="D87" s="132"/>
      <c r="E87" s="132"/>
      <c r="F87" s="132"/>
      <c r="G87" s="132"/>
      <c r="H87" s="132"/>
      <c r="I87" s="132"/>
      <c r="J87" s="132"/>
      <c r="K87" s="132"/>
      <c r="L87" s="132"/>
      <c r="M87" s="166"/>
      <c r="N87" s="166"/>
    </row>
    <row r="88" s="156" customFormat="true" ht="13.5" hidden="false" customHeight="true" outlineLevel="0" collapsed="false">
      <c r="A88" s="168"/>
      <c r="B88" s="131"/>
      <c r="C88" s="132"/>
      <c r="D88" s="132"/>
      <c r="E88" s="132"/>
      <c r="F88" s="132"/>
      <c r="G88" s="132"/>
      <c r="H88" s="132"/>
      <c r="I88" s="132"/>
      <c r="J88" s="132"/>
      <c r="K88" s="132"/>
      <c r="L88" s="132"/>
      <c r="M88" s="166"/>
      <c r="N88" s="166"/>
    </row>
    <row r="89" s="153" customFormat="true" ht="13.5" hidden="false" customHeight="true" outlineLevel="0" collapsed="false">
      <c r="A89" s="168"/>
      <c r="B89" s="131"/>
      <c r="C89" s="132"/>
      <c r="D89" s="132"/>
      <c r="E89" s="132"/>
      <c r="F89" s="132"/>
      <c r="G89" s="132"/>
      <c r="H89" s="132"/>
      <c r="I89" s="132"/>
      <c r="J89" s="132"/>
      <c r="K89" s="132"/>
      <c r="L89" s="132"/>
      <c r="M89" s="166"/>
      <c r="N89" s="166"/>
    </row>
    <row r="90" s="153" customFormat="true" ht="13.5" hidden="false" customHeight="true" outlineLevel="0" collapsed="false">
      <c r="A90" s="168"/>
      <c r="B90" s="131"/>
      <c r="C90" s="132"/>
      <c r="D90" s="132"/>
      <c r="E90" s="132"/>
      <c r="F90" s="132"/>
      <c r="G90" s="132"/>
      <c r="H90" s="132"/>
      <c r="I90" s="132"/>
      <c r="J90" s="132"/>
      <c r="K90" s="132"/>
      <c r="L90" s="132"/>
      <c r="M90" s="166"/>
      <c r="N90" s="166"/>
    </row>
    <row r="91" customFormat="false" ht="13.5" hidden="false" customHeight="true" outlineLevel="0" collapsed="false">
      <c r="A91" s="168"/>
      <c r="B91" s="131"/>
      <c r="C91" s="132"/>
      <c r="G91" s="132"/>
      <c r="H91" s="132"/>
      <c r="I91" s="132"/>
      <c r="J91" s="132"/>
      <c r="K91" s="132"/>
      <c r="L91" s="132"/>
      <c r="M91" s="166"/>
      <c r="N91" s="166"/>
    </row>
    <row r="92" s="153" customFormat="true" ht="13.5" hidden="false" customHeight="true" outlineLevel="0" collapsed="false">
      <c r="A92" s="168"/>
      <c r="B92" s="131"/>
      <c r="C92" s="132"/>
      <c r="D92" s="132"/>
      <c r="E92" s="132"/>
      <c r="F92" s="132"/>
      <c r="G92" s="132"/>
      <c r="H92" s="132"/>
      <c r="I92" s="132"/>
      <c r="J92" s="132"/>
      <c r="K92" s="132"/>
      <c r="L92" s="132"/>
      <c r="M92" s="166"/>
      <c r="N92" s="166"/>
    </row>
    <row r="93" s="153" customFormat="true" ht="13.5" hidden="false" customHeight="true" outlineLevel="0" collapsed="false">
      <c r="A93" s="168"/>
      <c r="B93" s="131"/>
      <c r="C93" s="132"/>
      <c r="D93" s="132"/>
      <c r="E93" s="132"/>
      <c r="F93" s="132"/>
      <c r="G93" s="132"/>
      <c r="H93" s="132"/>
      <c r="I93" s="132"/>
      <c r="J93" s="132"/>
      <c r="K93" s="132"/>
      <c r="L93" s="132"/>
      <c r="M93" s="166"/>
      <c r="N93" s="166"/>
    </row>
    <row r="94" s="149" customFormat="true" ht="13.5" hidden="false" customHeight="true" outlineLevel="0" collapsed="false">
      <c r="A94" s="168"/>
      <c r="B94" s="131"/>
      <c r="C94" s="132"/>
      <c r="D94" s="132"/>
      <c r="E94" s="132"/>
      <c r="F94" s="132"/>
      <c r="G94" s="132"/>
      <c r="H94" s="132"/>
      <c r="I94" s="132"/>
      <c r="J94" s="132"/>
      <c r="K94" s="132"/>
      <c r="L94" s="132"/>
      <c r="M94" s="166"/>
      <c r="N94" s="166"/>
    </row>
    <row r="95" s="153" customFormat="true" ht="13.5" hidden="false" customHeight="true" outlineLevel="0" collapsed="false">
      <c r="A95" s="168"/>
      <c r="B95" s="131"/>
      <c r="C95" s="132"/>
      <c r="D95" s="132"/>
      <c r="E95" s="132"/>
      <c r="F95" s="132"/>
      <c r="G95" s="132"/>
      <c r="H95" s="132"/>
      <c r="I95" s="132"/>
      <c r="J95" s="132"/>
      <c r="K95" s="132"/>
      <c r="L95" s="132"/>
      <c r="M95" s="166"/>
      <c r="N95" s="166"/>
    </row>
    <row r="96" s="153" customFormat="true" ht="13.5" hidden="false" customHeight="true" outlineLevel="0" collapsed="false">
      <c r="A96" s="168"/>
      <c r="B96" s="131"/>
      <c r="C96" s="132"/>
      <c r="D96" s="132"/>
      <c r="E96" s="132"/>
      <c r="F96" s="132"/>
      <c r="G96" s="132"/>
      <c r="H96" s="132"/>
      <c r="I96" s="132"/>
      <c r="J96" s="132"/>
      <c r="K96" s="132"/>
      <c r="L96" s="132"/>
      <c r="M96" s="166"/>
      <c r="N96" s="166"/>
    </row>
    <row r="97" s="153" customFormat="true" ht="13.5" hidden="false" customHeight="true" outlineLevel="0" collapsed="false">
      <c r="A97" s="169"/>
      <c r="B97" s="131"/>
      <c r="C97" s="132"/>
      <c r="D97" s="132"/>
      <c r="E97" s="132"/>
      <c r="F97" s="132"/>
      <c r="G97" s="132"/>
      <c r="H97" s="132"/>
      <c r="I97" s="132"/>
      <c r="J97" s="132"/>
      <c r="K97" s="132"/>
      <c r="L97" s="132"/>
      <c r="M97" s="166"/>
      <c r="N97" s="166"/>
    </row>
    <row r="98" customFormat="false" ht="13.5" hidden="false" customHeight="true" outlineLevel="0" collapsed="false">
      <c r="A98" s="106"/>
      <c r="B98" s="131"/>
      <c r="C98" s="132"/>
      <c r="G98" s="132"/>
      <c r="H98" s="132"/>
      <c r="I98" s="132"/>
      <c r="J98" s="132"/>
      <c r="K98" s="132"/>
      <c r="L98" s="132"/>
      <c r="M98" s="166"/>
      <c r="N98" s="166"/>
    </row>
    <row r="99" customFormat="false" ht="13.5" hidden="false" customHeight="true" outlineLevel="0" collapsed="false">
      <c r="A99" s="106"/>
      <c r="B99" s="131"/>
      <c r="C99" s="132"/>
      <c r="G99" s="132"/>
      <c r="H99" s="132"/>
      <c r="I99" s="132"/>
      <c r="J99" s="132"/>
      <c r="K99" s="132"/>
      <c r="L99" s="132"/>
      <c r="M99" s="166"/>
      <c r="N99" s="166"/>
    </row>
    <row r="100" customFormat="false" ht="13.5" hidden="false" customHeight="true" outlineLevel="0" collapsed="false">
      <c r="A100" s="106"/>
      <c r="B100" s="131"/>
      <c r="C100" s="132"/>
      <c r="G100" s="132"/>
      <c r="H100" s="132"/>
      <c r="I100" s="132"/>
      <c r="J100" s="132"/>
      <c r="K100" s="132"/>
      <c r="L100" s="132"/>
      <c r="M100" s="166"/>
      <c r="N100" s="166"/>
    </row>
    <row r="101" customFormat="false" ht="13.5" hidden="false" customHeight="true" outlineLevel="0" collapsed="false">
      <c r="A101" s="106"/>
      <c r="B101" s="131"/>
      <c r="C101" s="132"/>
      <c r="G101" s="132"/>
      <c r="H101" s="132"/>
      <c r="I101" s="132"/>
      <c r="J101" s="132"/>
      <c r="K101" s="132"/>
      <c r="L101" s="132"/>
      <c r="M101" s="166"/>
      <c r="N101" s="166"/>
    </row>
    <row r="102" customFormat="false" ht="13.5" hidden="false" customHeight="true" outlineLevel="0" collapsed="false">
      <c r="A102" s="106"/>
      <c r="B102" s="131"/>
      <c r="C102" s="132"/>
      <c r="G102" s="132"/>
      <c r="H102" s="132"/>
      <c r="I102" s="132"/>
      <c r="J102" s="132"/>
      <c r="K102" s="132"/>
      <c r="L102" s="132"/>
      <c r="M102" s="166"/>
      <c r="N102" s="166"/>
    </row>
    <row r="103" customFormat="false" ht="13.5" hidden="false" customHeight="true" outlineLevel="0" collapsed="false">
      <c r="A103" s="106"/>
      <c r="B103" s="131"/>
      <c r="C103" s="132"/>
      <c r="G103" s="132"/>
      <c r="H103" s="132"/>
      <c r="I103" s="132"/>
      <c r="J103" s="132"/>
      <c r="K103" s="132"/>
      <c r="L103" s="132"/>
      <c r="M103" s="166"/>
      <c r="N103" s="166"/>
    </row>
    <row r="104" customFormat="false" ht="13.5" hidden="false" customHeight="true" outlineLevel="0" collapsed="false">
      <c r="A104" s="106"/>
      <c r="B104" s="131"/>
      <c r="C104" s="132"/>
      <c r="G104" s="132"/>
      <c r="H104" s="132"/>
      <c r="I104" s="132"/>
      <c r="J104" s="132"/>
      <c r="K104" s="132"/>
      <c r="L104" s="132"/>
      <c r="M104" s="166"/>
      <c r="N104" s="166"/>
    </row>
    <row r="105" customFormat="false" ht="13.5" hidden="false" customHeight="true" outlineLevel="0" collapsed="false">
      <c r="A105" s="106"/>
      <c r="B105" s="131"/>
      <c r="C105" s="132"/>
      <c r="G105" s="132"/>
      <c r="H105" s="132"/>
      <c r="I105" s="132"/>
      <c r="J105" s="132"/>
      <c r="K105" s="132"/>
      <c r="L105" s="132"/>
      <c r="M105" s="166"/>
      <c r="N105" s="166"/>
    </row>
    <row r="106" customFormat="false" ht="13.5" hidden="false" customHeight="true" outlineLevel="0" collapsed="false">
      <c r="A106" s="106"/>
      <c r="B106" s="131"/>
      <c r="C106" s="132"/>
      <c r="G106" s="132"/>
      <c r="H106" s="132"/>
      <c r="I106" s="132"/>
      <c r="J106" s="132"/>
      <c r="K106" s="132"/>
      <c r="L106" s="132"/>
      <c r="M106" s="166"/>
      <c r="N106" s="166"/>
    </row>
    <row r="107" customFormat="false" ht="13.5" hidden="false" customHeight="true" outlineLevel="0" collapsed="false">
      <c r="A107" s="106"/>
      <c r="B107" s="131"/>
      <c r="C107" s="132"/>
      <c r="G107" s="132"/>
      <c r="H107" s="132"/>
      <c r="I107" s="132"/>
      <c r="J107" s="132"/>
      <c r="K107" s="132"/>
      <c r="L107" s="132"/>
      <c r="M107" s="166"/>
      <c r="N107" s="166"/>
    </row>
    <row r="108" customFormat="false" ht="13.5" hidden="false" customHeight="true" outlineLevel="0" collapsed="false">
      <c r="A108" s="106"/>
      <c r="B108" s="131"/>
      <c r="C108" s="132"/>
      <c r="G108" s="132"/>
      <c r="H108" s="132"/>
      <c r="I108" s="132"/>
      <c r="J108" s="132"/>
      <c r="K108" s="132"/>
      <c r="L108" s="132"/>
      <c r="M108" s="166"/>
      <c r="N108" s="166"/>
    </row>
    <row r="109" customFormat="false" ht="13.5" hidden="false" customHeight="true" outlineLevel="0" collapsed="false">
      <c r="A109" s="106"/>
      <c r="B109" s="131"/>
      <c r="C109" s="132"/>
      <c r="G109" s="132"/>
      <c r="H109" s="132"/>
      <c r="I109" s="132"/>
      <c r="J109" s="132"/>
      <c r="K109" s="132"/>
      <c r="L109" s="132"/>
      <c r="M109" s="166"/>
      <c r="N109" s="166"/>
    </row>
    <row r="110" customFormat="false" ht="13.5" hidden="false" customHeight="true" outlineLevel="0" collapsed="false">
      <c r="A110" s="106"/>
      <c r="B110" s="131"/>
      <c r="C110" s="132"/>
      <c r="G110" s="132"/>
      <c r="H110" s="132"/>
      <c r="I110" s="132"/>
      <c r="J110" s="132"/>
      <c r="K110" s="132"/>
      <c r="L110" s="132"/>
      <c r="M110" s="166"/>
      <c r="N110" s="166"/>
    </row>
    <row r="111" customFormat="false" ht="13.5" hidden="false" customHeight="true" outlineLevel="0" collapsed="false">
      <c r="A111" s="106"/>
      <c r="B111" s="131"/>
      <c r="C111" s="132"/>
      <c r="G111" s="132"/>
      <c r="H111" s="132"/>
      <c r="I111" s="132"/>
      <c r="J111" s="132"/>
      <c r="K111" s="132"/>
      <c r="L111" s="132"/>
      <c r="M111" s="166"/>
      <c r="N111" s="166"/>
    </row>
    <row r="112" customFormat="false" ht="13.5" hidden="false" customHeight="true" outlineLevel="0" collapsed="false">
      <c r="A112" s="106"/>
      <c r="B112" s="131"/>
      <c r="C112" s="132"/>
      <c r="G112" s="132"/>
      <c r="H112" s="132"/>
      <c r="I112" s="132"/>
      <c r="J112" s="132"/>
      <c r="K112" s="132"/>
      <c r="L112" s="132"/>
      <c r="M112" s="166"/>
      <c r="N112" s="166"/>
    </row>
    <row r="113" customFormat="false" ht="13.5" hidden="false" customHeight="true" outlineLevel="0" collapsed="false">
      <c r="A113" s="106"/>
      <c r="B113" s="131"/>
      <c r="C113" s="132"/>
      <c r="G113" s="132"/>
      <c r="H113" s="132"/>
      <c r="I113" s="132"/>
      <c r="J113" s="132"/>
      <c r="K113" s="132"/>
      <c r="L113" s="132"/>
      <c r="M113" s="166"/>
      <c r="N113" s="166"/>
    </row>
    <row r="114" customFormat="false" ht="13.5" hidden="false" customHeight="true" outlineLevel="0" collapsed="false">
      <c r="A114" s="106"/>
      <c r="B114" s="131"/>
      <c r="C114" s="132"/>
      <c r="G114" s="132"/>
      <c r="H114" s="132"/>
      <c r="I114" s="132"/>
      <c r="J114" s="132"/>
      <c r="K114" s="132"/>
      <c r="L114" s="132"/>
      <c r="M114" s="166"/>
      <c r="N114" s="166"/>
    </row>
    <row r="115" customFormat="false" ht="13.5" hidden="false" customHeight="true" outlineLevel="0" collapsed="false">
      <c r="A115" s="106"/>
      <c r="B115" s="131"/>
      <c r="C115" s="132"/>
      <c r="G115" s="132"/>
      <c r="H115" s="132"/>
      <c r="I115" s="132"/>
      <c r="J115" s="132"/>
      <c r="K115" s="132"/>
      <c r="L115" s="132"/>
      <c r="M115" s="166"/>
      <c r="N115" s="166"/>
    </row>
    <row r="116" customFormat="false" ht="13.5" hidden="false" customHeight="true" outlineLevel="0" collapsed="false">
      <c r="A116" s="106"/>
      <c r="B116" s="131"/>
      <c r="C116" s="132"/>
      <c r="G116" s="132"/>
      <c r="H116" s="132"/>
      <c r="I116" s="132"/>
      <c r="J116" s="132"/>
      <c r="K116" s="132"/>
      <c r="L116" s="132"/>
      <c r="M116" s="166"/>
      <c r="N116" s="166"/>
    </row>
    <row r="117" customFormat="false" ht="13.5" hidden="false" customHeight="true" outlineLevel="0" collapsed="false">
      <c r="A117" s="106"/>
      <c r="B117" s="131"/>
      <c r="C117" s="132"/>
      <c r="G117" s="132"/>
      <c r="H117" s="132"/>
      <c r="I117" s="132"/>
      <c r="J117" s="132"/>
      <c r="K117" s="132"/>
      <c r="L117" s="132"/>
      <c r="M117" s="166"/>
      <c r="N117" s="166"/>
    </row>
    <row r="118" customFormat="false" ht="13.5" hidden="false" customHeight="true" outlineLevel="0" collapsed="false">
      <c r="A118" s="106"/>
      <c r="B118" s="131"/>
      <c r="C118" s="132"/>
      <c r="G118" s="132"/>
      <c r="H118" s="132"/>
      <c r="I118" s="132"/>
      <c r="J118" s="132"/>
      <c r="K118" s="132"/>
      <c r="L118" s="132"/>
      <c r="M118" s="166"/>
      <c r="N118" s="166"/>
    </row>
    <row r="119" customFormat="false" ht="13.5" hidden="false" customHeight="true" outlineLevel="0" collapsed="false">
      <c r="A119" s="106"/>
      <c r="B119" s="131"/>
      <c r="C119" s="132"/>
      <c r="G119" s="132"/>
      <c r="H119" s="132"/>
      <c r="I119" s="132"/>
      <c r="J119" s="132"/>
      <c r="K119" s="132"/>
      <c r="L119" s="132"/>
      <c r="M119" s="166"/>
      <c r="N119" s="166"/>
    </row>
    <row r="120" customFormat="false" ht="13.5" hidden="false" customHeight="true" outlineLevel="0" collapsed="false">
      <c r="A120" s="106"/>
      <c r="B120" s="131"/>
      <c r="C120" s="132"/>
      <c r="G120" s="132"/>
      <c r="H120" s="132"/>
      <c r="I120" s="132"/>
      <c r="J120" s="132"/>
      <c r="K120" s="132"/>
      <c r="L120" s="132"/>
      <c r="M120" s="166"/>
      <c r="N120" s="166"/>
    </row>
    <row r="121" customFormat="false" ht="13.5" hidden="false" customHeight="true" outlineLevel="0" collapsed="false">
      <c r="A121" s="106"/>
      <c r="B121" s="131"/>
      <c r="C121" s="132"/>
      <c r="G121" s="132"/>
      <c r="H121" s="132"/>
      <c r="I121" s="132"/>
      <c r="J121" s="132"/>
      <c r="K121" s="132"/>
      <c r="L121" s="132"/>
      <c r="M121" s="166"/>
      <c r="N121" s="166"/>
    </row>
    <row r="122" customFormat="false" ht="13.5" hidden="false" customHeight="true" outlineLevel="0" collapsed="false">
      <c r="A122" s="106"/>
      <c r="B122" s="131"/>
      <c r="C122" s="132"/>
      <c r="G122" s="132"/>
      <c r="H122" s="132"/>
      <c r="I122" s="132"/>
      <c r="J122" s="132"/>
      <c r="K122" s="132"/>
      <c r="L122" s="132"/>
      <c r="M122" s="166"/>
      <c r="N122" s="166"/>
    </row>
    <row r="123" customFormat="false" ht="13.5" hidden="false" customHeight="true" outlineLevel="0" collapsed="false">
      <c r="A123" s="133"/>
      <c r="B123" s="170"/>
      <c r="C123" s="170"/>
      <c r="D123" s="171"/>
      <c r="E123" s="171"/>
      <c r="F123" s="171"/>
      <c r="G123" s="171"/>
      <c r="H123" s="171"/>
      <c r="I123" s="171"/>
      <c r="J123" s="171"/>
      <c r="K123" s="171"/>
      <c r="L123" s="171"/>
      <c r="M123" s="166"/>
      <c r="N123" s="166"/>
    </row>
    <row r="124" s="153" customFormat="true" ht="13.5" hidden="false" customHeight="true" outlineLevel="0" collapsed="false">
      <c r="A124" s="172"/>
      <c r="B124" s="170"/>
      <c r="C124" s="170"/>
      <c r="D124" s="171"/>
      <c r="E124" s="171"/>
      <c r="F124" s="171"/>
      <c r="G124" s="171"/>
      <c r="H124" s="171"/>
      <c r="I124" s="171"/>
      <c r="J124" s="171"/>
      <c r="K124" s="171"/>
      <c r="L124" s="171"/>
      <c r="M124" s="166"/>
      <c r="N124" s="166"/>
    </row>
    <row r="125" s="153" customFormat="true" ht="13.5" hidden="false" customHeight="true" outlineLevel="0" collapsed="false">
      <c r="A125" s="172"/>
      <c r="B125" s="170"/>
      <c r="C125" s="170"/>
      <c r="D125" s="171"/>
      <c r="E125" s="171"/>
      <c r="F125" s="171"/>
      <c r="G125" s="171"/>
      <c r="H125" s="171"/>
      <c r="I125" s="171"/>
      <c r="J125" s="171"/>
      <c r="K125" s="171"/>
      <c r="L125" s="171"/>
      <c r="M125" s="166"/>
      <c r="N125" s="166"/>
    </row>
    <row r="126" s="153" customFormat="true" ht="13.5" hidden="false" customHeight="true" outlineLevel="0" collapsed="false">
      <c r="A126" s="172"/>
      <c r="B126" s="170"/>
      <c r="C126" s="170"/>
      <c r="D126" s="171"/>
      <c r="E126" s="171"/>
      <c r="F126" s="171"/>
      <c r="G126" s="171"/>
      <c r="H126" s="171"/>
      <c r="I126" s="171"/>
      <c r="J126" s="171"/>
      <c r="K126" s="171"/>
      <c r="L126" s="171"/>
      <c r="M126" s="166"/>
      <c r="N126" s="166"/>
    </row>
    <row r="127" s="153" customFormat="true" ht="13.5" hidden="false" customHeight="true" outlineLevel="0" collapsed="false">
      <c r="A127" s="172"/>
      <c r="B127" s="170"/>
      <c r="C127" s="170"/>
      <c r="D127" s="171"/>
      <c r="E127" s="171"/>
      <c r="F127" s="171"/>
      <c r="G127" s="171"/>
      <c r="H127" s="171"/>
      <c r="I127" s="171"/>
      <c r="J127" s="171"/>
      <c r="K127" s="171"/>
      <c r="L127" s="171"/>
      <c r="M127" s="166"/>
      <c r="N127" s="166"/>
    </row>
    <row r="128" s="156" customFormat="true" ht="13.5" hidden="false" customHeight="true" outlineLevel="0" collapsed="false">
      <c r="A128" s="172"/>
      <c r="B128" s="170"/>
      <c r="C128" s="170"/>
      <c r="D128" s="171"/>
      <c r="E128" s="171"/>
      <c r="F128" s="171"/>
      <c r="G128" s="171"/>
      <c r="H128" s="171"/>
      <c r="I128" s="171"/>
      <c r="J128" s="171"/>
      <c r="K128" s="171"/>
      <c r="L128" s="171"/>
      <c r="M128" s="166"/>
      <c r="N128" s="166"/>
    </row>
    <row r="129" s="149" customFormat="true" ht="13.5" hidden="false" customHeight="true" outlineLevel="0" collapsed="false">
      <c r="A129" s="172"/>
      <c r="B129" s="170"/>
      <c r="C129" s="170"/>
      <c r="D129" s="171"/>
      <c r="E129" s="171"/>
      <c r="F129" s="171"/>
      <c r="G129" s="171"/>
      <c r="H129" s="171"/>
      <c r="I129" s="171"/>
      <c r="J129" s="171"/>
      <c r="K129" s="171"/>
      <c r="L129" s="171"/>
      <c r="M129" s="166"/>
      <c r="N129" s="166"/>
    </row>
    <row r="130" customFormat="false" ht="13.5" hidden="false" customHeight="true" outlineLevel="0" collapsed="false">
      <c r="A130" s="172"/>
      <c r="B130" s="170"/>
      <c r="C130" s="170"/>
      <c r="D130" s="171"/>
      <c r="E130" s="171"/>
      <c r="F130" s="171"/>
      <c r="G130" s="171"/>
      <c r="H130" s="171"/>
      <c r="I130" s="171"/>
      <c r="J130" s="171"/>
      <c r="K130" s="171"/>
      <c r="L130" s="171"/>
      <c r="M130" s="166"/>
      <c r="N130" s="166"/>
    </row>
    <row r="131" s="153" customFormat="true" ht="13.5" hidden="false" customHeight="true" outlineLevel="0" collapsed="false">
      <c r="A131" s="172"/>
      <c r="B131" s="170"/>
      <c r="C131" s="170"/>
      <c r="D131" s="171"/>
      <c r="E131" s="171"/>
      <c r="F131" s="171"/>
      <c r="G131" s="171"/>
      <c r="H131" s="171"/>
      <c r="I131" s="171"/>
      <c r="J131" s="171"/>
      <c r="K131" s="171"/>
      <c r="L131" s="171"/>
      <c r="M131" s="166"/>
      <c r="N131" s="166"/>
    </row>
    <row r="132" s="153" customFormat="true" ht="13.5" hidden="false" customHeight="true" outlineLevel="0" collapsed="false">
      <c r="A132" s="172"/>
      <c r="B132" s="170"/>
      <c r="C132" s="170"/>
      <c r="D132" s="171"/>
      <c r="E132" s="171"/>
      <c r="F132" s="171"/>
      <c r="G132" s="171"/>
      <c r="H132" s="171"/>
      <c r="I132" s="171"/>
      <c r="J132" s="171"/>
      <c r="K132" s="171"/>
      <c r="L132" s="171"/>
      <c r="M132" s="166"/>
      <c r="N132" s="166"/>
    </row>
    <row r="133" s="153" customFormat="true" ht="13.5" hidden="false" customHeight="true" outlineLevel="0" collapsed="false">
      <c r="A133" s="172"/>
      <c r="B133" s="170"/>
      <c r="C133" s="170"/>
      <c r="D133" s="171"/>
      <c r="E133" s="171"/>
      <c r="F133" s="171"/>
      <c r="G133" s="171"/>
      <c r="H133" s="171"/>
      <c r="I133" s="171"/>
      <c r="J133" s="171"/>
      <c r="K133" s="171"/>
      <c r="L133" s="171"/>
      <c r="M133" s="166"/>
      <c r="N133" s="166"/>
    </row>
    <row r="134" customFormat="false" ht="13.5" hidden="false" customHeight="true" outlineLevel="0" collapsed="false">
      <c r="A134" s="172"/>
      <c r="B134" s="170"/>
      <c r="C134" s="170"/>
      <c r="D134" s="171"/>
      <c r="E134" s="171"/>
      <c r="F134" s="171"/>
      <c r="G134" s="171"/>
      <c r="H134" s="171"/>
      <c r="I134" s="171"/>
      <c r="J134" s="171"/>
      <c r="K134" s="171"/>
      <c r="L134" s="171"/>
      <c r="M134" s="166"/>
      <c r="N134" s="166"/>
    </row>
    <row r="135" s="153" customFormat="true" ht="13.5" hidden="false" customHeight="true" outlineLevel="0" collapsed="false">
      <c r="A135" s="172"/>
      <c r="B135" s="170"/>
      <c r="C135" s="170"/>
      <c r="D135" s="171"/>
      <c r="E135" s="171"/>
      <c r="F135" s="171"/>
      <c r="G135" s="171"/>
      <c r="H135" s="171"/>
      <c r="I135" s="171"/>
      <c r="J135" s="171"/>
      <c r="K135" s="171"/>
      <c r="L135" s="171"/>
      <c r="M135" s="166"/>
      <c r="N135" s="166"/>
    </row>
    <row r="136" s="153" customFormat="true" ht="13.5" hidden="false" customHeight="true" outlineLevel="0" collapsed="false">
      <c r="A136" s="172"/>
      <c r="B136" s="170"/>
      <c r="C136" s="170"/>
      <c r="D136" s="171"/>
      <c r="E136" s="171"/>
      <c r="F136" s="171"/>
      <c r="G136" s="171"/>
      <c r="H136" s="171"/>
      <c r="I136" s="171"/>
      <c r="J136" s="171"/>
      <c r="K136" s="171"/>
      <c r="L136" s="171"/>
      <c r="M136" s="166"/>
      <c r="N136" s="166"/>
    </row>
    <row r="137" customFormat="false" ht="13.5" hidden="false" customHeight="true" outlineLevel="0" collapsed="false">
      <c r="A137" s="172"/>
      <c r="B137" s="170"/>
      <c r="C137" s="170"/>
      <c r="D137" s="171"/>
      <c r="E137" s="171"/>
      <c r="F137" s="171"/>
      <c r="G137" s="171"/>
      <c r="H137" s="171"/>
      <c r="I137" s="171"/>
      <c r="J137" s="171"/>
      <c r="K137" s="171"/>
      <c r="L137" s="171"/>
      <c r="M137" s="166"/>
      <c r="N137" s="166"/>
    </row>
    <row r="138" s="153" customFormat="true" ht="13.5" hidden="false" customHeight="true" outlineLevel="0" collapsed="false">
      <c r="A138" s="172"/>
      <c r="B138" s="170"/>
      <c r="C138" s="170"/>
      <c r="D138" s="171"/>
      <c r="E138" s="171"/>
      <c r="F138" s="171"/>
      <c r="G138" s="171"/>
      <c r="H138" s="171"/>
      <c r="I138" s="171"/>
      <c r="J138" s="171"/>
      <c r="K138" s="171"/>
      <c r="L138" s="171"/>
      <c r="M138" s="166"/>
      <c r="N138" s="166"/>
    </row>
    <row r="139" s="153" customFormat="true" ht="13.5" hidden="false" customHeight="true" outlineLevel="0" collapsed="false">
      <c r="A139" s="172"/>
      <c r="B139" s="170"/>
      <c r="C139" s="170"/>
      <c r="D139" s="171"/>
      <c r="E139" s="171"/>
      <c r="F139" s="171"/>
      <c r="G139" s="171"/>
      <c r="H139" s="171"/>
      <c r="I139" s="171"/>
      <c r="J139" s="171"/>
      <c r="K139" s="171"/>
      <c r="L139" s="171"/>
      <c r="M139" s="166"/>
      <c r="N139" s="166"/>
    </row>
    <row r="140" customFormat="false" ht="13.5" hidden="false" customHeight="true" outlineLevel="0" collapsed="false">
      <c r="A140" s="172"/>
      <c r="B140" s="170"/>
      <c r="C140" s="170"/>
      <c r="D140" s="171"/>
      <c r="E140" s="171"/>
      <c r="F140" s="171"/>
      <c r="G140" s="171"/>
      <c r="H140" s="171"/>
      <c r="I140" s="171"/>
      <c r="J140" s="171"/>
      <c r="K140" s="171"/>
      <c r="L140" s="171"/>
      <c r="M140" s="166"/>
      <c r="N140" s="166"/>
    </row>
    <row r="141" s="153" customFormat="true" ht="13.5" hidden="false" customHeight="true" outlineLevel="0" collapsed="false">
      <c r="A141" s="172"/>
      <c r="B141" s="170"/>
      <c r="C141" s="170"/>
      <c r="D141" s="171"/>
      <c r="E141" s="171"/>
      <c r="F141" s="171"/>
      <c r="G141" s="171"/>
      <c r="H141" s="171"/>
      <c r="I141" s="171"/>
      <c r="J141" s="171"/>
      <c r="K141" s="171"/>
      <c r="L141" s="171"/>
      <c r="M141" s="166"/>
      <c r="N141" s="166"/>
    </row>
    <row r="142" s="153" customFormat="true" ht="13.5" hidden="false" customHeight="true" outlineLevel="0" collapsed="false">
      <c r="A142" s="172"/>
      <c r="B142" s="170"/>
      <c r="C142" s="170"/>
      <c r="D142" s="171"/>
      <c r="E142" s="171"/>
      <c r="F142" s="171"/>
      <c r="G142" s="171"/>
      <c r="H142" s="171"/>
      <c r="I142" s="171"/>
      <c r="J142" s="171"/>
      <c r="K142" s="171"/>
      <c r="L142" s="171"/>
      <c r="M142" s="166"/>
      <c r="N142" s="166"/>
    </row>
    <row r="143" customFormat="false" ht="13.5" hidden="false" customHeight="true" outlineLevel="0" collapsed="false">
      <c r="A143" s="172"/>
      <c r="B143" s="170"/>
      <c r="C143" s="170"/>
      <c r="D143" s="171"/>
      <c r="E143" s="171"/>
      <c r="F143" s="171"/>
      <c r="G143" s="171"/>
      <c r="H143" s="171"/>
      <c r="I143" s="171"/>
      <c r="J143" s="171"/>
      <c r="K143" s="171"/>
      <c r="L143" s="171"/>
      <c r="M143" s="166"/>
      <c r="N143" s="166"/>
    </row>
    <row r="144" s="153" customFormat="true" ht="13.5" hidden="false" customHeight="true" outlineLevel="0" collapsed="false">
      <c r="A144" s="172"/>
      <c r="B144" s="170"/>
      <c r="C144" s="170"/>
      <c r="D144" s="171"/>
      <c r="E144" s="171"/>
      <c r="F144" s="171"/>
      <c r="G144" s="171"/>
      <c r="H144" s="171"/>
      <c r="I144" s="171"/>
      <c r="J144" s="171"/>
      <c r="K144" s="171"/>
      <c r="L144" s="171"/>
      <c r="M144" s="166"/>
      <c r="N144" s="166"/>
    </row>
    <row r="145" s="149" customFormat="true" ht="13.5" hidden="false" customHeight="true" outlineLevel="0" collapsed="false">
      <c r="A145" s="172"/>
      <c r="B145" s="170"/>
      <c r="C145" s="170"/>
      <c r="D145" s="171"/>
      <c r="E145" s="171"/>
      <c r="F145" s="171"/>
      <c r="G145" s="171"/>
      <c r="H145" s="171"/>
      <c r="I145" s="171"/>
      <c r="J145" s="171"/>
      <c r="K145" s="171"/>
      <c r="L145" s="171"/>
      <c r="M145" s="166"/>
      <c r="N145" s="166"/>
    </row>
    <row r="146" customFormat="false" ht="13.5" hidden="false" customHeight="true" outlineLevel="0" collapsed="false">
      <c r="A146" s="172"/>
      <c r="B146" s="170"/>
      <c r="C146" s="170"/>
      <c r="D146" s="171"/>
      <c r="E146" s="171"/>
      <c r="F146" s="171"/>
      <c r="G146" s="171"/>
      <c r="H146" s="171"/>
      <c r="I146" s="171"/>
      <c r="J146" s="171"/>
      <c r="K146" s="171"/>
      <c r="L146" s="171"/>
      <c r="M146" s="166"/>
      <c r="N146" s="166"/>
    </row>
    <row r="147" s="153" customFormat="true" ht="13.5" hidden="false" customHeight="true" outlineLevel="0" collapsed="false">
      <c r="A147" s="172"/>
      <c r="B147" s="170"/>
      <c r="C147" s="170"/>
      <c r="D147" s="171"/>
      <c r="E147" s="171"/>
      <c r="F147" s="171"/>
      <c r="G147" s="171"/>
      <c r="H147" s="171"/>
      <c r="I147" s="171"/>
      <c r="J147" s="171"/>
      <c r="K147" s="171"/>
      <c r="L147" s="171"/>
      <c r="M147" s="166"/>
      <c r="N147" s="166"/>
    </row>
    <row r="148" s="153" customFormat="true" ht="13.5" hidden="false" customHeight="true" outlineLevel="0" collapsed="false">
      <c r="A148" s="172"/>
      <c r="B148" s="170"/>
      <c r="C148" s="170"/>
      <c r="D148" s="171"/>
      <c r="E148" s="171"/>
      <c r="F148" s="171"/>
      <c r="G148" s="171"/>
      <c r="H148" s="171"/>
      <c r="I148" s="171"/>
      <c r="J148" s="171"/>
      <c r="K148" s="171"/>
      <c r="L148" s="171"/>
      <c r="M148" s="166"/>
      <c r="N148" s="166"/>
    </row>
    <row r="149" s="153" customFormat="true" ht="13.5" hidden="false" customHeight="true" outlineLevel="0" collapsed="false">
      <c r="A149" s="172"/>
      <c r="B149" s="170"/>
      <c r="C149" s="170"/>
      <c r="D149" s="171"/>
      <c r="E149" s="171"/>
      <c r="F149" s="171"/>
      <c r="G149" s="171"/>
      <c r="H149" s="171"/>
      <c r="I149" s="171"/>
      <c r="J149" s="171"/>
      <c r="K149" s="171"/>
      <c r="L149" s="171"/>
      <c r="M149" s="166"/>
      <c r="N149" s="166"/>
    </row>
    <row r="150" s="153" customFormat="true" ht="13.5" hidden="false" customHeight="true" outlineLevel="0" collapsed="false">
      <c r="A150" s="172"/>
      <c r="B150" s="170"/>
      <c r="C150" s="170"/>
      <c r="D150" s="171"/>
      <c r="E150" s="171"/>
      <c r="F150" s="171"/>
      <c r="G150" s="171"/>
      <c r="H150" s="171"/>
      <c r="I150" s="171"/>
      <c r="J150" s="171"/>
      <c r="K150" s="171"/>
      <c r="L150" s="171"/>
      <c r="M150" s="166"/>
      <c r="N150" s="166"/>
    </row>
    <row r="151" s="153" customFormat="true" ht="13.5" hidden="false" customHeight="true" outlineLevel="0" collapsed="false">
      <c r="A151" s="172"/>
      <c r="B151" s="170"/>
      <c r="C151" s="170"/>
      <c r="D151" s="171"/>
      <c r="E151" s="171"/>
      <c r="F151" s="171"/>
      <c r="G151" s="171"/>
      <c r="H151" s="171"/>
      <c r="I151" s="171"/>
      <c r="J151" s="171"/>
      <c r="K151" s="171"/>
      <c r="L151" s="171"/>
      <c r="M151" s="166"/>
      <c r="N151" s="166"/>
    </row>
    <row r="152" s="153" customFormat="true" ht="13.5" hidden="false" customHeight="true" outlineLevel="0" collapsed="false">
      <c r="A152" s="172"/>
      <c r="B152" s="170"/>
      <c r="C152" s="170"/>
      <c r="D152" s="171"/>
      <c r="E152" s="171"/>
      <c r="F152" s="171"/>
      <c r="G152" s="171"/>
      <c r="H152" s="171"/>
      <c r="I152" s="171"/>
      <c r="J152" s="171"/>
      <c r="K152" s="171"/>
      <c r="L152" s="171"/>
      <c r="M152" s="166"/>
      <c r="N152" s="166"/>
    </row>
    <row r="153" s="153" customFormat="true" ht="13.5" hidden="false" customHeight="true" outlineLevel="0" collapsed="false">
      <c r="A153" s="172"/>
      <c r="B153" s="170"/>
      <c r="C153" s="170"/>
      <c r="D153" s="171"/>
      <c r="E153" s="171"/>
      <c r="F153" s="171"/>
      <c r="G153" s="171"/>
      <c r="H153" s="171"/>
      <c r="I153" s="171"/>
      <c r="J153" s="171"/>
      <c r="K153" s="171"/>
      <c r="L153" s="171"/>
      <c r="M153" s="166"/>
      <c r="N153" s="166"/>
    </row>
    <row r="154" s="153" customFormat="true" ht="13.5" hidden="false" customHeight="true" outlineLevel="0" collapsed="false">
      <c r="A154" s="172"/>
      <c r="B154" s="170"/>
      <c r="C154" s="170"/>
      <c r="D154" s="171"/>
      <c r="E154" s="171"/>
      <c r="F154" s="171"/>
      <c r="G154" s="171"/>
      <c r="H154" s="171"/>
      <c r="I154" s="171"/>
      <c r="J154" s="171"/>
      <c r="K154" s="171"/>
      <c r="L154" s="171"/>
      <c r="M154" s="166"/>
      <c r="N154" s="166"/>
    </row>
    <row r="155" s="153" customFormat="true" ht="13.5" hidden="false" customHeight="true" outlineLevel="0" collapsed="false">
      <c r="A155" s="172"/>
      <c r="B155" s="170"/>
      <c r="C155" s="170"/>
      <c r="D155" s="171"/>
      <c r="E155" s="171"/>
      <c r="F155" s="171"/>
      <c r="G155" s="171"/>
      <c r="H155" s="171"/>
      <c r="I155" s="171"/>
      <c r="J155" s="171"/>
      <c r="K155" s="171"/>
      <c r="L155" s="171"/>
      <c r="M155" s="166"/>
      <c r="N155" s="166"/>
    </row>
    <row r="156" s="153" customFormat="true" ht="13.5" hidden="false" customHeight="true" outlineLevel="0" collapsed="false">
      <c r="A156" s="172"/>
      <c r="B156" s="170"/>
      <c r="C156" s="170"/>
      <c r="D156" s="171"/>
      <c r="E156" s="171"/>
      <c r="F156" s="171"/>
      <c r="G156" s="171"/>
      <c r="H156" s="171"/>
      <c r="I156" s="171"/>
      <c r="J156" s="171"/>
      <c r="K156" s="171"/>
      <c r="L156" s="171"/>
      <c r="M156" s="166"/>
      <c r="N156" s="166"/>
    </row>
    <row r="157" s="153" customFormat="true" ht="13.5" hidden="false" customHeight="true" outlineLevel="0" collapsed="false">
      <c r="A157" s="172"/>
      <c r="B157" s="170"/>
      <c r="C157" s="170"/>
      <c r="D157" s="171"/>
      <c r="E157" s="171"/>
      <c r="F157" s="171"/>
      <c r="G157" s="171"/>
      <c r="H157" s="171"/>
      <c r="I157" s="171"/>
      <c r="J157" s="171"/>
      <c r="K157" s="171"/>
      <c r="L157" s="171"/>
      <c r="M157" s="166"/>
      <c r="N157" s="166"/>
    </row>
    <row r="158" s="153" customFormat="true" ht="13.5" hidden="false" customHeight="true" outlineLevel="0" collapsed="false">
      <c r="A158" s="172"/>
      <c r="B158" s="170"/>
      <c r="C158" s="170"/>
      <c r="D158" s="171"/>
      <c r="E158" s="171"/>
      <c r="F158" s="171"/>
      <c r="G158" s="171"/>
      <c r="H158" s="171"/>
      <c r="I158" s="171"/>
      <c r="J158" s="171"/>
      <c r="K158" s="171"/>
      <c r="L158" s="171"/>
      <c r="M158" s="166"/>
      <c r="N158" s="166"/>
    </row>
    <row r="159" s="153" customFormat="true" ht="13.5" hidden="false" customHeight="true" outlineLevel="0" collapsed="false">
      <c r="A159" s="172"/>
      <c r="B159" s="170"/>
      <c r="C159" s="170"/>
      <c r="D159" s="171"/>
      <c r="E159" s="171"/>
      <c r="F159" s="171"/>
      <c r="G159" s="171"/>
      <c r="H159" s="171"/>
      <c r="I159" s="171"/>
      <c r="J159" s="171"/>
      <c r="K159" s="171"/>
      <c r="L159" s="171"/>
      <c r="M159" s="166"/>
      <c r="N159" s="166"/>
    </row>
    <row r="160" s="153" customFormat="true" ht="13.5" hidden="false" customHeight="true" outlineLevel="0" collapsed="false">
      <c r="A160" s="172"/>
      <c r="B160" s="170"/>
      <c r="C160" s="170"/>
      <c r="D160" s="171"/>
      <c r="E160" s="171"/>
      <c r="F160" s="171"/>
      <c r="G160" s="171"/>
      <c r="H160" s="171"/>
      <c r="I160" s="171"/>
      <c r="J160" s="171"/>
      <c r="K160" s="171"/>
      <c r="L160" s="171"/>
      <c r="M160" s="166"/>
      <c r="N160" s="166"/>
    </row>
    <row r="161" s="153" customFormat="true" ht="13.5" hidden="false" customHeight="true" outlineLevel="0" collapsed="false">
      <c r="A161" s="172"/>
      <c r="B161" s="170"/>
      <c r="C161" s="170"/>
      <c r="D161" s="171"/>
      <c r="E161" s="171"/>
      <c r="F161" s="171"/>
      <c r="G161" s="171"/>
      <c r="H161" s="171"/>
      <c r="I161" s="171"/>
      <c r="J161" s="171"/>
      <c r="K161" s="171"/>
      <c r="L161" s="171"/>
      <c r="M161" s="166"/>
      <c r="N161" s="166"/>
    </row>
    <row r="162" s="153" customFormat="true" ht="13.5" hidden="false" customHeight="true" outlineLevel="0" collapsed="false">
      <c r="A162" s="172"/>
      <c r="B162" s="170"/>
      <c r="C162" s="170"/>
      <c r="D162" s="171"/>
      <c r="E162" s="171"/>
      <c r="F162" s="171"/>
      <c r="G162" s="171"/>
      <c r="H162" s="171"/>
      <c r="I162" s="171"/>
      <c r="J162" s="171"/>
      <c r="K162" s="171"/>
      <c r="L162" s="171"/>
      <c r="M162" s="166"/>
      <c r="N162" s="166"/>
    </row>
    <row r="163" s="153" customFormat="true" ht="13.5" hidden="false" customHeight="true" outlineLevel="0" collapsed="false">
      <c r="A163" s="172"/>
      <c r="B163" s="170"/>
      <c r="C163" s="170"/>
      <c r="D163" s="171"/>
      <c r="E163" s="171"/>
      <c r="F163" s="171"/>
      <c r="G163" s="171"/>
      <c r="H163" s="171"/>
      <c r="I163" s="171"/>
      <c r="J163" s="171"/>
      <c r="K163" s="171"/>
      <c r="L163" s="171"/>
      <c r="M163" s="166"/>
      <c r="N163" s="166"/>
    </row>
    <row r="164" s="153" customFormat="true" ht="13.5" hidden="false" customHeight="true" outlineLevel="0" collapsed="false">
      <c r="A164" s="172"/>
      <c r="B164" s="170"/>
      <c r="C164" s="170"/>
      <c r="D164" s="171"/>
      <c r="E164" s="171"/>
      <c r="F164" s="171"/>
      <c r="G164" s="171"/>
      <c r="H164" s="171"/>
      <c r="I164" s="171"/>
      <c r="J164" s="171"/>
      <c r="K164" s="171"/>
      <c r="L164" s="171"/>
      <c r="M164" s="166"/>
      <c r="N164" s="166"/>
    </row>
    <row r="165" s="153" customFormat="true" ht="13.5" hidden="false" customHeight="true" outlineLevel="0" collapsed="false">
      <c r="A165" s="172"/>
      <c r="B165" s="170"/>
      <c r="C165" s="170"/>
      <c r="D165" s="171"/>
      <c r="E165" s="171"/>
      <c r="F165" s="171"/>
      <c r="G165" s="171"/>
      <c r="H165" s="171"/>
      <c r="I165" s="171"/>
      <c r="J165" s="171"/>
      <c r="K165" s="171"/>
      <c r="L165" s="171"/>
      <c r="M165" s="166"/>
      <c r="N165" s="166"/>
    </row>
    <row r="166" s="153" customFormat="true" ht="13.5" hidden="false" customHeight="true" outlineLevel="0" collapsed="false">
      <c r="A166" s="172"/>
      <c r="B166" s="170"/>
      <c r="C166" s="170"/>
      <c r="D166" s="171"/>
      <c r="E166" s="171"/>
      <c r="F166" s="171"/>
      <c r="G166" s="171"/>
      <c r="H166" s="171"/>
      <c r="I166" s="171"/>
      <c r="J166" s="171"/>
      <c r="K166" s="171"/>
      <c r="L166" s="171"/>
      <c r="M166" s="166"/>
      <c r="N166" s="166"/>
    </row>
    <row r="167" s="153" customFormat="true" ht="13.5" hidden="false" customHeight="true" outlineLevel="0" collapsed="false">
      <c r="A167" s="172"/>
      <c r="B167" s="170"/>
      <c r="C167" s="170"/>
      <c r="D167" s="171"/>
      <c r="E167" s="171"/>
      <c r="F167" s="171"/>
      <c r="G167" s="171"/>
      <c r="H167" s="171"/>
      <c r="I167" s="171"/>
      <c r="J167" s="171"/>
      <c r="K167" s="171"/>
      <c r="L167" s="171"/>
      <c r="M167" s="166"/>
      <c r="N167" s="166"/>
    </row>
    <row r="168" s="153" customFormat="true" ht="13.5" hidden="false" customHeight="true" outlineLevel="0" collapsed="false">
      <c r="A168" s="172"/>
      <c r="B168" s="170"/>
      <c r="C168" s="170"/>
      <c r="D168" s="171"/>
      <c r="E168" s="171"/>
      <c r="F168" s="171"/>
      <c r="G168" s="171"/>
      <c r="H168" s="171"/>
      <c r="I168" s="171"/>
      <c r="J168" s="171"/>
      <c r="K168" s="171"/>
      <c r="L168" s="171"/>
      <c r="M168" s="166"/>
      <c r="N168" s="166"/>
    </row>
    <row r="169" s="153" customFormat="true" ht="13.5" hidden="false" customHeight="true" outlineLevel="0" collapsed="false">
      <c r="A169" s="172"/>
      <c r="B169" s="170"/>
      <c r="C169" s="170"/>
      <c r="D169" s="171"/>
      <c r="E169" s="171"/>
      <c r="F169" s="171"/>
      <c r="G169" s="171"/>
      <c r="H169" s="171"/>
      <c r="I169" s="171"/>
      <c r="J169" s="171"/>
      <c r="K169" s="171"/>
      <c r="L169" s="171"/>
      <c r="M169" s="166"/>
      <c r="N169" s="166"/>
    </row>
    <row r="170" s="153" customFormat="true" ht="13.5" hidden="false" customHeight="true" outlineLevel="0" collapsed="false">
      <c r="A170" s="172"/>
      <c r="B170" s="170"/>
      <c r="C170" s="170"/>
      <c r="D170" s="171"/>
      <c r="E170" s="171"/>
      <c r="F170" s="171"/>
      <c r="G170" s="171"/>
      <c r="H170" s="171"/>
      <c r="I170" s="171"/>
      <c r="J170" s="171"/>
      <c r="K170" s="171"/>
      <c r="L170" s="171"/>
      <c r="M170" s="166"/>
      <c r="N170" s="166"/>
    </row>
    <row r="171" s="153" customFormat="true" ht="13.5" hidden="false" customHeight="true" outlineLevel="0" collapsed="false">
      <c r="A171" s="172"/>
      <c r="B171" s="170"/>
      <c r="C171" s="170"/>
      <c r="D171" s="171"/>
      <c r="E171" s="171"/>
      <c r="F171" s="171"/>
      <c r="G171" s="171"/>
      <c r="H171" s="171"/>
      <c r="I171" s="171"/>
      <c r="J171" s="171"/>
      <c r="K171" s="171"/>
      <c r="L171" s="171"/>
      <c r="M171" s="166"/>
      <c r="N171" s="166"/>
    </row>
    <row r="172" s="153" customFormat="true" ht="13.5" hidden="false" customHeight="true" outlineLevel="0" collapsed="false">
      <c r="A172" s="172" t="s">
        <v>89</v>
      </c>
      <c r="B172" s="170"/>
      <c r="C172" s="170"/>
      <c r="D172" s="171"/>
      <c r="E172" s="171"/>
      <c r="F172" s="171"/>
      <c r="G172" s="171"/>
      <c r="H172" s="171"/>
      <c r="I172" s="171"/>
      <c r="J172" s="171"/>
      <c r="K172" s="171"/>
      <c r="L172" s="171"/>
      <c r="M172" s="166"/>
      <c r="N172" s="166"/>
    </row>
    <row r="173" s="153" customFormat="true" ht="13.5" hidden="false" customHeight="true" outlineLevel="0" collapsed="false">
      <c r="A173" s="154"/>
      <c r="B173" s="170" t="s">
        <v>304</v>
      </c>
      <c r="C173" s="170"/>
      <c r="D173" s="171"/>
      <c r="E173" s="171"/>
      <c r="F173" s="171" t="s">
        <v>305</v>
      </c>
      <c r="G173" s="171" t="s">
        <v>305</v>
      </c>
      <c r="H173" s="171" t="s">
        <v>85</v>
      </c>
      <c r="I173" s="171"/>
      <c r="J173" s="171"/>
      <c r="K173" s="171"/>
      <c r="L173" s="171"/>
      <c r="M173" s="166"/>
      <c r="N173" s="166"/>
    </row>
    <row r="174" customFormat="false" ht="13.5" hidden="false" customHeight="true" outlineLevel="0" collapsed="false">
      <c r="A174" s="175"/>
      <c r="B174" s="220" t="s">
        <v>292</v>
      </c>
      <c r="C174" s="372" t="s">
        <v>293</v>
      </c>
      <c r="D174" s="372" t="s">
        <v>170</v>
      </c>
      <c r="E174" s="372" t="s">
        <v>295</v>
      </c>
      <c r="F174" s="267" t="s">
        <v>306</v>
      </c>
      <c r="G174" s="267" t="s">
        <v>307</v>
      </c>
      <c r="H174" s="373" t="s">
        <v>308</v>
      </c>
      <c r="J174" s="372"/>
      <c r="K174" s="372"/>
      <c r="L174" s="267"/>
      <c r="M174" s="267"/>
      <c r="N174" s="166"/>
    </row>
    <row r="175" customFormat="false" ht="13.5" hidden="false" customHeight="true" outlineLevel="0" collapsed="false">
      <c r="A175" s="374"/>
      <c r="B175" s="375" t="s">
        <v>298</v>
      </c>
      <c r="C175" s="267"/>
      <c r="D175" s="267" t="s">
        <v>309</v>
      </c>
      <c r="E175" s="267" t="s">
        <v>299</v>
      </c>
      <c r="F175" s="182" t="s">
        <v>310</v>
      </c>
      <c r="G175" s="182"/>
      <c r="H175" s="376"/>
      <c r="I175" s="267"/>
      <c r="J175" s="267"/>
      <c r="K175" s="267"/>
      <c r="L175" s="182"/>
      <c r="M175" s="182"/>
    </row>
    <row r="176" customFormat="false" ht="13.5" hidden="false" customHeight="true" outlineLevel="0" collapsed="false">
      <c r="A176" s="113"/>
      <c r="B176" s="377" t="s">
        <v>268</v>
      </c>
      <c r="C176" s="182"/>
      <c r="D176" s="182"/>
      <c r="E176" s="182" t="s">
        <v>301</v>
      </c>
      <c r="F176" s="182" t="s">
        <v>302</v>
      </c>
      <c r="G176" s="182"/>
      <c r="H176" s="378"/>
      <c r="I176" s="182"/>
      <c r="J176" s="182"/>
      <c r="K176" s="182"/>
      <c r="L176" s="182"/>
      <c r="M176" s="182"/>
    </row>
    <row r="177" customFormat="false" ht="13.5" hidden="false" customHeight="true" outlineLevel="0" collapsed="false">
      <c r="A177" s="118" t="s">
        <v>93</v>
      </c>
      <c r="B177" s="379"/>
      <c r="C177" s="186"/>
      <c r="D177" s="186"/>
      <c r="E177" s="186"/>
      <c r="F177" s="186"/>
      <c r="G177" s="186"/>
      <c r="H177" s="380"/>
      <c r="I177" s="186"/>
      <c r="J177" s="186"/>
      <c r="K177" s="186"/>
      <c r="L177" s="186"/>
      <c r="M177" s="186"/>
    </row>
    <row r="178" customFormat="false" ht="13.5" hidden="false" customHeight="true" outlineLevel="0" collapsed="false">
      <c r="A178" s="291" t="s">
        <v>94</v>
      </c>
      <c r="B178" s="131" t="n">
        <v>41</v>
      </c>
      <c r="C178" s="170" t="n">
        <v>70</v>
      </c>
      <c r="D178" s="171" t="n">
        <v>24</v>
      </c>
      <c r="E178" s="171" t="n">
        <v>37</v>
      </c>
      <c r="F178" s="171" t="n">
        <v>121</v>
      </c>
      <c r="G178" s="171" t="n">
        <v>15</v>
      </c>
      <c r="H178" s="171" t="n">
        <v>222</v>
      </c>
      <c r="I178" s="171"/>
      <c r="J178" s="171"/>
      <c r="K178" s="171"/>
      <c r="L178" s="171"/>
      <c r="M178" s="166"/>
      <c r="N178" s="166"/>
    </row>
    <row r="179" s="153" customFormat="true" ht="13.5" hidden="false" customHeight="true" outlineLevel="0" collapsed="false">
      <c r="A179" s="124" t="s">
        <v>95</v>
      </c>
      <c r="B179" s="381" t="n">
        <v>78</v>
      </c>
      <c r="C179" s="170" t="n">
        <v>70</v>
      </c>
      <c r="D179" s="171" t="n">
        <v>50</v>
      </c>
      <c r="E179" s="171" t="n">
        <v>121</v>
      </c>
      <c r="F179" s="171" t="n">
        <v>205</v>
      </c>
      <c r="G179" s="171" t="n">
        <v>5</v>
      </c>
      <c r="H179" s="171" t="n">
        <v>425</v>
      </c>
      <c r="I179" s="171"/>
      <c r="J179" s="171"/>
      <c r="K179" s="171"/>
      <c r="L179" s="171"/>
      <c r="M179" s="166"/>
      <c r="N179" s="166"/>
    </row>
    <row r="180" customFormat="false" ht="13.5" hidden="false" customHeight="true" outlineLevel="0" collapsed="false">
      <c r="A180" s="124" t="s">
        <v>96</v>
      </c>
      <c r="B180" s="130" t="n">
        <v>49</v>
      </c>
      <c r="C180" s="131" t="n">
        <v>62</v>
      </c>
      <c r="D180" s="132" t="n">
        <v>70</v>
      </c>
      <c r="E180" s="132" t="n">
        <v>23</v>
      </c>
      <c r="F180" s="132" t="n">
        <v>125</v>
      </c>
      <c r="G180" s="133" t="n">
        <v>1</v>
      </c>
      <c r="H180" s="133" t="n">
        <v>292</v>
      </c>
    </row>
    <row r="181" s="153" customFormat="true" ht="13.5" hidden="false" customHeight="true" outlineLevel="0" collapsed="false">
      <c r="A181" s="124" t="s">
        <v>97</v>
      </c>
      <c r="B181" s="131" t="n">
        <v>88</v>
      </c>
      <c r="C181" s="170" t="n">
        <v>30</v>
      </c>
      <c r="D181" s="171" t="n">
        <v>81</v>
      </c>
      <c r="E181" s="171" t="n">
        <v>70</v>
      </c>
      <c r="F181" s="171" t="n">
        <v>149</v>
      </c>
      <c r="G181" s="171" t="n">
        <v>9</v>
      </c>
      <c r="H181" s="171" t="n">
        <v>353</v>
      </c>
      <c r="I181" s="171"/>
      <c r="J181" s="171"/>
      <c r="K181" s="171"/>
      <c r="L181" s="171"/>
      <c r="M181" s="166"/>
      <c r="N181" s="166"/>
    </row>
    <row r="182" s="153" customFormat="true" ht="13.5" hidden="false" customHeight="true" outlineLevel="0" collapsed="false">
      <c r="A182" s="124" t="s">
        <v>98</v>
      </c>
      <c r="B182" s="131" t="n">
        <v>52</v>
      </c>
      <c r="C182" s="170" t="n">
        <v>20</v>
      </c>
      <c r="D182" s="171" t="n">
        <v>30</v>
      </c>
      <c r="E182" s="171" t="n">
        <v>29</v>
      </c>
      <c r="F182" s="171" t="n">
        <v>84</v>
      </c>
      <c r="G182" s="171" t="n">
        <v>6</v>
      </c>
      <c r="H182" s="171" t="n">
        <v>231</v>
      </c>
      <c r="I182" s="171"/>
      <c r="J182" s="171"/>
      <c r="K182" s="171"/>
      <c r="L182" s="171"/>
      <c r="M182" s="166"/>
      <c r="N182" s="166"/>
    </row>
    <row r="183" s="156" customFormat="true" ht="13.5" hidden="false" customHeight="true" outlineLevel="0" collapsed="false">
      <c r="A183" s="124" t="s">
        <v>99</v>
      </c>
      <c r="B183" s="170" t="n">
        <v>110</v>
      </c>
      <c r="C183" s="170" t="n">
        <v>113</v>
      </c>
      <c r="D183" s="171" t="n">
        <v>22</v>
      </c>
      <c r="E183" s="171" t="n">
        <v>57</v>
      </c>
      <c r="F183" s="171" t="n">
        <v>243</v>
      </c>
      <c r="G183" s="171" t="n">
        <v>12</v>
      </c>
      <c r="H183" s="171" t="n">
        <v>660</v>
      </c>
      <c r="I183" s="171"/>
      <c r="J183" s="171"/>
      <c r="K183" s="171"/>
      <c r="L183" s="171"/>
      <c r="M183" s="171"/>
      <c r="N183" s="190"/>
    </row>
    <row r="184" customFormat="false" ht="13.5" hidden="false" customHeight="true" outlineLevel="0" collapsed="false">
      <c r="A184" s="124"/>
    </row>
    <row r="185" customFormat="false" ht="13.5" hidden="false" customHeight="true" outlineLevel="0" collapsed="false">
      <c r="A185" s="124"/>
    </row>
    <row r="186" customFormat="false" ht="13.5" hidden="false" customHeight="true" outlineLevel="0" collapsed="false">
      <c r="A186" s="124"/>
    </row>
    <row r="187" customFormat="false" ht="13.5" hidden="false" customHeight="true" outlineLevel="0" collapsed="false">
      <c r="A187" s="124"/>
    </row>
    <row r="188" customFormat="false" ht="13.5" hidden="false" customHeight="true" outlineLevel="0" collapsed="false">
      <c r="A188" s="124"/>
    </row>
    <row r="189" customFormat="false" ht="13.5" hidden="false" customHeight="true" outlineLevel="0" collapsed="false">
      <c r="A189" s="124"/>
      <c r="B189" s="131"/>
      <c r="C189" s="170"/>
      <c r="D189" s="171"/>
      <c r="E189" s="171"/>
      <c r="F189" s="171"/>
      <c r="G189" s="171"/>
      <c r="H189" s="171"/>
      <c r="I189" s="171"/>
      <c r="J189" s="171"/>
      <c r="K189" s="171"/>
      <c r="L189" s="171"/>
      <c r="M189" s="166"/>
      <c r="N189" s="166"/>
    </row>
    <row r="190" s="153" customFormat="true" ht="13.5" hidden="false" customHeight="true" outlineLevel="0" collapsed="false">
      <c r="A190" s="124"/>
      <c r="B190" s="131"/>
      <c r="C190" s="170"/>
      <c r="D190" s="171"/>
      <c r="E190" s="171"/>
      <c r="F190" s="171"/>
      <c r="G190" s="171"/>
      <c r="H190" s="171"/>
      <c r="I190" s="171"/>
      <c r="J190" s="171"/>
      <c r="K190" s="171"/>
      <c r="L190" s="171"/>
      <c r="M190" s="166"/>
      <c r="N190" s="166"/>
    </row>
    <row r="191" s="153" customFormat="true" ht="13.5" hidden="false" customHeight="true" outlineLevel="0" collapsed="false">
      <c r="A191" s="124"/>
      <c r="B191" s="131"/>
      <c r="C191" s="170"/>
      <c r="D191" s="171"/>
      <c r="E191" s="171"/>
      <c r="F191" s="171"/>
      <c r="G191" s="171"/>
      <c r="H191" s="171"/>
      <c r="I191" s="171"/>
      <c r="J191" s="171"/>
      <c r="K191" s="171"/>
      <c r="L191" s="171"/>
      <c r="M191" s="166"/>
      <c r="N191" s="166"/>
    </row>
    <row r="192" s="153" customFormat="true" ht="13.5" hidden="false" customHeight="true" outlineLevel="0" collapsed="false">
      <c r="A192" s="124" t="s">
        <v>100</v>
      </c>
      <c r="B192" s="131" t="n">
        <v>174</v>
      </c>
      <c r="C192" s="170" t="n">
        <v>159</v>
      </c>
      <c r="D192" s="171" t="n">
        <v>120</v>
      </c>
      <c r="E192" s="171" t="n">
        <v>209</v>
      </c>
      <c r="F192" s="171" t="n">
        <v>480</v>
      </c>
      <c r="G192" s="171" t="n">
        <v>25</v>
      </c>
      <c r="H192" s="171" t="n">
        <v>1143</v>
      </c>
      <c r="I192" s="171"/>
      <c r="J192" s="171"/>
      <c r="K192" s="171"/>
      <c r="L192" s="171"/>
      <c r="M192" s="166"/>
      <c r="N192" s="166"/>
    </row>
    <row r="193" s="153" customFormat="true" ht="13.5" hidden="false" customHeight="true" outlineLevel="0" collapsed="false">
      <c r="A193" s="126" t="s">
        <v>101</v>
      </c>
      <c r="B193" s="131" t="n">
        <v>81</v>
      </c>
      <c r="C193" s="170" t="n">
        <v>50</v>
      </c>
      <c r="D193" s="171" t="n">
        <v>26</v>
      </c>
      <c r="E193" s="171" t="n">
        <v>49</v>
      </c>
      <c r="F193" s="171" t="n">
        <v>151</v>
      </c>
      <c r="G193" s="171" t="n">
        <v>18</v>
      </c>
      <c r="H193" s="171" t="n">
        <v>459</v>
      </c>
      <c r="I193" s="171"/>
      <c r="J193" s="171"/>
      <c r="K193" s="171"/>
      <c r="L193" s="171"/>
      <c r="M193" s="166"/>
      <c r="N193" s="166"/>
    </row>
    <row r="194" s="153" customFormat="true" ht="13.5" hidden="false" customHeight="true" outlineLevel="0" collapsed="false">
      <c r="A194" s="126" t="s">
        <v>102</v>
      </c>
      <c r="B194" s="131" t="n">
        <v>43</v>
      </c>
      <c r="C194" s="170" t="n">
        <v>95</v>
      </c>
      <c r="D194" s="171" t="n">
        <v>3</v>
      </c>
      <c r="E194" s="171" t="n">
        <v>29</v>
      </c>
      <c r="F194" s="171" t="n">
        <v>134</v>
      </c>
      <c r="G194" s="171" t="n">
        <v>10</v>
      </c>
      <c r="H194" s="171" t="n">
        <v>278</v>
      </c>
      <c r="I194" s="171"/>
      <c r="J194" s="171"/>
      <c r="K194" s="171"/>
      <c r="L194" s="171"/>
      <c r="M194" s="166"/>
      <c r="N194" s="166"/>
    </row>
    <row r="195" s="153" customFormat="true" ht="13.5" hidden="false" customHeight="true" outlineLevel="0" collapsed="false">
      <c r="A195" s="126" t="s">
        <v>103</v>
      </c>
      <c r="B195" s="131" t="n">
        <v>49</v>
      </c>
      <c r="C195" s="170" t="n">
        <v>60</v>
      </c>
      <c r="D195" s="171" t="n">
        <v>23</v>
      </c>
      <c r="E195" s="171" t="n">
        <v>102</v>
      </c>
      <c r="F195" s="171" t="n">
        <v>180</v>
      </c>
      <c r="G195" s="171" t="n">
        <v>2</v>
      </c>
      <c r="H195" s="171" t="n">
        <v>453</v>
      </c>
      <c r="I195" s="171"/>
      <c r="J195" s="171"/>
      <c r="K195" s="171"/>
      <c r="L195" s="171"/>
      <c r="M195" s="166"/>
      <c r="N195" s="166"/>
    </row>
    <row r="196" s="153" customFormat="true" ht="13.5" hidden="false" customHeight="true" outlineLevel="0" collapsed="false">
      <c r="A196" s="126" t="s">
        <v>104</v>
      </c>
      <c r="B196" s="131" t="n">
        <v>80</v>
      </c>
      <c r="C196" s="170" t="n">
        <v>63</v>
      </c>
      <c r="D196" s="171" t="n">
        <v>34</v>
      </c>
      <c r="E196" s="171" t="n">
        <v>124</v>
      </c>
      <c r="F196" s="171" t="n">
        <v>211</v>
      </c>
      <c r="G196" s="171" t="n">
        <v>10</v>
      </c>
      <c r="H196" s="171" t="n">
        <v>432</v>
      </c>
      <c r="I196" s="171"/>
      <c r="J196" s="171"/>
      <c r="K196" s="171"/>
      <c r="L196" s="171"/>
      <c r="M196" s="166"/>
      <c r="N196" s="166"/>
    </row>
    <row r="197" s="149" customFormat="true" ht="13.5" hidden="false" customHeight="true" outlineLevel="0" collapsed="false">
      <c r="A197" s="126"/>
      <c r="B197" s="131"/>
      <c r="C197" s="170"/>
      <c r="D197" s="171"/>
      <c r="E197" s="171"/>
      <c r="F197" s="171"/>
      <c r="G197" s="171"/>
      <c r="H197" s="171"/>
      <c r="I197" s="171"/>
      <c r="J197" s="171"/>
      <c r="K197" s="171"/>
      <c r="L197" s="171"/>
      <c r="M197" s="166"/>
      <c r="N197" s="166"/>
    </row>
    <row r="198" customFormat="false" ht="13.5" hidden="false" customHeight="true" outlineLevel="0" collapsed="false">
      <c r="A198" s="126"/>
      <c r="B198" s="131"/>
      <c r="C198" s="170"/>
      <c r="D198" s="171"/>
      <c r="E198" s="171"/>
      <c r="F198" s="171"/>
      <c r="G198" s="171"/>
      <c r="H198" s="171"/>
      <c r="I198" s="171"/>
      <c r="J198" s="171"/>
      <c r="K198" s="171"/>
      <c r="L198" s="171"/>
      <c r="M198" s="166"/>
      <c r="N198" s="166"/>
    </row>
    <row r="199" s="153" customFormat="true" ht="13.5" hidden="false" customHeight="true" outlineLevel="0" collapsed="false">
      <c r="A199" s="126"/>
      <c r="B199" s="131"/>
      <c r="C199" s="170"/>
      <c r="D199" s="171"/>
      <c r="E199" s="171"/>
      <c r="F199" s="171"/>
      <c r="G199" s="171"/>
      <c r="H199" s="171"/>
      <c r="I199" s="171"/>
      <c r="J199" s="171"/>
      <c r="K199" s="171"/>
      <c r="L199" s="171"/>
      <c r="M199" s="166"/>
      <c r="N199" s="166"/>
    </row>
    <row r="200" s="153" customFormat="true" ht="13.5" hidden="false" customHeight="true" outlineLevel="0" collapsed="false">
      <c r="A200" s="126"/>
      <c r="B200" s="131"/>
      <c r="C200" s="170"/>
      <c r="D200" s="171"/>
      <c r="E200" s="171"/>
      <c r="F200" s="171"/>
      <c r="G200" s="171"/>
      <c r="H200" s="171"/>
      <c r="I200" s="171"/>
      <c r="J200" s="171"/>
      <c r="K200" s="171"/>
      <c r="L200" s="171"/>
      <c r="M200" s="171"/>
      <c r="N200" s="159"/>
    </row>
    <row r="201" s="153" customFormat="true" ht="13.5" hidden="false" customHeight="true" outlineLevel="0" collapsed="false">
      <c r="A201" s="126"/>
      <c r="B201" s="170"/>
      <c r="C201" s="170"/>
      <c r="D201" s="171"/>
      <c r="E201" s="171"/>
      <c r="F201" s="171"/>
      <c r="G201" s="171"/>
      <c r="H201" s="171"/>
      <c r="I201" s="171"/>
      <c r="J201" s="171"/>
      <c r="K201" s="171"/>
      <c r="L201" s="171"/>
      <c r="M201" s="171"/>
      <c r="N201" s="159"/>
    </row>
    <row r="202" customFormat="false" ht="13.5" hidden="false" customHeight="true" outlineLevel="0" collapsed="false">
      <c r="A202" s="126"/>
      <c r="B202" s="170"/>
      <c r="C202" s="170"/>
      <c r="D202" s="171"/>
      <c r="E202" s="171"/>
      <c r="F202" s="171"/>
      <c r="G202" s="171"/>
      <c r="H202" s="171"/>
      <c r="I202" s="171"/>
      <c r="J202" s="171"/>
      <c r="K202" s="171"/>
      <c r="L202" s="171"/>
      <c r="M202" s="171"/>
      <c r="N202" s="132"/>
    </row>
    <row r="203" s="153" customFormat="true" ht="13.5" hidden="false" customHeight="true" outlineLevel="0" collapsed="false">
      <c r="A203" s="126"/>
      <c r="B203" s="170"/>
      <c r="C203" s="170"/>
      <c r="D203" s="171"/>
      <c r="E203" s="171"/>
      <c r="F203" s="171"/>
      <c r="G203" s="171"/>
      <c r="H203" s="171"/>
      <c r="I203" s="171"/>
      <c r="J203" s="171"/>
      <c r="K203" s="171"/>
      <c r="L203" s="171"/>
      <c r="M203" s="171"/>
      <c r="N203" s="159"/>
    </row>
    <row r="204" customFormat="false" ht="13.5" hidden="false" customHeight="true" outlineLevel="0" collapsed="false">
      <c r="A204" s="126"/>
      <c r="B204" s="170"/>
      <c r="C204" s="170"/>
      <c r="D204" s="171"/>
      <c r="E204" s="171"/>
      <c r="F204" s="171"/>
      <c r="G204" s="171"/>
      <c r="H204" s="171"/>
    </row>
    <row r="205" customFormat="false" ht="13.5" hidden="false" customHeight="true" outlineLevel="0" collapsed="false">
      <c r="A205" s="126"/>
    </row>
    <row r="206" customFormat="false" ht="13.5" hidden="false" customHeight="true" outlineLevel="0" collapsed="false">
      <c r="A206" s="106"/>
    </row>
    <row r="207" s="153" customFormat="true" ht="13.5" hidden="false" customHeight="true" outlineLevel="0" collapsed="false">
      <c r="A207" s="23"/>
      <c r="B207" s="131"/>
      <c r="C207" s="170"/>
      <c r="D207" s="171"/>
      <c r="E207" s="171"/>
      <c r="F207" s="171"/>
      <c r="G207" s="171"/>
      <c r="H207" s="171"/>
      <c r="I207" s="171"/>
      <c r="J207" s="171"/>
      <c r="K207" s="171"/>
      <c r="L207" s="171"/>
      <c r="M207" s="166"/>
      <c r="N207" s="166"/>
    </row>
    <row r="208" customFormat="false" ht="13.5" hidden="false" customHeight="true" outlineLevel="0" collapsed="false">
      <c r="A208" s="314" t="s">
        <v>105</v>
      </c>
      <c r="B208" s="130" t="n">
        <v>216216</v>
      </c>
      <c r="C208" s="131" t="n">
        <v>257240</v>
      </c>
      <c r="D208" s="132" t="n">
        <v>64381</v>
      </c>
      <c r="E208" s="132" t="n">
        <v>160321</v>
      </c>
      <c r="F208" s="132" t="n">
        <v>506333</v>
      </c>
      <c r="G208" s="133" t="n">
        <v>46089</v>
      </c>
      <c r="H208" s="133" t="n">
        <v>1194106</v>
      </c>
    </row>
    <row r="209" s="153" customFormat="true" ht="13.5" hidden="false" customHeight="true" outlineLevel="0" collapsed="false">
      <c r="A209" s="250" t="s">
        <v>106</v>
      </c>
      <c r="B209" s="170" t="n">
        <v>44632</v>
      </c>
      <c r="C209" s="170" t="n">
        <v>53921</v>
      </c>
      <c r="D209" s="171" t="n">
        <v>6630</v>
      </c>
      <c r="E209" s="171" t="n">
        <v>25928</v>
      </c>
      <c r="F209" s="171" t="n">
        <v>102902</v>
      </c>
      <c r="G209" s="171" t="n">
        <v>13086</v>
      </c>
      <c r="H209" s="171" t="n">
        <v>304106</v>
      </c>
      <c r="I209" s="171"/>
      <c r="J209" s="171"/>
      <c r="K209" s="171"/>
      <c r="L209" s="171"/>
      <c r="M209" s="171"/>
      <c r="N209" s="159"/>
    </row>
    <row r="210" customFormat="false" ht="13.5" hidden="false" customHeight="true" outlineLevel="0" collapsed="false">
      <c r="A210" s="250"/>
    </row>
    <row r="211" customFormat="false" ht="13.5" hidden="false" customHeight="true" outlineLevel="0" collapsed="false">
      <c r="A211" s="106"/>
    </row>
    <row r="212" customFormat="false" ht="13.5" hidden="false" customHeight="true" outlineLevel="0" collapsed="false">
      <c r="A212" s="106"/>
    </row>
    <row r="213" customFormat="false" ht="13.5" hidden="false" customHeight="true" outlineLevel="0" collapsed="false">
      <c r="A213" s="250"/>
    </row>
    <row r="214" s="153" customFormat="true" ht="13.5" hidden="false" customHeight="true" outlineLevel="0" collapsed="false">
      <c r="A214" s="250"/>
      <c r="B214" s="170"/>
      <c r="C214" s="170"/>
      <c r="D214" s="171"/>
      <c r="E214" s="171"/>
      <c r="F214" s="171"/>
      <c r="G214" s="171"/>
      <c r="H214" s="171"/>
      <c r="I214" s="171"/>
      <c r="J214" s="171"/>
      <c r="K214" s="171"/>
      <c r="L214" s="171"/>
      <c r="M214" s="171"/>
      <c r="N214" s="159"/>
    </row>
    <row r="215" s="153" customFormat="true" ht="13.5" hidden="false" customHeight="true" outlineLevel="0" collapsed="false">
      <c r="A215" s="250"/>
      <c r="B215" s="170"/>
      <c r="C215" s="170"/>
      <c r="D215" s="171"/>
      <c r="E215" s="171"/>
      <c r="F215" s="171"/>
      <c r="G215" s="171"/>
      <c r="H215" s="171"/>
      <c r="I215" s="171"/>
      <c r="J215" s="171"/>
      <c r="K215" s="171"/>
      <c r="L215" s="171"/>
      <c r="M215" s="171"/>
      <c r="N215" s="159"/>
    </row>
    <row r="216" customFormat="false" ht="13.5" hidden="false" customHeight="true" outlineLevel="0" collapsed="false">
      <c r="A216" s="106"/>
    </row>
    <row r="217" s="153" customFormat="true" ht="13.5" hidden="false" customHeight="true" outlineLevel="0" collapsed="false">
      <c r="A217" s="106"/>
      <c r="B217" s="170"/>
      <c r="C217" s="170"/>
      <c r="D217" s="171"/>
      <c r="E217" s="171"/>
      <c r="F217" s="171"/>
      <c r="G217" s="171"/>
      <c r="H217" s="171"/>
      <c r="I217" s="171"/>
      <c r="J217" s="171"/>
      <c r="K217" s="171"/>
      <c r="L217" s="171"/>
      <c r="M217" s="171"/>
      <c r="N217" s="159"/>
    </row>
    <row r="218" s="153" customFormat="true" ht="13.5" hidden="false" customHeight="true" outlineLevel="0" collapsed="false">
      <c r="A218" s="169" t="s">
        <v>137</v>
      </c>
      <c r="B218" s="170" t="n">
        <v>375</v>
      </c>
      <c r="C218" s="170" t="n">
        <v>597</v>
      </c>
      <c r="D218" s="171" t="n">
        <v>156</v>
      </c>
      <c r="E218" s="171" t="n">
        <v>456</v>
      </c>
      <c r="F218" s="171" t="n">
        <v>1297</v>
      </c>
      <c r="G218" s="171" t="n">
        <v>56</v>
      </c>
      <c r="H218" s="171" t="n">
        <v>3727</v>
      </c>
      <c r="I218" s="171"/>
      <c r="J218" s="171"/>
      <c r="K218" s="171"/>
      <c r="L218" s="171"/>
      <c r="M218" s="171"/>
      <c r="N218" s="159"/>
    </row>
    <row r="219" customFormat="false" ht="13.5" hidden="false" customHeight="true" outlineLevel="0" collapsed="false">
      <c r="A219" s="168" t="s">
        <v>138</v>
      </c>
      <c r="B219" s="170" t="n">
        <v>211</v>
      </c>
      <c r="C219" s="170" t="n">
        <v>136</v>
      </c>
      <c r="D219" s="171" t="n">
        <v>130</v>
      </c>
      <c r="E219" s="171" t="n">
        <v>225</v>
      </c>
      <c r="F219" s="171" t="n">
        <v>449</v>
      </c>
      <c r="G219" s="171" t="n">
        <v>20</v>
      </c>
      <c r="H219" s="171" t="n">
        <v>816</v>
      </c>
      <c r="I219" s="171"/>
      <c r="J219" s="171"/>
      <c r="K219" s="171"/>
      <c r="L219" s="171"/>
      <c r="M219" s="171"/>
      <c r="N219" s="132"/>
    </row>
    <row r="220" s="153" customFormat="true" ht="13.5" hidden="false" customHeight="true" outlineLevel="0" collapsed="false">
      <c r="A220" s="168" t="s">
        <v>285</v>
      </c>
      <c r="B220" s="170" t="n">
        <v>259</v>
      </c>
      <c r="C220" s="170" t="n">
        <v>59</v>
      </c>
      <c r="D220" s="171" t="n">
        <v>197</v>
      </c>
      <c r="E220" s="171" t="n">
        <v>169</v>
      </c>
      <c r="F220" s="171" t="n">
        <v>337</v>
      </c>
      <c r="G220" s="171" t="n">
        <v>37</v>
      </c>
      <c r="H220" s="171" t="n">
        <v>405</v>
      </c>
      <c r="I220" s="171"/>
      <c r="J220" s="171"/>
      <c r="K220" s="171"/>
      <c r="L220" s="171"/>
      <c r="M220" s="171"/>
      <c r="N220" s="159"/>
    </row>
    <row r="221" s="153" customFormat="true" ht="13.5" hidden="false" customHeight="true" outlineLevel="0" collapsed="false">
      <c r="A221" s="168"/>
      <c r="B221" s="170"/>
      <c r="C221" s="170"/>
      <c r="D221" s="171"/>
      <c r="E221" s="171"/>
      <c r="F221" s="171"/>
      <c r="G221" s="171"/>
      <c r="H221" s="171"/>
      <c r="I221" s="171"/>
      <c r="J221" s="171"/>
      <c r="K221" s="171"/>
      <c r="L221" s="171"/>
      <c r="M221" s="171"/>
      <c r="N221" s="159"/>
    </row>
    <row r="222" customFormat="false" ht="13.5" hidden="false" customHeight="true" outlineLevel="0" collapsed="false">
      <c r="A222" s="168"/>
    </row>
    <row r="223" customFormat="false" ht="13.5" hidden="false" customHeight="true" outlineLevel="0" collapsed="false">
      <c r="A223" s="24"/>
    </row>
    <row r="224" customFormat="false" ht="13.5" hidden="false" customHeight="true" outlineLevel="0" collapsed="false">
      <c r="A224" s="24"/>
    </row>
    <row r="225" customFormat="false" ht="13.5" hidden="false" customHeight="true" outlineLevel="0" collapsed="false">
      <c r="A225" s="24"/>
    </row>
    <row r="226" customFormat="false" ht="13.5" hidden="false" customHeight="true" outlineLevel="0" collapsed="false">
      <c r="A226" s="24"/>
    </row>
    <row r="227" customFormat="false" ht="13.5" hidden="false" customHeight="true" outlineLevel="0" collapsed="false">
      <c r="A227" s="24"/>
    </row>
    <row r="228" customFormat="false" ht="13.5" hidden="false" customHeight="true" outlineLevel="0" collapsed="false">
      <c r="J228" s="133" t="n">
        <f aca="false">SUM(J178:J190)</f>
        <v>0</v>
      </c>
      <c r="K228" s="133" t="n">
        <f aca="false">SUM(K178:K190)</f>
        <v>0</v>
      </c>
      <c r="L228" s="133" t="n">
        <f aca="false">SUM(L178:L190)</f>
        <v>0</v>
      </c>
    </row>
    <row r="229" s="25" customFormat="true" ht="12.75" hidden="false" customHeight="true" outlineLevel="0" collapsed="false">
      <c r="A229" s="168"/>
      <c r="B229" s="130"/>
      <c r="C229" s="131"/>
      <c r="D229" s="132"/>
      <c r="E229" s="132"/>
      <c r="F229" s="132"/>
      <c r="G229" s="133"/>
      <c r="H229" s="133"/>
      <c r="I229" s="133"/>
      <c r="J229" s="252"/>
      <c r="K229" s="252"/>
      <c r="L229" s="252"/>
      <c r="M229" s="252"/>
    </row>
    <row r="249" customFormat="false" ht="13.5" hidden="false" customHeight="true" outlineLevel="0" collapsed="false">
      <c r="A249" s="129" t="str">
        <f aca="false">IF($A897=0," ",A897)</f>
        <v> </v>
      </c>
    </row>
    <row r="250" s="153" customFormat="true" ht="13.5" hidden="false" customHeight="true" outlineLevel="0" collapsed="false">
      <c r="A250" s="172" t="str">
        <f aca="false">IF($A898=0," ",A898)</f>
        <v> </v>
      </c>
      <c r="B250" s="170"/>
      <c r="C250" s="170"/>
      <c r="D250" s="171"/>
      <c r="E250" s="171"/>
      <c r="F250" s="171"/>
      <c r="G250" s="171"/>
      <c r="H250" s="171"/>
      <c r="I250" s="171"/>
      <c r="J250" s="171"/>
      <c r="K250" s="171"/>
      <c r="L250" s="171"/>
      <c r="M250" s="171"/>
      <c r="N250" s="159"/>
    </row>
    <row r="251" s="153" customFormat="true" ht="13.5" hidden="false" customHeight="true" outlineLevel="0" collapsed="false">
      <c r="A251" s="172" t="str">
        <f aca="false">IF($A899=0," ",A899)</f>
        <v> </v>
      </c>
      <c r="B251" s="170"/>
      <c r="C251" s="170"/>
      <c r="D251" s="171"/>
      <c r="E251" s="171"/>
      <c r="F251" s="171"/>
      <c r="G251" s="171"/>
      <c r="H251" s="171"/>
      <c r="I251" s="171"/>
      <c r="J251" s="171"/>
      <c r="K251" s="171"/>
      <c r="L251" s="171"/>
      <c r="M251" s="171"/>
      <c r="N251" s="159"/>
    </row>
    <row r="252" customFormat="false" ht="13.5" hidden="false" customHeight="true" outlineLevel="0" collapsed="false">
      <c r="A252" s="172" t="str">
        <f aca="false">IF($A900=0," ",A900)</f>
        <v> </v>
      </c>
      <c r="B252" s="170"/>
      <c r="C252" s="170"/>
      <c r="D252" s="171"/>
      <c r="E252" s="171"/>
      <c r="F252" s="171"/>
      <c r="G252" s="171"/>
      <c r="H252" s="171"/>
      <c r="I252" s="171"/>
      <c r="J252" s="171"/>
      <c r="K252" s="171"/>
      <c r="L252" s="171"/>
      <c r="M252" s="171"/>
      <c r="N252" s="132"/>
    </row>
    <row r="253" s="153" customFormat="true" ht="13.5" hidden="false" customHeight="true" outlineLevel="0" collapsed="false">
      <c r="A253" s="172" t="str">
        <f aca="false">IF($A901=0," ",A901)</f>
        <v> </v>
      </c>
      <c r="B253" s="170"/>
      <c r="C253" s="170"/>
      <c r="D253" s="171"/>
      <c r="E253" s="171"/>
      <c r="F253" s="171"/>
      <c r="G253" s="171"/>
      <c r="H253" s="171"/>
      <c r="I253" s="171"/>
      <c r="J253" s="171"/>
      <c r="K253" s="171"/>
      <c r="L253" s="171"/>
      <c r="M253" s="171"/>
      <c r="N253" s="159"/>
    </row>
    <row r="254" customFormat="false" ht="13.5" hidden="false" customHeight="true" outlineLevel="0" collapsed="false">
      <c r="A254" s="172" t="str">
        <f aca="false">IF($A902=0," ",A902)</f>
        <v> </v>
      </c>
      <c r="B254" s="170"/>
      <c r="C254" s="170"/>
      <c r="D254" s="171"/>
      <c r="E254" s="171"/>
      <c r="F254" s="171"/>
      <c r="G254" s="171"/>
      <c r="H254" s="171"/>
      <c r="I254" s="171"/>
      <c r="J254" s="171"/>
      <c r="K254" s="171"/>
      <c r="L254" s="171"/>
      <c r="M254" s="171"/>
      <c r="N254" s="132"/>
    </row>
    <row r="255" s="153" customFormat="true" ht="13.5" hidden="false" customHeight="true" outlineLevel="0" collapsed="false">
      <c r="A255" s="172" t="str">
        <f aca="false">IF($A903=0," ",A903)</f>
        <v> </v>
      </c>
      <c r="B255" s="170"/>
      <c r="C255" s="170"/>
      <c r="D255" s="171"/>
      <c r="E255" s="171"/>
      <c r="F255" s="171"/>
      <c r="G255" s="171"/>
      <c r="H255" s="171"/>
      <c r="I255" s="171"/>
      <c r="J255" s="171"/>
      <c r="K255" s="171"/>
      <c r="L255" s="171"/>
      <c r="M255" s="171"/>
      <c r="N255" s="159"/>
    </row>
    <row r="256" s="153" customFormat="true" ht="13.5" hidden="false" customHeight="true" outlineLevel="0" collapsed="false">
      <c r="A256" s="172" t="str">
        <f aca="false">IF($A904=0," ",A904)</f>
        <v> </v>
      </c>
      <c r="B256" s="170"/>
      <c r="C256" s="170"/>
      <c r="D256" s="171"/>
      <c r="E256" s="171"/>
      <c r="F256" s="171"/>
      <c r="G256" s="171"/>
      <c r="H256" s="171"/>
      <c r="I256" s="171"/>
      <c r="J256" s="171"/>
      <c r="K256" s="171"/>
      <c r="L256" s="171"/>
      <c r="M256" s="171"/>
      <c r="N256" s="159"/>
    </row>
    <row r="257" customFormat="false" ht="13.5" hidden="false" customHeight="true" outlineLevel="0" collapsed="false">
      <c r="A257" s="172" t="str">
        <f aca="false">IF($A905=0," ",A905)</f>
        <v> </v>
      </c>
      <c r="B257" s="170"/>
      <c r="C257" s="170"/>
      <c r="D257" s="171"/>
      <c r="E257" s="171"/>
      <c r="F257" s="171"/>
      <c r="G257" s="171"/>
      <c r="H257" s="171"/>
      <c r="I257" s="171"/>
      <c r="J257" s="171"/>
      <c r="K257" s="171"/>
      <c r="L257" s="171"/>
      <c r="M257" s="171"/>
      <c r="N257" s="132"/>
    </row>
    <row r="258" s="153" customFormat="true" ht="13.5" hidden="false" customHeight="true" outlineLevel="0" collapsed="false">
      <c r="A258" s="172" t="str">
        <f aca="false">IF($A906=0," ",A906)</f>
        <v> </v>
      </c>
      <c r="B258" s="170"/>
      <c r="C258" s="170"/>
      <c r="D258" s="171"/>
      <c r="E258" s="171"/>
      <c r="F258" s="171"/>
      <c r="G258" s="171"/>
      <c r="H258" s="171"/>
      <c r="I258" s="171"/>
      <c r="J258" s="171"/>
      <c r="K258" s="171"/>
      <c r="L258" s="171"/>
      <c r="M258" s="171"/>
      <c r="N258" s="159"/>
    </row>
    <row r="259" s="153" customFormat="true" ht="13.5" hidden="false" customHeight="true" outlineLevel="0" collapsed="false">
      <c r="A259" s="172" t="str">
        <f aca="false">IF($A907=0," ",A907)</f>
        <v> </v>
      </c>
      <c r="B259" s="170"/>
      <c r="C259" s="170"/>
      <c r="D259" s="171"/>
      <c r="E259" s="171"/>
      <c r="F259" s="171"/>
      <c r="G259" s="171"/>
      <c r="H259" s="171"/>
      <c r="I259" s="171"/>
      <c r="J259" s="171"/>
      <c r="K259" s="171"/>
      <c r="L259" s="171"/>
      <c r="M259" s="171"/>
      <c r="N259" s="159"/>
    </row>
    <row r="260" s="153" customFormat="true" ht="13.5" hidden="false" customHeight="true" outlineLevel="0" collapsed="false">
      <c r="A260" s="172" t="str">
        <f aca="false">IF($A908=0," ",A908)</f>
        <v> </v>
      </c>
      <c r="B260" s="170"/>
      <c r="C260" s="170"/>
      <c r="D260" s="171"/>
      <c r="E260" s="171"/>
      <c r="F260" s="171"/>
      <c r="G260" s="171"/>
      <c r="H260" s="171"/>
      <c r="I260" s="171"/>
      <c r="J260" s="171"/>
      <c r="K260" s="171"/>
      <c r="L260" s="171"/>
      <c r="M260" s="171"/>
      <c r="N260" s="159"/>
    </row>
    <row r="261" s="153" customFormat="true" ht="13.5" hidden="false" customHeight="true" outlineLevel="0" collapsed="false">
      <c r="A261" s="172" t="str">
        <f aca="false">IF($A909=0," ",A909)</f>
        <v> </v>
      </c>
      <c r="B261" s="170"/>
      <c r="C261" s="170"/>
      <c r="D261" s="171"/>
      <c r="E261" s="171"/>
      <c r="F261" s="171"/>
      <c r="G261" s="171"/>
      <c r="H261" s="171"/>
      <c r="I261" s="171"/>
      <c r="J261" s="171"/>
      <c r="K261" s="171"/>
      <c r="L261" s="171"/>
      <c r="M261" s="171"/>
      <c r="N261" s="159"/>
    </row>
    <row r="262" s="153" customFormat="true" ht="13.5" hidden="false" customHeight="true" outlineLevel="0" collapsed="false">
      <c r="A262" s="172" t="str">
        <f aca="false">IF($A910=0," ",A910)</f>
        <v> </v>
      </c>
      <c r="B262" s="170"/>
      <c r="C262" s="170"/>
      <c r="D262" s="171"/>
      <c r="E262" s="171"/>
      <c r="F262" s="171"/>
      <c r="G262" s="171"/>
      <c r="H262" s="171"/>
      <c r="I262" s="171"/>
      <c r="J262" s="171"/>
      <c r="K262" s="171"/>
      <c r="L262" s="171"/>
      <c r="M262" s="171"/>
      <c r="N262" s="159"/>
    </row>
    <row r="263" s="156" customFormat="true" ht="13.5" hidden="false" customHeight="true" outlineLevel="0" collapsed="false">
      <c r="A263" s="172" t="str">
        <f aca="false">IF($A911=0," ",A911)</f>
        <v> </v>
      </c>
      <c r="B263" s="170"/>
      <c r="C263" s="170"/>
      <c r="D263" s="171"/>
      <c r="E263" s="171"/>
      <c r="F263" s="171"/>
      <c r="G263" s="171"/>
      <c r="H263" s="171"/>
      <c r="I263" s="171"/>
      <c r="J263" s="171"/>
      <c r="K263" s="171"/>
      <c r="L263" s="171"/>
      <c r="M263" s="171"/>
      <c r="N263" s="190"/>
    </row>
    <row r="264" customFormat="false" ht="13.5" hidden="false" customHeight="true" outlineLevel="0" collapsed="false">
      <c r="A264" s="172" t="str">
        <f aca="false">IF($A912=0," ",A912)</f>
        <v> </v>
      </c>
      <c r="B264" s="170"/>
      <c r="C264" s="170"/>
      <c r="D264" s="171"/>
      <c r="E264" s="171"/>
      <c r="F264" s="171"/>
      <c r="G264" s="171"/>
      <c r="H264" s="171"/>
      <c r="I264" s="171"/>
      <c r="J264" s="171"/>
      <c r="K264" s="171"/>
      <c r="L264" s="171"/>
      <c r="M264" s="171"/>
      <c r="N264" s="132"/>
    </row>
    <row r="265" s="153" customFormat="true" ht="13.5" hidden="false" customHeight="true" outlineLevel="0" collapsed="false">
      <c r="A265" s="172" t="str">
        <f aca="false">IF($A913=0," ",A913)</f>
        <v> </v>
      </c>
      <c r="B265" s="170"/>
      <c r="C265" s="170"/>
      <c r="D265" s="171"/>
      <c r="E265" s="171"/>
      <c r="F265" s="171"/>
      <c r="G265" s="171"/>
      <c r="H265" s="171"/>
      <c r="I265" s="171"/>
      <c r="J265" s="171"/>
      <c r="K265" s="171"/>
      <c r="L265" s="171"/>
      <c r="M265" s="171"/>
      <c r="N265" s="159"/>
    </row>
    <row r="266" s="153" customFormat="true" ht="13.5" hidden="false" customHeight="true" outlineLevel="0" collapsed="false">
      <c r="A266" s="172" t="str">
        <f aca="false">IF($A914=0," ",A914)</f>
        <v> </v>
      </c>
      <c r="B266" s="170"/>
      <c r="C266" s="170"/>
      <c r="D266" s="171"/>
      <c r="E266" s="171"/>
      <c r="F266" s="171"/>
      <c r="G266" s="171"/>
      <c r="H266" s="171"/>
      <c r="I266" s="171"/>
      <c r="J266" s="171"/>
      <c r="K266" s="171"/>
      <c r="L266" s="171"/>
      <c r="M266" s="171"/>
      <c r="N266" s="159"/>
    </row>
    <row r="267" s="153" customFormat="true" ht="13.5" hidden="false" customHeight="true" outlineLevel="0" collapsed="false">
      <c r="A267" s="172" t="str">
        <f aca="false">IF($A915=0," ",A915)</f>
        <v> </v>
      </c>
      <c r="B267" s="170"/>
      <c r="C267" s="170"/>
      <c r="D267" s="171"/>
      <c r="E267" s="171"/>
      <c r="F267" s="171"/>
      <c r="G267" s="171"/>
      <c r="H267" s="171"/>
      <c r="I267" s="171"/>
      <c r="J267" s="171"/>
      <c r="K267" s="171"/>
      <c r="L267" s="171"/>
      <c r="M267" s="171"/>
      <c r="N267" s="159"/>
    </row>
    <row r="268" s="153" customFormat="true" ht="13.5" hidden="false" customHeight="true" outlineLevel="0" collapsed="false">
      <c r="A268" s="172" t="str">
        <f aca="false">IF($A916=0," ",A916)</f>
        <v> </v>
      </c>
      <c r="B268" s="170"/>
      <c r="C268" s="170"/>
      <c r="D268" s="171"/>
      <c r="E268" s="171"/>
      <c r="F268" s="171"/>
      <c r="G268" s="171"/>
      <c r="H268" s="171"/>
      <c r="I268" s="171"/>
      <c r="J268" s="171"/>
      <c r="K268" s="171"/>
      <c r="L268" s="171"/>
      <c r="M268" s="171"/>
      <c r="N268" s="159"/>
    </row>
    <row r="269" s="153" customFormat="true" ht="13.5" hidden="false" customHeight="true" outlineLevel="0" collapsed="false">
      <c r="A269" s="172" t="str">
        <f aca="false">IF($A917=0," ",A917)</f>
        <v> </v>
      </c>
      <c r="B269" s="170"/>
      <c r="C269" s="170"/>
      <c r="D269" s="171"/>
      <c r="E269" s="171"/>
      <c r="F269" s="171"/>
      <c r="G269" s="171"/>
      <c r="H269" s="171"/>
      <c r="I269" s="171"/>
      <c r="J269" s="171"/>
      <c r="K269" s="171"/>
      <c r="L269" s="171"/>
      <c r="M269" s="171"/>
      <c r="N269" s="159"/>
    </row>
    <row r="270" s="153" customFormat="true" ht="13.5" hidden="false" customHeight="true" outlineLevel="0" collapsed="false">
      <c r="A270" s="172" t="str">
        <f aca="false">IF($A918=0," ",A918)</f>
        <v> </v>
      </c>
      <c r="B270" s="170"/>
      <c r="C270" s="170"/>
      <c r="D270" s="171"/>
      <c r="E270" s="171"/>
      <c r="F270" s="171"/>
      <c r="G270" s="171"/>
      <c r="H270" s="171"/>
      <c r="I270" s="171"/>
      <c r="J270" s="171"/>
      <c r="K270" s="171"/>
      <c r="L270" s="171"/>
      <c r="M270" s="171"/>
      <c r="N270" s="159"/>
    </row>
    <row r="271" s="156" customFormat="true" ht="13.5" hidden="false" customHeight="true" outlineLevel="0" collapsed="false">
      <c r="A271" s="172" t="str">
        <f aca="false">IF($A919=0," ",A919)</f>
        <v> </v>
      </c>
      <c r="B271" s="170"/>
      <c r="C271" s="170"/>
      <c r="D271" s="171"/>
      <c r="E271" s="171"/>
      <c r="F271" s="171"/>
      <c r="G271" s="171"/>
      <c r="H271" s="171"/>
      <c r="I271" s="171"/>
      <c r="J271" s="171"/>
      <c r="K271" s="171"/>
      <c r="L271" s="171"/>
      <c r="M271" s="171"/>
      <c r="N271" s="190"/>
    </row>
    <row r="272" customFormat="false" ht="13.5" hidden="false" customHeight="true" outlineLevel="0" collapsed="false">
      <c r="A272" s="172" t="str">
        <f aca="false">IF($A920=0," ",A920)</f>
        <v> </v>
      </c>
      <c r="B272" s="170"/>
      <c r="C272" s="170"/>
      <c r="D272" s="171"/>
      <c r="E272" s="171"/>
      <c r="F272" s="171"/>
      <c r="G272" s="171"/>
      <c r="H272" s="171"/>
      <c r="I272" s="171"/>
      <c r="J272" s="171"/>
      <c r="K272" s="171"/>
      <c r="L272" s="171"/>
      <c r="M272" s="171"/>
      <c r="N272" s="132"/>
    </row>
    <row r="273" s="153" customFormat="true" ht="13.5" hidden="false" customHeight="true" outlineLevel="0" collapsed="false">
      <c r="A273" s="172" t="str">
        <f aca="false">IF($A921=0," ",A921)</f>
        <v> </v>
      </c>
      <c r="B273" s="170"/>
      <c r="C273" s="170"/>
      <c r="D273" s="171"/>
      <c r="E273" s="171"/>
      <c r="F273" s="171"/>
      <c r="G273" s="171"/>
      <c r="H273" s="171"/>
      <c r="I273" s="171"/>
      <c r="J273" s="171"/>
      <c r="K273" s="171"/>
      <c r="L273" s="171"/>
      <c r="M273" s="171"/>
      <c r="N273" s="159"/>
    </row>
    <row r="274" s="153" customFormat="true" ht="13.5" hidden="false" customHeight="true" outlineLevel="0" collapsed="false">
      <c r="A274" s="172" t="str">
        <f aca="false">IF($A922=0," ",A922)</f>
        <v> </v>
      </c>
      <c r="B274" s="170"/>
      <c r="C274" s="170"/>
      <c r="D274" s="171"/>
      <c r="E274" s="171"/>
      <c r="F274" s="171"/>
      <c r="G274" s="171"/>
      <c r="H274" s="171"/>
      <c r="I274" s="171"/>
      <c r="J274" s="171"/>
      <c r="K274" s="171"/>
      <c r="L274" s="171"/>
      <c r="M274" s="171"/>
      <c r="N274" s="159"/>
    </row>
    <row r="275" s="153" customFormat="true" ht="13.5" hidden="false" customHeight="true" outlineLevel="0" collapsed="false">
      <c r="A275" s="172" t="str">
        <f aca="false">IF($A923=0," ",A923)</f>
        <v> </v>
      </c>
      <c r="B275" s="170"/>
      <c r="C275" s="170"/>
      <c r="D275" s="171"/>
      <c r="E275" s="171"/>
      <c r="F275" s="171"/>
      <c r="G275" s="171"/>
      <c r="H275" s="171"/>
      <c r="I275" s="171"/>
      <c r="J275" s="171"/>
      <c r="K275" s="171"/>
      <c r="L275" s="171"/>
      <c r="M275" s="171"/>
      <c r="N275" s="159"/>
    </row>
    <row r="276" s="153" customFormat="true" ht="13.5" hidden="false" customHeight="true" outlineLevel="0" collapsed="false">
      <c r="A276" s="172" t="str">
        <f aca="false">IF($A924=0," ",A924)</f>
        <v> </v>
      </c>
      <c r="B276" s="170"/>
      <c r="C276" s="170"/>
      <c r="D276" s="171"/>
      <c r="E276" s="171"/>
      <c r="F276" s="171"/>
      <c r="G276" s="171"/>
      <c r="H276" s="171"/>
      <c r="I276" s="171"/>
      <c r="J276" s="171"/>
      <c r="K276" s="171"/>
      <c r="L276" s="171"/>
      <c r="M276" s="171"/>
      <c r="N276" s="159"/>
    </row>
    <row r="277" s="153" customFormat="true" ht="13.5" hidden="false" customHeight="true" outlineLevel="0" collapsed="false">
      <c r="A277" s="172"/>
      <c r="B277" s="170"/>
      <c r="C277" s="170"/>
      <c r="D277" s="171"/>
      <c r="E277" s="171"/>
      <c r="F277" s="171"/>
      <c r="G277" s="171"/>
      <c r="H277" s="171"/>
      <c r="I277" s="171"/>
      <c r="J277" s="171"/>
      <c r="K277" s="171"/>
      <c r="L277" s="171"/>
      <c r="M277" s="171"/>
      <c r="N277" s="159"/>
    </row>
    <row r="278" customFormat="false" ht="13.5" hidden="false" customHeight="true" outlineLevel="0" collapsed="false">
      <c r="A278" s="172" t="str">
        <f aca="false">IF($A926=0," ",A926)</f>
        <v> </v>
      </c>
      <c r="B278" s="170" t="str">
        <f aca="false">IF($A926=0," ",(IF(B926&lt;20,"--",B926)))</f>
        <v> </v>
      </c>
      <c r="C278" s="170" t="str">
        <f aca="false">IF($A926=0," ",(IF(C926&lt;20,"--",C926)))</f>
        <v> </v>
      </c>
      <c r="D278" s="170" t="str">
        <f aca="false">IF($A926=0," ",IF($C926&lt;50,"--",(IF(D926=0,"0,0",D926/$C926*100))))</f>
        <v> </v>
      </c>
      <c r="E278" s="170"/>
      <c r="F278" s="170"/>
      <c r="G278" s="170" t="str">
        <f aca="false">IF($A926=0," ",IF($C926&lt;50,"--",(IF(G926=0,"0,0",G926/$C926*100))))</f>
        <v> </v>
      </c>
      <c r="H278" s="170"/>
      <c r="I278" s="170" t="str">
        <f aca="false">IF($A926=0," ",IF($C926&lt;50,"--",(IF(I926=0,"0,0",I926/$C926*100))))</f>
        <v> </v>
      </c>
      <c r="J278" s="170"/>
      <c r="K278" s="170"/>
      <c r="L278" s="170" t="str">
        <f aca="false">IF($A926=0," ",IF($C926&lt;50,"--",(IF(L926=0,"0,0",L926/$C926*100))))</f>
        <v> </v>
      </c>
      <c r="M278" s="170" t="str">
        <f aca="false">IF($A926=0," ",IF($C926&lt;50,"--",(IF(M926=0,"0,0",M926/$C926*100))))</f>
        <v> </v>
      </c>
      <c r="N278" s="170"/>
      <c r="O278" s="170"/>
      <c r="P278" s="170"/>
      <c r="Q278" s="170"/>
      <c r="R278" s="170"/>
      <c r="S278" s="170"/>
      <c r="T278" s="170"/>
      <c r="U278" s="170"/>
      <c r="V278" s="170"/>
      <c r="W278" s="170"/>
      <c r="X278" s="170"/>
      <c r="Y278" s="170"/>
    </row>
    <row r="279" s="153" customFormat="true" ht="13.5" hidden="false" customHeight="true" outlineLevel="0" collapsed="false">
      <c r="A279" s="172" t="str">
        <f aca="false">IF($A927=0," ",A927)</f>
        <v> </v>
      </c>
      <c r="B279" s="170" t="str">
        <f aca="false">IF($A927=0," ",(IF(B927&lt;20,"--",B927)))</f>
        <v> </v>
      </c>
      <c r="C279" s="170" t="str">
        <f aca="false">IF($A927=0," ",(IF(C927&lt;20,"--",C927)))</f>
        <v> </v>
      </c>
      <c r="D279" s="171" t="str">
        <f aca="false">IF($A927=0," ",IF($C927&lt;50,"--",(IF(D927=0,"0,0",D927/$C927*100))))</f>
        <v> </v>
      </c>
      <c r="E279" s="171"/>
      <c r="F279" s="171"/>
      <c r="G279" s="171" t="str">
        <f aca="false">IF($A927=0," ",IF($C927&lt;50,"--",(IF(G927=0,"0,0",G927/$C927*100))))</f>
        <v> </v>
      </c>
      <c r="H279" s="171"/>
      <c r="I279" s="171" t="str">
        <f aca="false">IF($A927=0," ",IF($C927&lt;50,"--",(IF(I927=0,"0,0",I927/$C927*100))))</f>
        <v> </v>
      </c>
      <c r="J279" s="171"/>
      <c r="K279" s="171"/>
      <c r="L279" s="171" t="str">
        <f aca="false">IF($A927=0," ",IF($C927&lt;50,"--",(IF(L927=0,"0,0",L927/$C927*100))))</f>
        <v> </v>
      </c>
      <c r="M279" s="171" t="str">
        <f aca="false">IF($A927=0," ",IF($C927&lt;50,"--",(IF(M927=0,"0,0",M927/$C927*100))))</f>
        <v> </v>
      </c>
      <c r="N279" s="159"/>
    </row>
    <row r="280" s="156" customFormat="true" ht="13.5" hidden="false" customHeight="true" outlineLevel="0" collapsed="false">
      <c r="A280" s="172" t="str">
        <f aca="false">IF($A928=0," ",A928)</f>
        <v> </v>
      </c>
      <c r="B280" s="170" t="str">
        <f aca="false">IF($A928=0," ",(IF(B928&lt;20,"--",B928)))</f>
        <v> </v>
      </c>
      <c r="C280" s="170" t="str">
        <f aca="false">IF($A928=0," ",(IF(C928&lt;20,"--",C928)))</f>
        <v> </v>
      </c>
      <c r="D280" s="171" t="str">
        <f aca="false">IF($A928=0," ",IF($C928&lt;50,"--",(IF(D928=0,"0,0",D928/$C928*100))))</f>
        <v> </v>
      </c>
      <c r="E280" s="171"/>
      <c r="F280" s="171"/>
      <c r="G280" s="171" t="str">
        <f aca="false">IF($A928=0," ",IF($C928&lt;50,"--",(IF(G928=0,"0,0",G928/$C928*100))))</f>
        <v> </v>
      </c>
      <c r="H280" s="171"/>
      <c r="I280" s="171" t="str">
        <f aca="false">IF($A928=0," ",IF($C928&lt;50,"--",(IF(I928=0,"0,0",I928/$C928*100))))</f>
        <v> </v>
      </c>
      <c r="J280" s="171"/>
      <c r="K280" s="171"/>
      <c r="L280" s="171" t="str">
        <f aca="false">IF($A928=0," ",IF($C928&lt;50,"--",(IF(L928=0,"0,0",L928/$C928*100))))</f>
        <v> </v>
      </c>
      <c r="M280" s="171" t="str">
        <f aca="false">IF($A928=0," ",IF($C928&lt;50,"--",(IF(M928=0,"0,0",M928/$C928*100))))</f>
        <v> </v>
      </c>
      <c r="N280" s="190"/>
    </row>
    <row r="281" customFormat="false" ht="13.5" hidden="false" customHeight="true" outlineLevel="0" collapsed="false">
      <c r="A281" s="172" t="str">
        <f aca="false">IF($A929=0," ",A929)</f>
        <v> </v>
      </c>
      <c r="B281" s="170" t="str">
        <f aca="false">IF($A929=0," ",(IF(B929&lt;20,"--",B929)))</f>
        <v> </v>
      </c>
      <c r="C281" s="170" t="str">
        <f aca="false">IF($A929=0," ",(IF(C929&lt;20,"--",C929)))</f>
        <v> </v>
      </c>
      <c r="D281" s="171" t="str">
        <f aca="false">IF($A929=0," ",IF($C929&lt;50,"--",(IF(D929=0,"0,0",D929/$C929*100))))</f>
        <v> </v>
      </c>
      <c r="E281" s="171"/>
      <c r="F281" s="171"/>
      <c r="G281" s="171" t="str">
        <f aca="false">IF($A929=0," ",IF($C929&lt;50,"--",(IF(G929=0,"0,0",G929/$C929*100))))</f>
        <v> </v>
      </c>
      <c r="H281" s="171"/>
      <c r="I281" s="171" t="str">
        <f aca="false">IF($A929=0," ",IF($C929&lt;50,"--",(IF(I929=0,"0,0",I929/$C929*100))))</f>
        <v> </v>
      </c>
      <c r="J281" s="171"/>
      <c r="K281" s="171"/>
      <c r="L281" s="171" t="str">
        <f aca="false">IF($A929=0," ",IF($C929&lt;50,"--",(IF(L929=0,"0,0",L929/$C929*100))))</f>
        <v> </v>
      </c>
      <c r="M281" s="171" t="str">
        <f aca="false">IF($A929=0," ",IF($C929&lt;50,"--",(IF(M929=0,"0,0",M929/$C929*100))))</f>
        <v> </v>
      </c>
      <c r="N281" s="132"/>
    </row>
    <row r="282" s="153" customFormat="true" ht="13.5" hidden="false" customHeight="true" outlineLevel="0" collapsed="false">
      <c r="A282" s="172" t="str">
        <f aca="false">IF($A930=0," ",A930)</f>
        <v> </v>
      </c>
      <c r="B282" s="170" t="str">
        <f aca="false">IF($A930=0," ",(IF(B930&lt;20,"--",B930)))</f>
        <v> </v>
      </c>
      <c r="C282" s="170" t="str">
        <f aca="false">IF($A930=0," ",(IF(C930&lt;20,"--",C930)))</f>
        <v> </v>
      </c>
      <c r="D282" s="171" t="str">
        <f aca="false">IF($A930=0," ",IF($C930&lt;50,"--",(IF(D930=0,"0,0",D930/$C930*100))))</f>
        <v> </v>
      </c>
      <c r="E282" s="171"/>
      <c r="F282" s="171"/>
      <c r="G282" s="171" t="str">
        <f aca="false">IF($A930=0," ",IF($C930&lt;50,"--",(IF(G930=0,"0,0",G930/$C930*100))))</f>
        <v> </v>
      </c>
      <c r="H282" s="171"/>
      <c r="I282" s="171" t="str">
        <f aca="false">IF($A930=0," ",IF($C930&lt;50,"--",(IF(I930=0,"0,0",I930/$C930*100))))</f>
        <v> </v>
      </c>
      <c r="J282" s="171"/>
      <c r="K282" s="171"/>
      <c r="L282" s="171" t="str">
        <f aca="false">IF($A930=0," ",IF($C930&lt;50,"--",(IF(L930=0,"0,0",L930/$C930*100))))</f>
        <v> </v>
      </c>
      <c r="M282" s="171" t="str">
        <f aca="false">IF($A930=0," ",IF($C930&lt;50,"--",(IF(M930=0,"0,0",M930/$C930*100))))</f>
        <v> </v>
      </c>
      <c r="N282" s="159"/>
    </row>
    <row r="283" s="153" customFormat="true" ht="13.5" hidden="false" customHeight="true" outlineLevel="0" collapsed="false">
      <c r="A283" s="172" t="str">
        <f aca="false">IF($A931=0," ",A931)</f>
        <v> </v>
      </c>
      <c r="B283" s="170" t="str">
        <f aca="false">IF($A931=0," ",(IF(B931&lt;20,"--",B931)))</f>
        <v> </v>
      </c>
      <c r="C283" s="170" t="str">
        <f aca="false">IF($A931=0," ",(IF(C931&lt;20,"--",C931)))</f>
        <v> </v>
      </c>
      <c r="D283" s="171" t="str">
        <f aca="false">IF($A931=0," ",IF($C931&lt;50,"--",(IF(D931=0,"0,0",D931/$C931*100))))</f>
        <v> </v>
      </c>
      <c r="E283" s="171"/>
      <c r="F283" s="171"/>
      <c r="G283" s="171" t="str">
        <f aca="false">IF($A931=0," ",IF($C931&lt;50,"--",(IF(G931=0,"0,0",G931/$C931*100))))</f>
        <v> </v>
      </c>
      <c r="H283" s="171"/>
      <c r="I283" s="171" t="str">
        <f aca="false">IF($A931=0," ",IF($C931&lt;50,"--",(IF(I931=0,"0,0",I931/$C931*100))))</f>
        <v> </v>
      </c>
      <c r="J283" s="171"/>
      <c r="K283" s="171"/>
      <c r="L283" s="171" t="str">
        <f aca="false">IF($A931=0," ",IF($C931&lt;50,"--",(IF(L931=0,"0,0",L931/$C931*100))))</f>
        <v> </v>
      </c>
      <c r="M283" s="171" t="str">
        <f aca="false">IF($A931=0," ",IF($C931&lt;50,"--",(IF(M931=0,"0,0",M931/$C931*100))))</f>
        <v> </v>
      </c>
      <c r="N283" s="159"/>
    </row>
    <row r="284" customFormat="false" ht="13.5" hidden="false" customHeight="true" outlineLevel="0" collapsed="false">
      <c r="A284" s="172" t="str">
        <f aca="false">IF($A932=0," ",A932)</f>
        <v> </v>
      </c>
      <c r="B284" s="170" t="str">
        <f aca="false">IF($A932=0," ",(IF(B932&lt;20,"--",B932)))</f>
        <v> </v>
      </c>
      <c r="C284" s="170" t="str">
        <f aca="false">IF($A932=0," ",(IF(C932&lt;20,"--",C932)))</f>
        <v> </v>
      </c>
      <c r="D284" s="171" t="str">
        <f aca="false">IF($A932=0," ",IF($C932&lt;50,"--",(IF(D932=0,"0,0",D932/$C932*100))))</f>
        <v> </v>
      </c>
      <c r="E284" s="171"/>
      <c r="F284" s="171"/>
      <c r="G284" s="171" t="str">
        <f aca="false">IF($A932=0," ",IF($C932&lt;50,"--",(IF(G932=0,"0,0",G932/$C932*100))))</f>
        <v> </v>
      </c>
      <c r="H284" s="171"/>
      <c r="I284" s="171" t="str">
        <f aca="false">IF($A932=0," ",IF($C932&lt;50,"--",(IF(I932=0,"0,0",I932/$C932*100))))</f>
        <v> </v>
      </c>
      <c r="J284" s="171"/>
      <c r="K284" s="171"/>
      <c r="L284" s="171" t="str">
        <f aca="false">IF($A932=0," ",IF($C932&lt;50,"--",(IF(L932=0,"0,0",L932/$C932*100))))</f>
        <v> </v>
      </c>
      <c r="M284" s="171" t="str">
        <f aca="false">IF($A932=0," ",IF($C932&lt;50,"--",(IF(M932=0,"0,0",M932/$C932*100))))</f>
        <v> </v>
      </c>
      <c r="N284" s="132"/>
    </row>
    <row r="285" s="153" customFormat="true" ht="13.5" hidden="false" customHeight="true" outlineLevel="0" collapsed="false">
      <c r="A285" s="172" t="str">
        <f aca="false">IF($A933=0," ",A933)</f>
        <v> </v>
      </c>
      <c r="B285" s="170" t="str">
        <f aca="false">IF($A933=0," ",(IF(B933&lt;20,"--",B933)))</f>
        <v> </v>
      </c>
      <c r="C285" s="170" t="str">
        <f aca="false">IF($A933=0," ",(IF(C933&lt;20,"--",C933)))</f>
        <v> </v>
      </c>
      <c r="D285" s="171" t="str">
        <f aca="false">IF($A933=0," ",IF($C933&lt;50,"--",(IF(D933=0,"0,0",D933/$C933*100))))</f>
        <v> </v>
      </c>
      <c r="E285" s="171"/>
      <c r="F285" s="171"/>
      <c r="G285" s="171" t="str">
        <f aca="false">IF($A933=0," ",IF($C933&lt;50,"--",(IF(G933=0,"0,0",G933/$C933*100))))</f>
        <v> </v>
      </c>
      <c r="H285" s="171"/>
      <c r="I285" s="171" t="str">
        <f aca="false">IF($A933=0," ",IF($C933&lt;50,"--",(IF(I933=0,"0,0",I933/$C933*100))))</f>
        <v> </v>
      </c>
      <c r="J285" s="171"/>
      <c r="K285" s="171"/>
      <c r="L285" s="171" t="str">
        <f aca="false">IF($A933=0," ",IF($C933&lt;50,"--",(IF(L933=0,"0,0",L933/$C933*100))))</f>
        <v> </v>
      </c>
      <c r="M285" s="171" t="str">
        <f aca="false">IF($A933=0," ",IF($C933&lt;50,"--",(IF(M933=0,"0,0",M933/$C933*100))))</f>
        <v> </v>
      </c>
      <c r="N285" s="159"/>
    </row>
    <row r="286" s="153" customFormat="true" ht="13.5" hidden="false" customHeight="true" outlineLevel="0" collapsed="false">
      <c r="A286" s="172" t="str">
        <f aca="false">IF($A934=0," ",A934)</f>
        <v> </v>
      </c>
      <c r="B286" s="170" t="str">
        <f aca="false">IF($A934=0," ",(IF(B934&lt;20,"--",B934)))</f>
        <v> </v>
      </c>
      <c r="C286" s="170" t="str">
        <f aca="false">IF($A934=0," ",(IF(C934&lt;20,"--",C934)))</f>
        <v> </v>
      </c>
      <c r="D286" s="171" t="str">
        <f aca="false">IF($A934=0," ",IF($C934&lt;50,"--",(IF(D934=0,"0,0",D934/$C934*100))))</f>
        <v> </v>
      </c>
      <c r="E286" s="171"/>
      <c r="F286" s="171"/>
      <c r="G286" s="171" t="str">
        <f aca="false">IF($A934=0," ",IF($C934&lt;50,"--",(IF(G934=0,"0,0",G934/$C934*100))))</f>
        <v> </v>
      </c>
      <c r="H286" s="171"/>
      <c r="I286" s="171" t="str">
        <f aca="false">IF($A934=0," ",IF($C934&lt;50,"--",(IF(I934=0,"0,0",I934/$C934*100))))</f>
        <v> </v>
      </c>
      <c r="J286" s="171"/>
      <c r="K286" s="171"/>
      <c r="L286" s="171" t="str">
        <f aca="false">IF($A934=0," ",IF($C934&lt;50,"--",(IF(L934=0,"0,0",L934/$C934*100))))</f>
        <v> </v>
      </c>
      <c r="M286" s="171" t="str">
        <f aca="false">IF($A934=0," ",IF($C934&lt;50,"--",(IF(M934=0,"0,0",M934/$C934*100))))</f>
        <v> </v>
      </c>
      <c r="N286" s="159"/>
    </row>
    <row r="287" s="153" customFormat="true" ht="13.5" hidden="false" customHeight="true" outlineLevel="0" collapsed="false">
      <c r="A287" s="172" t="str">
        <f aca="false">IF($A935=0," ",A935)</f>
        <v> </v>
      </c>
      <c r="B287" s="170" t="str">
        <f aca="false">IF($A935=0," ",(IF(B935&lt;20,"--",B935)))</f>
        <v> </v>
      </c>
      <c r="C287" s="170" t="str">
        <f aca="false">IF($A935=0," ",(IF(C935&lt;20,"--",C935)))</f>
        <v> </v>
      </c>
      <c r="D287" s="171" t="str">
        <f aca="false">IF($A935=0," ",IF($C935&lt;50,"--",(IF(D935=0,"0,0",D935/$C935*100))))</f>
        <v> </v>
      </c>
      <c r="E287" s="171"/>
      <c r="F287" s="171"/>
      <c r="G287" s="171" t="str">
        <f aca="false">IF($A935=0," ",IF($C935&lt;50,"--",(IF(G935=0,"0,0",G935/$C935*100))))</f>
        <v> </v>
      </c>
      <c r="H287" s="171"/>
      <c r="I287" s="171" t="str">
        <f aca="false">IF($A935=0," ",IF($C935&lt;50,"--",(IF(I935=0,"0,0",I935/$C935*100))))</f>
        <v> </v>
      </c>
      <c r="J287" s="171"/>
      <c r="K287" s="171"/>
      <c r="L287" s="171" t="str">
        <f aca="false">IF($A935=0," ",IF($C935&lt;50,"--",(IF(L935=0,"0,0",L935/$C935*100))))</f>
        <v> </v>
      </c>
      <c r="M287" s="171" t="str">
        <f aca="false">IF($A935=0," ",IF($C935&lt;50,"--",(IF(M935=0,"0,0",M935/$C935*100))))</f>
        <v> </v>
      </c>
      <c r="N287" s="159"/>
    </row>
    <row r="288" customFormat="false" ht="13.5" hidden="false" customHeight="true" outlineLevel="0" collapsed="false">
      <c r="A288" s="172" t="str">
        <f aca="false">IF($A936=0," ",A936)</f>
        <v> </v>
      </c>
      <c r="B288" s="170" t="str">
        <f aca="false">IF($A936=0," ",(IF(B936&lt;20,"--",B936)))</f>
        <v> </v>
      </c>
      <c r="C288" s="170" t="str">
        <f aca="false">IF($A936=0," ",(IF(C936&lt;20,"--",C936)))</f>
        <v> </v>
      </c>
      <c r="D288" s="171" t="str">
        <f aca="false">IF($A936=0," ",IF($C936&lt;50,"--",(IF(D936=0,"0,0",D936/$C936*100))))</f>
        <v> </v>
      </c>
      <c r="E288" s="171"/>
      <c r="F288" s="171"/>
      <c r="G288" s="171" t="str">
        <f aca="false">IF($A936=0," ",IF($C936&lt;50,"--",(IF(G936=0,"0,0",G936/$C936*100))))</f>
        <v> </v>
      </c>
      <c r="H288" s="171"/>
      <c r="I288" s="171" t="str">
        <f aca="false">IF($A936=0," ",IF($C936&lt;50,"--",(IF(I936=0,"0,0",I936/$C936*100))))</f>
        <v> </v>
      </c>
      <c r="J288" s="171"/>
      <c r="K288" s="171"/>
      <c r="L288" s="171" t="str">
        <f aca="false">IF($A936=0," ",IF($C936&lt;50,"--",(IF(L936=0,"0,0",L936/$C936*100))))</f>
        <v> </v>
      </c>
      <c r="M288" s="171" t="str">
        <f aca="false">IF($A936=0," ",IF($C936&lt;50,"--",(IF(M936=0,"0,0",M936/$C936*100))))</f>
        <v> </v>
      </c>
      <c r="N288" s="132"/>
    </row>
    <row r="289" s="153" customFormat="true" ht="13.5" hidden="false" customHeight="true" outlineLevel="0" collapsed="false">
      <c r="A289" s="172" t="str">
        <f aca="false">IF($A937=0," ",A937)</f>
        <v> </v>
      </c>
      <c r="B289" s="170" t="str">
        <f aca="false">IF($A937=0," ",(IF(B937&lt;20,"--",B937)))</f>
        <v> </v>
      </c>
      <c r="C289" s="170" t="str">
        <f aca="false">IF($A937=0," ",(IF(C937&lt;20,"--",C937)))</f>
        <v> </v>
      </c>
      <c r="D289" s="171" t="str">
        <f aca="false">IF($A937=0," ",IF($C937&lt;50,"--",(IF(D937=0,"0,0",D937/$C937*100))))</f>
        <v> </v>
      </c>
      <c r="E289" s="171"/>
      <c r="F289" s="171"/>
      <c r="G289" s="171" t="str">
        <f aca="false">IF($A937=0," ",IF($C937&lt;50,"--",(IF(G937=0,"0,0",G937/$C937*100))))</f>
        <v> </v>
      </c>
      <c r="H289" s="171"/>
      <c r="I289" s="171" t="str">
        <f aca="false">IF($A937=0," ",IF($C937&lt;50,"--",(IF(I937=0,"0,0",I937/$C937*100))))</f>
        <v> </v>
      </c>
      <c r="J289" s="171"/>
      <c r="K289" s="171"/>
      <c r="L289" s="171" t="str">
        <f aca="false">IF($A937=0," ",IF($C937&lt;50,"--",(IF(L937=0,"0,0",L937/$C937*100))))</f>
        <v> </v>
      </c>
      <c r="M289" s="171" t="str">
        <f aca="false">IF($A937=0," ",IF($C937&lt;50,"--",(IF(M937=0,"0,0",M937/$C937*100))))</f>
        <v> </v>
      </c>
      <c r="N289" s="159"/>
    </row>
    <row r="290" s="153" customFormat="true" ht="13.5" hidden="false" customHeight="true" outlineLevel="0" collapsed="false">
      <c r="A290" s="172" t="str">
        <f aca="false">IF($A938=0," ",A938)</f>
        <v> </v>
      </c>
      <c r="B290" s="170" t="str">
        <f aca="false">IF($A938=0," ",(IF(B938&lt;20,"--",B938)))</f>
        <v> </v>
      </c>
      <c r="C290" s="170" t="str">
        <f aca="false">IF($A938=0," ",(IF(C938&lt;20,"--",C938)))</f>
        <v> </v>
      </c>
      <c r="D290" s="171" t="str">
        <f aca="false">IF($A938=0," ",IF($C938&lt;50,"--",(IF(D938=0,"0,0",D938/$C938*100))))</f>
        <v> </v>
      </c>
      <c r="E290" s="171"/>
      <c r="F290" s="171"/>
      <c r="G290" s="171" t="str">
        <f aca="false">IF($A938=0," ",IF($C938&lt;50,"--",(IF(G938=0,"0,0",G938/$C938*100))))</f>
        <v> </v>
      </c>
      <c r="H290" s="171"/>
      <c r="I290" s="171" t="str">
        <f aca="false">IF($A938=0," ",IF($C938&lt;50,"--",(IF(I938=0,"0,0",I938/$C938*100))))</f>
        <v> </v>
      </c>
      <c r="J290" s="171"/>
      <c r="K290" s="171"/>
      <c r="L290" s="171" t="str">
        <f aca="false">IF($A938=0," ",IF($C938&lt;50,"--",(IF(L938=0,"0,0",L938/$C938*100))))</f>
        <v> </v>
      </c>
      <c r="M290" s="171" t="str">
        <f aca="false">IF($A938=0," ",IF($C938&lt;50,"--",(IF(M938=0,"0,0",M938/$C938*100))))</f>
        <v> </v>
      </c>
      <c r="N290" s="159"/>
    </row>
    <row r="291" s="153" customFormat="true" ht="13.5" hidden="false" customHeight="true" outlineLevel="0" collapsed="false">
      <c r="A291" s="172" t="str">
        <f aca="false">IF($A939=0," ",A939)</f>
        <v> </v>
      </c>
      <c r="B291" s="170" t="str">
        <f aca="false">IF($A939=0," ",(IF(B939&lt;20,"--",B939)))</f>
        <v> </v>
      </c>
      <c r="C291" s="170" t="str">
        <f aca="false">IF($A939=0," ",(IF(C939&lt;20,"--",C939)))</f>
        <v> </v>
      </c>
      <c r="D291" s="171" t="str">
        <f aca="false">IF($A939=0," ",IF($C939&lt;50,"--",(IF(D939=0,"0,0",D939/$C939*100))))</f>
        <v> </v>
      </c>
      <c r="E291" s="171"/>
      <c r="F291" s="171"/>
      <c r="G291" s="171" t="str">
        <f aca="false">IF($A939=0," ",IF($C939&lt;50,"--",(IF(G939=0,"0,0",G939/$C939*100))))</f>
        <v> </v>
      </c>
      <c r="H291" s="171"/>
      <c r="I291" s="171" t="str">
        <f aca="false">IF($A939=0," ",IF($C939&lt;50,"--",(IF(I939=0,"0,0",I939/$C939*100))))</f>
        <v> </v>
      </c>
      <c r="J291" s="171"/>
      <c r="K291" s="171"/>
      <c r="L291" s="171" t="str">
        <f aca="false">IF($A939=0," ",IF($C939&lt;50,"--",(IF(L939=0,"0,0",L939/$C939*100))))</f>
        <v> </v>
      </c>
      <c r="M291" s="171" t="str">
        <f aca="false">IF($A939=0," ",IF($C939&lt;50,"--",(IF(M939=0,"0,0",M939/$C939*100))))</f>
        <v> </v>
      </c>
      <c r="N291" s="159"/>
    </row>
    <row r="292" customFormat="false" ht="13.5" hidden="false" customHeight="true" outlineLevel="0" collapsed="false">
      <c r="A292" s="172" t="str">
        <f aca="false">IF($A940=0," ",A940)</f>
        <v> </v>
      </c>
      <c r="B292" s="170" t="str">
        <f aca="false">IF($A940=0," ",(IF(B940&lt;20,"--",B940)))</f>
        <v> </v>
      </c>
      <c r="C292" s="170" t="str">
        <f aca="false">IF($A940=0," ",(IF(C940&lt;20,"--",C940)))</f>
        <v> </v>
      </c>
      <c r="D292" s="171" t="str">
        <f aca="false">IF($A940=0," ",IF($C940&lt;50,"--",(IF(D940=0,"0,0",D940/$C940*100))))</f>
        <v> </v>
      </c>
      <c r="E292" s="171"/>
      <c r="F292" s="171"/>
      <c r="G292" s="171" t="str">
        <f aca="false">IF($A940=0," ",IF($C940&lt;50,"--",(IF(G940=0,"0,0",G940/$C940*100))))</f>
        <v> </v>
      </c>
      <c r="H292" s="171"/>
      <c r="I292" s="171" t="str">
        <f aca="false">IF($A940=0," ",IF($C940&lt;50,"--",(IF(I940=0,"0,0",I940/$C940*100))))</f>
        <v> </v>
      </c>
      <c r="J292" s="171"/>
      <c r="K292" s="171"/>
      <c r="L292" s="171" t="str">
        <f aca="false">IF($A940=0," ",IF($C940&lt;50,"--",(IF(L940=0,"0,0",L940/$C940*100))))</f>
        <v> </v>
      </c>
      <c r="M292" s="171" t="str">
        <f aca="false">IF($A940=0," ",IF($C940&lt;50,"--",(IF(M940=0,"0,0",M940/$C940*100))))</f>
        <v> </v>
      </c>
      <c r="N292" s="132"/>
    </row>
    <row r="293" s="153" customFormat="true" ht="13.5" hidden="false" customHeight="true" outlineLevel="0" collapsed="false">
      <c r="A293" s="172" t="str">
        <f aca="false">IF($A941=0," ",A941)</f>
        <v> </v>
      </c>
      <c r="B293" s="170" t="str">
        <f aca="false">IF($A941=0," ",(IF(B941&lt;20,"--",B941)))</f>
        <v> </v>
      </c>
      <c r="C293" s="170" t="str">
        <f aca="false">IF($A941=0," ",(IF(C941&lt;20,"--",C941)))</f>
        <v> </v>
      </c>
      <c r="D293" s="171" t="str">
        <f aca="false">IF($A941=0," ",IF($C941&lt;50,"--",(IF(D941=0,"0,0",D941/$C941*100))))</f>
        <v> </v>
      </c>
      <c r="E293" s="171"/>
      <c r="F293" s="171"/>
      <c r="G293" s="171" t="str">
        <f aca="false">IF($A941=0," ",IF($C941&lt;50,"--",(IF(G941=0,"0,0",G941/$C941*100))))</f>
        <v> </v>
      </c>
      <c r="H293" s="171"/>
      <c r="I293" s="171" t="str">
        <f aca="false">IF($A941=0," ",IF($C941&lt;50,"--",(IF(I941=0,"0,0",I941/$C941*100))))</f>
        <v> </v>
      </c>
      <c r="J293" s="171"/>
      <c r="K293" s="171"/>
      <c r="L293" s="171" t="str">
        <f aca="false">IF($A941=0," ",IF($C941&lt;50,"--",(IF(L941=0,"0,0",L941/$C941*100))))</f>
        <v> </v>
      </c>
      <c r="M293" s="171" t="str">
        <f aca="false">IF($A941=0," ",IF($C941&lt;50,"--",(IF(M941=0,"0,0",M941/$C941*100))))</f>
        <v> </v>
      </c>
      <c r="N293" s="159"/>
    </row>
    <row r="294" customFormat="false" ht="13.5" hidden="false" customHeight="true" outlineLevel="0" collapsed="false">
      <c r="A294" s="172" t="str">
        <f aca="false">IF($A942=0," ",A942)</f>
        <v> </v>
      </c>
      <c r="B294" s="170" t="str">
        <f aca="false">IF($A942=0," ",(IF(B942&lt;20,"--",B942)))</f>
        <v> </v>
      </c>
      <c r="C294" s="170" t="str">
        <f aca="false">IF($A942=0," ",(IF(C942&lt;20,"--",C942)))</f>
        <v> </v>
      </c>
      <c r="D294" s="171" t="str">
        <f aca="false">IF($A942=0," ",IF($C942&lt;50,"--",(IF(D942=0,"0,0",D942/$C942*100))))</f>
        <v> </v>
      </c>
      <c r="E294" s="171"/>
      <c r="F294" s="171"/>
      <c r="G294" s="171" t="str">
        <f aca="false">IF($A942=0," ",IF($C942&lt;50,"--",(IF(G942=0,"0,0",G942/$C942*100))))</f>
        <v> </v>
      </c>
      <c r="H294" s="171"/>
      <c r="I294" s="171" t="str">
        <f aca="false">IF($A942=0," ",IF($C942&lt;50,"--",(IF(I942=0,"0,0",I942/$C942*100))))</f>
        <v> </v>
      </c>
      <c r="J294" s="171"/>
      <c r="K294" s="171"/>
      <c r="L294" s="171" t="str">
        <f aca="false">IF($A942=0," ",IF($C942&lt;50,"--",(IF(L942=0,"0,0",L942/$C942*100))))</f>
        <v> </v>
      </c>
      <c r="M294" s="171" t="str">
        <f aca="false">IF($A942=0," ",IF($C942&lt;50,"--",(IF(M942=0,"0,0",M942/$C942*100))))</f>
        <v> </v>
      </c>
      <c r="N294" s="132"/>
    </row>
    <row r="295" s="156" customFormat="true" ht="13.5" hidden="false" customHeight="true" outlineLevel="0" collapsed="false">
      <c r="A295" s="172" t="str">
        <f aca="false">IF($A943=0," ",A943)</f>
        <v> </v>
      </c>
      <c r="B295" s="170" t="str">
        <f aca="false">IF($A943=0," ",(IF(B943&lt;20,"--",B943)))</f>
        <v> </v>
      </c>
      <c r="C295" s="170" t="str">
        <f aca="false">IF($A943=0," ",(IF(C943&lt;20,"--",C943)))</f>
        <v> </v>
      </c>
      <c r="D295" s="171" t="str">
        <f aca="false">IF($A943=0," ",IF($C943&lt;50,"--",(IF(D943=0,"0,0",D943/$C943*100))))</f>
        <v> </v>
      </c>
      <c r="E295" s="171"/>
      <c r="F295" s="171"/>
      <c r="G295" s="171" t="str">
        <f aca="false">IF($A943=0," ",IF($C943&lt;50,"--",(IF(G943=0,"0,0",G943/$C943*100))))</f>
        <v> </v>
      </c>
      <c r="H295" s="171"/>
      <c r="I295" s="171" t="str">
        <f aca="false">IF($A943=0," ",IF($C943&lt;50,"--",(IF(I943=0,"0,0",I943/$C943*100))))</f>
        <v> </v>
      </c>
      <c r="J295" s="171"/>
      <c r="K295" s="171"/>
      <c r="L295" s="171" t="str">
        <f aca="false">IF($A943=0," ",IF($C943&lt;50,"--",(IF(L943=0,"0,0",L943/$C943*100))))</f>
        <v> </v>
      </c>
      <c r="M295" s="171" t="str">
        <f aca="false">IF($A943=0," ",IF($C943&lt;50,"--",(IF(M943=0,"0,0",M943/$C943*100))))</f>
        <v> </v>
      </c>
      <c r="N295" s="190"/>
    </row>
    <row r="296" s="156" customFormat="true" ht="13.5" hidden="false" customHeight="true" outlineLevel="0" collapsed="false">
      <c r="A296" s="172" t="str">
        <f aca="false">IF($A944=0," ",A944)</f>
        <v> </v>
      </c>
      <c r="B296" s="170" t="str">
        <f aca="false">IF($A944=0," ",(IF(B944&lt;20,"--",B944)))</f>
        <v> </v>
      </c>
      <c r="C296" s="170" t="str">
        <f aca="false">IF($A944=0," ",(IF(C944&lt;20,"--",C944)))</f>
        <v> </v>
      </c>
      <c r="D296" s="171" t="str">
        <f aca="false">IF($A944=0," ",IF($C944&lt;50,"--",(IF(D944=0,"0,0",D944/$C944*100))))</f>
        <v> </v>
      </c>
      <c r="E296" s="171"/>
      <c r="F296" s="171"/>
      <c r="G296" s="171" t="str">
        <f aca="false">IF($A944=0," ",IF($C944&lt;50,"--",(IF(G944=0,"0,0",G944/$C944*100))))</f>
        <v> </v>
      </c>
      <c r="H296" s="171"/>
      <c r="I296" s="171" t="str">
        <f aca="false">IF($A944=0," ",IF($C944&lt;50,"--",(IF(I944=0,"0,0",I944/$C944*100))))</f>
        <v> </v>
      </c>
      <c r="J296" s="171"/>
      <c r="K296" s="171"/>
      <c r="L296" s="171" t="str">
        <f aca="false">IF($A944=0," ",IF($C944&lt;50,"--",(IF(L944=0,"0,0",L944/$C944*100))))</f>
        <v> </v>
      </c>
      <c r="M296" s="171" t="str">
        <f aca="false">IF($A944=0," ",IF($C944&lt;50,"--",(IF(M944=0,"0,0",M944/$C944*100))))</f>
        <v> </v>
      </c>
      <c r="N296" s="190"/>
    </row>
    <row r="297" customFormat="false" ht="13.5" hidden="false" customHeight="true" outlineLevel="0" collapsed="false">
      <c r="A297" s="172" t="str">
        <f aca="false">IF($A945=0," ",A945)</f>
        <v> </v>
      </c>
      <c r="B297" s="170" t="str">
        <f aca="false">IF($A945=0," ",(IF(B945&lt;20,"--",B945)))</f>
        <v> </v>
      </c>
      <c r="C297" s="170" t="str">
        <f aca="false">IF($A945=0," ",(IF(C945&lt;20,"--",C945)))</f>
        <v> </v>
      </c>
      <c r="D297" s="171" t="str">
        <f aca="false">IF($A945=0," ",IF($C945&lt;50,"--",(IF(D945=0,"0,0",D945/$C945*100))))</f>
        <v> </v>
      </c>
      <c r="E297" s="171"/>
      <c r="F297" s="171"/>
      <c r="G297" s="171" t="str">
        <f aca="false">IF($A945=0," ",IF($C945&lt;50,"--",(IF(G945=0,"0,0",G945/$C945*100))))</f>
        <v> </v>
      </c>
      <c r="H297" s="171"/>
      <c r="I297" s="171" t="str">
        <f aca="false">IF($A945=0," ",IF($C945&lt;50,"--",(IF(I945=0,"0,0",I945/$C945*100))))</f>
        <v> </v>
      </c>
      <c r="J297" s="171"/>
      <c r="K297" s="171"/>
      <c r="L297" s="171" t="str">
        <f aca="false">IF($A945=0," ",IF($C945&lt;50,"--",(IF(L945=0,"0,0",L945/$C945*100))))</f>
        <v> </v>
      </c>
      <c r="M297" s="171" t="str">
        <f aca="false">IF($A945=0," ",IF($C945&lt;50,"--",(IF(M945=0,"0,0",M945/$C945*100))))</f>
        <v> </v>
      </c>
      <c r="N297" s="132"/>
    </row>
    <row r="298" s="153" customFormat="true" ht="13.5" hidden="false" customHeight="true" outlineLevel="0" collapsed="false">
      <c r="A298" s="172" t="str">
        <f aca="false">IF($A946=0," ",A946)</f>
        <v> </v>
      </c>
      <c r="B298" s="170" t="str">
        <f aca="false">IF($A946=0," ",(IF(B946&lt;20,"--",B946)))</f>
        <v> </v>
      </c>
      <c r="C298" s="170" t="str">
        <f aca="false">IF($A946=0," ",(IF(C946&lt;20,"--",C946)))</f>
        <v> </v>
      </c>
      <c r="D298" s="171" t="str">
        <f aca="false">IF($A946=0," ",IF($C946&lt;50,"--",(IF(D946=0,"0,0",D946/$C946*100))))</f>
        <v> </v>
      </c>
      <c r="E298" s="171"/>
      <c r="F298" s="171"/>
      <c r="G298" s="171" t="str">
        <f aca="false">IF($A946=0," ",IF($C946&lt;50,"--",(IF(G946=0,"0,0",G946/$C946*100))))</f>
        <v> </v>
      </c>
      <c r="H298" s="171"/>
      <c r="I298" s="171" t="str">
        <f aca="false">IF($A946=0," ",IF($C946&lt;50,"--",(IF(I946=0,"0,0",I946/$C946*100))))</f>
        <v> </v>
      </c>
      <c r="J298" s="171"/>
      <c r="K298" s="171"/>
      <c r="L298" s="171" t="str">
        <f aca="false">IF($A946=0," ",IF($C946&lt;50,"--",(IF(L946=0,"0,0",L946/$C946*100))))</f>
        <v> </v>
      </c>
      <c r="M298" s="171" t="str">
        <f aca="false">IF($A946=0," ",IF($C946&lt;50,"--",(IF(M946=0,"0,0",M946/$C946*100))))</f>
        <v> </v>
      </c>
      <c r="N298" s="159"/>
    </row>
    <row r="299" s="153" customFormat="true" ht="13.5" hidden="false" customHeight="true" outlineLevel="0" collapsed="false">
      <c r="A299" s="172" t="str">
        <f aca="false">IF($A947=0," ",A947)</f>
        <v> </v>
      </c>
      <c r="B299" s="170" t="str">
        <f aca="false">IF($A947=0," ",(IF(B947&lt;20,"--",B947)))</f>
        <v> </v>
      </c>
      <c r="C299" s="170" t="str">
        <f aca="false">IF($A947=0," ",(IF(C947&lt;20,"--",C947)))</f>
        <v> </v>
      </c>
      <c r="D299" s="171" t="str">
        <f aca="false">IF($A947=0," ",IF($C947&lt;50,"--",(IF(D947=0,"0,0",D947/$C947*100))))</f>
        <v> </v>
      </c>
      <c r="E299" s="171"/>
      <c r="F299" s="171"/>
      <c r="G299" s="171" t="str">
        <f aca="false">IF($A947=0," ",IF($C947&lt;50,"--",(IF(G947=0,"0,0",G947/$C947*100))))</f>
        <v> </v>
      </c>
      <c r="H299" s="171"/>
      <c r="I299" s="171" t="str">
        <f aca="false">IF($A947=0," ",IF($C947&lt;50,"--",(IF(I947=0,"0,0",I947/$C947*100))))</f>
        <v> </v>
      </c>
      <c r="J299" s="171"/>
      <c r="K299" s="171"/>
      <c r="L299" s="171" t="str">
        <f aca="false">IF($A947=0," ",IF($C947&lt;50,"--",(IF(L947=0,"0,0",L947/$C947*100))))</f>
        <v> </v>
      </c>
      <c r="M299" s="171" t="str">
        <f aca="false">IF($A947=0," ",IF($C947&lt;50,"--",(IF(M947=0,"0,0",M947/$C947*100))))</f>
        <v> </v>
      </c>
      <c r="N299" s="159"/>
    </row>
    <row r="300" s="153" customFormat="true" ht="13.5" hidden="false" customHeight="true" outlineLevel="0" collapsed="false">
      <c r="A300" s="172" t="str">
        <f aca="false">IF($A948=0," ",A948)</f>
        <v> </v>
      </c>
      <c r="B300" s="170" t="str">
        <f aca="false">IF($A948=0," ",(IF(B948&lt;20,"--",B948)))</f>
        <v> </v>
      </c>
      <c r="C300" s="170" t="str">
        <f aca="false">IF($A948=0," ",(IF(C948&lt;20,"--",C948)))</f>
        <v> </v>
      </c>
      <c r="D300" s="171" t="str">
        <f aca="false">IF($A948=0," ",IF($C948&lt;50,"--",(IF(D948=0,"0,0",D948/$C948*100))))</f>
        <v> </v>
      </c>
      <c r="E300" s="171"/>
      <c r="F300" s="171"/>
      <c r="G300" s="171" t="str">
        <f aca="false">IF($A948=0," ",IF($C948&lt;50,"--",(IF(G948=0,"0,0",G948/$C948*100))))</f>
        <v> </v>
      </c>
      <c r="H300" s="171"/>
      <c r="I300" s="171" t="str">
        <f aca="false">IF($A948=0," ",IF($C948&lt;50,"--",(IF(I948=0,"0,0",I948/$C948*100))))</f>
        <v> </v>
      </c>
      <c r="J300" s="171"/>
      <c r="K300" s="171"/>
      <c r="L300" s="171" t="str">
        <f aca="false">IF($A948=0," ",IF($C948&lt;50,"--",(IF(L948=0,"0,0",L948/$C948*100))))</f>
        <v> </v>
      </c>
      <c r="M300" s="171" t="str">
        <f aca="false">IF($A948=0," ",IF($C948&lt;50,"--",(IF(M948=0,"0,0",M948/$C948*100))))</f>
        <v> </v>
      </c>
      <c r="N300" s="159"/>
    </row>
    <row r="301" customFormat="false" ht="13.5" hidden="false" customHeight="true" outlineLevel="0" collapsed="false">
      <c r="A301" s="172" t="str">
        <f aca="false">IF($A949=0," ",A949)</f>
        <v> </v>
      </c>
      <c r="B301" s="170" t="str">
        <f aca="false">IF($A949=0," ",(IF(B949&lt;20,"--",B949)))</f>
        <v> </v>
      </c>
      <c r="C301" s="170" t="str">
        <f aca="false">IF($A949=0," ",(IF(C949&lt;20,"--",C949)))</f>
        <v> </v>
      </c>
      <c r="D301" s="171" t="str">
        <f aca="false">IF($A949=0," ",IF($C949&lt;50,"--",(IF(D949=0,"0,0",D949/$C949*100))))</f>
        <v> </v>
      </c>
      <c r="E301" s="171"/>
      <c r="F301" s="171"/>
      <c r="G301" s="171" t="str">
        <f aca="false">IF($A949=0," ",IF($C949&lt;50,"--",(IF(G949=0,"0,0",G949/$C949*100))))</f>
        <v> </v>
      </c>
      <c r="H301" s="171"/>
      <c r="I301" s="171" t="str">
        <f aca="false">IF($A949=0," ",IF($C949&lt;50,"--",(IF(I949=0,"0,0",I949/$C949*100))))</f>
        <v> </v>
      </c>
      <c r="J301" s="171"/>
      <c r="K301" s="171"/>
      <c r="L301" s="171" t="str">
        <f aca="false">IF($A949=0," ",IF($C949&lt;50,"--",(IF(L949=0,"0,0",L949/$C949*100))))</f>
        <v> </v>
      </c>
      <c r="M301" s="171" t="str">
        <f aca="false">IF($A949=0," ",IF($C949&lt;50,"--",(IF(M949=0,"0,0",M949/$C949*100))))</f>
        <v> </v>
      </c>
      <c r="N301" s="132"/>
    </row>
    <row r="302" s="153" customFormat="true" ht="13.5" hidden="false" customHeight="true" outlineLevel="0" collapsed="false">
      <c r="A302" s="172" t="str">
        <f aca="false">IF($A950=0," ",A950)</f>
        <v> </v>
      </c>
      <c r="B302" s="170" t="str">
        <f aca="false">IF($A950=0," ",(IF(B950&lt;20,"--",B950)))</f>
        <v> </v>
      </c>
      <c r="C302" s="170" t="str">
        <f aca="false">IF($A950=0," ",(IF(C950&lt;20,"--",C950)))</f>
        <v> </v>
      </c>
      <c r="D302" s="171" t="str">
        <f aca="false">IF($A950=0," ",IF($C950&lt;50,"--",(IF(D950=0,"0,0",D950/$C950*100))))</f>
        <v> </v>
      </c>
      <c r="E302" s="171"/>
      <c r="F302" s="171"/>
      <c r="G302" s="171" t="str">
        <f aca="false">IF($A950=0," ",IF($C950&lt;50,"--",(IF(G950=0,"0,0",G950/$C950*100))))</f>
        <v> </v>
      </c>
      <c r="H302" s="171"/>
      <c r="I302" s="171" t="str">
        <f aca="false">IF($A950=0," ",IF($C950&lt;50,"--",(IF(I950=0,"0,0",I950/$C950*100))))</f>
        <v> </v>
      </c>
      <c r="J302" s="171"/>
      <c r="K302" s="171"/>
      <c r="L302" s="171" t="str">
        <f aca="false">IF($A950=0," ",IF($C950&lt;50,"--",(IF(L950=0,"0,0",L950/$C950*100))))</f>
        <v> </v>
      </c>
      <c r="M302" s="171" t="str">
        <f aca="false">IF($A950=0," ",IF($C950&lt;50,"--",(IF(M950=0,"0,0",M950/$C950*100))))</f>
        <v> </v>
      </c>
      <c r="N302" s="159"/>
    </row>
    <row r="303" s="153" customFormat="true" ht="13.5" hidden="false" customHeight="true" outlineLevel="0" collapsed="false">
      <c r="A303" s="172" t="str">
        <f aca="false">IF($A951=0," ",A951)</f>
        <v> </v>
      </c>
      <c r="B303" s="170" t="str">
        <f aca="false">IF($A951=0," ",(IF(B951&lt;20,"--",B951)))</f>
        <v> </v>
      </c>
      <c r="C303" s="170" t="str">
        <f aca="false">IF($A951=0," ",(IF(C951&lt;20,"--",C951)))</f>
        <v> </v>
      </c>
      <c r="D303" s="171" t="str">
        <f aca="false">IF($A951=0," ",IF($C951&lt;50,"--",(IF(D951=0,"0,0",D951/$C951*100))))</f>
        <v> </v>
      </c>
      <c r="E303" s="171"/>
      <c r="F303" s="171"/>
      <c r="G303" s="171" t="str">
        <f aca="false">IF($A951=0," ",IF($C951&lt;50,"--",(IF(G951=0,"0,0",G951/$C951*100))))</f>
        <v> </v>
      </c>
      <c r="H303" s="171"/>
      <c r="I303" s="171" t="str">
        <f aca="false">IF($A951=0," ",IF($C951&lt;50,"--",(IF(I951=0,"0,0",I951/$C951*100))))</f>
        <v> </v>
      </c>
      <c r="J303" s="171"/>
      <c r="K303" s="171"/>
      <c r="L303" s="171" t="str">
        <f aca="false">IF($A951=0," ",IF($C951&lt;50,"--",(IF(L951=0,"0,0",L951/$C951*100))))</f>
        <v> </v>
      </c>
      <c r="M303" s="171" t="str">
        <f aca="false">IF($A951=0," ",IF($C951&lt;50,"--",(IF(M951=0,"0,0",M951/$C951*100))))</f>
        <v> </v>
      </c>
      <c r="N303" s="159"/>
    </row>
    <row r="304" customFormat="false" ht="13.5" hidden="false" customHeight="true" outlineLevel="0" collapsed="false">
      <c r="A304" s="172" t="str">
        <f aca="false">IF($A952=0," ",A952)</f>
        <v> </v>
      </c>
      <c r="B304" s="170" t="str">
        <f aca="false">IF($A952=0," ",(IF(B952&lt;20,"--",B952)))</f>
        <v> </v>
      </c>
      <c r="C304" s="170" t="str">
        <f aca="false">IF($A952=0," ",(IF(C952&lt;20,"--",C952)))</f>
        <v> </v>
      </c>
      <c r="D304" s="171" t="str">
        <f aca="false">IF($A952=0," ",IF($C952&lt;50,"--",(IF(D952=0,"0,0",D952/$C952*100))))</f>
        <v> </v>
      </c>
      <c r="E304" s="171"/>
      <c r="F304" s="171"/>
      <c r="G304" s="171" t="str">
        <f aca="false">IF($A952=0," ",IF($C952&lt;50,"--",(IF(G952=0,"0,0",G952/$C952*100))))</f>
        <v> </v>
      </c>
      <c r="H304" s="171"/>
      <c r="I304" s="171" t="str">
        <f aca="false">IF($A952=0," ",IF($C952&lt;50,"--",(IF(I952=0,"0,0",I952/$C952*100))))</f>
        <v> </v>
      </c>
      <c r="J304" s="171"/>
      <c r="K304" s="171"/>
      <c r="L304" s="171" t="str">
        <f aca="false">IF($A952=0," ",IF($C952&lt;50,"--",(IF(L952=0,"0,0",L952/$C952*100))))</f>
        <v> </v>
      </c>
      <c r="M304" s="171" t="str">
        <f aca="false">IF($A952=0," ",IF($C952&lt;50,"--",(IF(M952=0,"0,0",M952/$C952*100))))</f>
        <v> </v>
      </c>
      <c r="N304" s="132"/>
    </row>
    <row r="305" s="153" customFormat="true" ht="13.5" hidden="false" customHeight="true" outlineLevel="0" collapsed="false">
      <c r="A305" s="172" t="str">
        <f aca="false">IF($A953=0," ",A953)</f>
        <v> </v>
      </c>
      <c r="B305" s="170" t="str">
        <f aca="false">IF($A953=0," ",(IF(B953&lt;20,"--",B953)))</f>
        <v> </v>
      </c>
      <c r="C305" s="170" t="str">
        <f aca="false">IF($A953=0," ",(IF(C953&lt;20,"--",C953)))</f>
        <v> </v>
      </c>
      <c r="D305" s="171" t="str">
        <f aca="false">IF($A953=0," ",IF($C953&lt;50,"--",(IF(D953=0,"0,0",D953/$C953*100))))</f>
        <v> </v>
      </c>
      <c r="E305" s="171"/>
      <c r="F305" s="171"/>
      <c r="G305" s="171" t="str">
        <f aca="false">IF($A953=0," ",IF($C953&lt;50,"--",(IF(G953=0,"0,0",G953/$C953*100))))</f>
        <v> </v>
      </c>
      <c r="H305" s="171"/>
      <c r="I305" s="171" t="str">
        <f aca="false">IF($A953=0," ",IF($C953&lt;50,"--",(IF(I953=0,"0,0",I953/$C953*100))))</f>
        <v> </v>
      </c>
      <c r="J305" s="171"/>
      <c r="K305" s="171"/>
      <c r="L305" s="171" t="str">
        <f aca="false">IF($A953=0," ",IF($C953&lt;50,"--",(IF(L953=0,"0,0",L953/$C953*100))))</f>
        <v> </v>
      </c>
      <c r="M305" s="171" t="str">
        <f aca="false">IF($A953=0," ",IF($C953&lt;50,"--",(IF(M953=0,"0,0",M953/$C953*100))))</f>
        <v> </v>
      </c>
      <c r="N305" s="159"/>
    </row>
    <row r="306" s="153" customFormat="true" ht="13.5" hidden="false" customHeight="true" outlineLevel="0" collapsed="false">
      <c r="A306" s="172" t="str">
        <f aca="false">IF($A954=0," ",A954)</f>
        <v> </v>
      </c>
      <c r="B306" s="170" t="str">
        <f aca="false">IF($A954=0," ",(IF(B954&lt;20,"--",B954)))</f>
        <v> </v>
      </c>
      <c r="C306" s="170" t="str">
        <f aca="false">IF($A954=0," ",(IF(C954&lt;20,"--",C954)))</f>
        <v> </v>
      </c>
      <c r="D306" s="171" t="str">
        <f aca="false">IF($A954=0," ",IF($C954&lt;50,"--",(IF(D954=0,"0,0",D954/$C954*100))))</f>
        <v> </v>
      </c>
      <c r="E306" s="171"/>
      <c r="F306" s="171"/>
      <c r="G306" s="171" t="str">
        <f aca="false">IF($A954=0," ",IF($C954&lt;50,"--",(IF(G954=0,"0,0",G954/$C954*100))))</f>
        <v> </v>
      </c>
      <c r="H306" s="171"/>
      <c r="I306" s="171" t="str">
        <f aca="false">IF($A954=0," ",IF($C954&lt;50,"--",(IF(I954=0,"0,0",I954/$C954*100))))</f>
        <v> </v>
      </c>
      <c r="J306" s="171"/>
      <c r="K306" s="171"/>
      <c r="L306" s="171" t="str">
        <f aca="false">IF($A954=0," ",IF($C954&lt;50,"--",(IF(L954=0,"0,0",L954/$C954*100))))</f>
        <v> </v>
      </c>
      <c r="M306" s="171" t="str">
        <f aca="false">IF($A954=0," ",IF($C954&lt;50,"--",(IF(M954=0,"0,0",M954/$C954*100))))</f>
        <v> </v>
      </c>
      <c r="N306" s="159"/>
    </row>
    <row r="307" s="153" customFormat="true" ht="13.5" hidden="false" customHeight="true" outlineLevel="0" collapsed="false">
      <c r="A307" s="172" t="str">
        <f aca="false">IF($A955=0," ",A955)</f>
        <v> </v>
      </c>
      <c r="B307" s="170" t="str">
        <f aca="false">IF($A955=0," ",(IF(B955&lt;20,"--",B955)))</f>
        <v> </v>
      </c>
      <c r="C307" s="170" t="str">
        <f aca="false">IF($A955=0," ",(IF(C955&lt;20,"--",C955)))</f>
        <v> </v>
      </c>
      <c r="D307" s="171" t="str">
        <f aca="false">IF($A955=0," ",IF($C955&lt;50,"--",(IF(D955=0,"0,0",D955/$C955*100))))</f>
        <v> </v>
      </c>
      <c r="E307" s="171"/>
      <c r="F307" s="171"/>
      <c r="G307" s="171" t="str">
        <f aca="false">IF($A955=0," ",IF($C955&lt;50,"--",(IF(G955=0,"0,0",G955/$C955*100))))</f>
        <v> </v>
      </c>
      <c r="H307" s="171"/>
      <c r="I307" s="171" t="str">
        <f aca="false">IF($A955=0," ",IF($C955&lt;50,"--",(IF(I955=0,"0,0",I955/$C955*100))))</f>
        <v> </v>
      </c>
      <c r="J307" s="171"/>
      <c r="K307" s="171"/>
      <c r="L307" s="171" t="str">
        <f aca="false">IF($A955=0," ",IF($C955&lt;50,"--",(IF(L955=0,"0,0",L955/$C955*100))))</f>
        <v> </v>
      </c>
      <c r="M307" s="171" t="str">
        <f aca="false">IF($A955=0," ",IF($C955&lt;50,"--",(IF(M955=0,"0,0",M955/$C955*100))))</f>
        <v> </v>
      </c>
      <c r="N307" s="159"/>
    </row>
    <row r="308" customFormat="false" ht="13.5" hidden="false" customHeight="true" outlineLevel="0" collapsed="false">
      <c r="A308" s="172" t="str">
        <f aca="false">IF($A956=0," ",A956)</f>
        <v> </v>
      </c>
      <c r="B308" s="170" t="str">
        <f aca="false">IF($A956=0," ",(IF(B956&lt;20,"--",B956)))</f>
        <v> </v>
      </c>
      <c r="C308" s="170" t="str">
        <f aca="false">IF($A956=0," ",(IF(C956&lt;20,"--",C956)))</f>
        <v> </v>
      </c>
      <c r="D308" s="171" t="str">
        <f aca="false">IF($A956=0," ",IF($C956&lt;50,"--",(IF(D956=0,"0,0",D956/$C956*100))))</f>
        <v> </v>
      </c>
      <c r="E308" s="171"/>
      <c r="F308" s="171"/>
      <c r="G308" s="171" t="str">
        <f aca="false">IF($A956=0," ",IF($C956&lt;50,"--",(IF(G956=0,"0,0",G956/$C956*100))))</f>
        <v> </v>
      </c>
      <c r="H308" s="171"/>
      <c r="I308" s="171" t="str">
        <f aca="false">IF($A956=0," ",IF($C956&lt;50,"--",(IF(I956=0,"0,0",I956/$C956*100))))</f>
        <v> </v>
      </c>
      <c r="J308" s="171"/>
      <c r="K308" s="171"/>
      <c r="L308" s="171" t="str">
        <f aca="false">IF($A956=0," ",IF($C956&lt;50,"--",(IF(L956=0,"0,0",L956/$C956*100))))</f>
        <v> </v>
      </c>
      <c r="M308" s="171" t="str">
        <f aca="false">IF($A956=0," ",IF($C956&lt;50,"--",(IF(M956=0,"0,0",M956/$C956*100))))</f>
        <v> </v>
      </c>
      <c r="N308" s="132"/>
    </row>
    <row r="309" s="153" customFormat="true" ht="13.5" hidden="false" customHeight="true" outlineLevel="0" collapsed="false">
      <c r="A309" s="172" t="str">
        <f aca="false">IF($A957=0," ",A957)</f>
        <v> </v>
      </c>
      <c r="B309" s="170" t="str">
        <f aca="false">IF($A957=0," ",(IF(B957&lt;20,"--",B957)))</f>
        <v> </v>
      </c>
      <c r="C309" s="170" t="str">
        <f aca="false">IF($A957=0," ",(IF(C957&lt;20,"--",C957)))</f>
        <v> </v>
      </c>
      <c r="D309" s="171" t="str">
        <f aca="false">IF($A957=0," ",IF($C957&lt;50,"--",(IF(D957=0,"0,0",D957/$C957*100))))</f>
        <v> </v>
      </c>
      <c r="E309" s="171"/>
      <c r="F309" s="171"/>
      <c r="G309" s="171" t="str">
        <f aca="false">IF($A957=0," ",IF($C957&lt;50,"--",(IF(G957=0,"0,0",G957/$C957*100))))</f>
        <v> </v>
      </c>
      <c r="H309" s="171"/>
      <c r="I309" s="171" t="str">
        <f aca="false">IF($A957=0," ",IF($C957&lt;50,"--",(IF(I957=0,"0,0",I957/$C957*100))))</f>
        <v> </v>
      </c>
      <c r="J309" s="171"/>
      <c r="K309" s="171"/>
      <c r="L309" s="171" t="str">
        <f aca="false">IF($A957=0," ",IF($C957&lt;50,"--",(IF(L957=0,"0,0",L957/$C957*100))))</f>
        <v> </v>
      </c>
      <c r="M309" s="171" t="str">
        <f aca="false">IF($A957=0," ",IF($C957&lt;50,"--",(IF(M957=0,"0,0",M957/$C957*100))))</f>
        <v> </v>
      </c>
      <c r="N309" s="159"/>
    </row>
    <row r="310" s="156" customFormat="true" ht="13.5" hidden="false" customHeight="true" outlineLevel="0" collapsed="false">
      <c r="A310" s="172" t="str">
        <f aca="false">IF($A958=0," ",A958)</f>
        <v> </v>
      </c>
      <c r="B310" s="170" t="str">
        <f aca="false">IF($A958=0," ",(IF(B958&lt;20,"--",B958)))</f>
        <v> </v>
      </c>
      <c r="C310" s="170" t="str">
        <f aca="false">IF($A958=0," ",(IF(C958&lt;20,"--",C958)))</f>
        <v> </v>
      </c>
      <c r="D310" s="171" t="str">
        <f aca="false">IF($A958=0," ",IF($C958&lt;50,"--",(IF(D958=0,"0,0",D958/$C958*100))))</f>
        <v> </v>
      </c>
      <c r="E310" s="171"/>
      <c r="F310" s="171"/>
      <c r="G310" s="171" t="str">
        <f aca="false">IF($A958=0," ",IF($C958&lt;50,"--",(IF(G958=0,"0,0",G958/$C958*100))))</f>
        <v> </v>
      </c>
      <c r="H310" s="171"/>
      <c r="I310" s="171" t="str">
        <f aca="false">IF($A958=0," ",IF($C958&lt;50,"--",(IF(I958=0,"0,0",I958/$C958*100))))</f>
        <v> </v>
      </c>
      <c r="J310" s="171"/>
      <c r="K310" s="171"/>
      <c r="L310" s="171" t="str">
        <f aca="false">IF($A958=0," ",IF($C958&lt;50,"--",(IF(L958=0,"0,0",L958/$C958*100))))</f>
        <v> </v>
      </c>
      <c r="M310" s="171" t="str">
        <f aca="false">IF($A958=0," ",IF($C958&lt;50,"--",(IF(M958=0,"0,0",M958/$C958*100))))</f>
        <v> </v>
      </c>
      <c r="N310" s="190"/>
    </row>
    <row r="311" customFormat="false" ht="13.5" hidden="false" customHeight="true" outlineLevel="0" collapsed="false">
      <c r="A311" s="172" t="str">
        <f aca="false">IF($A959=0," ",A959)</f>
        <v> </v>
      </c>
      <c r="B311" s="170" t="str">
        <f aca="false">IF($A959=0," ",(IF(B959&lt;20,"--",B959)))</f>
        <v> </v>
      </c>
      <c r="C311" s="170" t="str">
        <f aca="false">IF($A959=0," ",(IF(C959&lt;20,"--",C959)))</f>
        <v> </v>
      </c>
      <c r="D311" s="171" t="str">
        <f aca="false">IF($A959=0," ",IF($C959&lt;50,"--",(IF(D959=0,"0,0",D959/$C959*100))))</f>
        <v> </v>
      </c>
      <c r="E311" s="171"/>
      <c r="F311" s="171"/>
      <c r="G311" s="171" t="str">
        <f aca="false">IF($A959=0," ",IF($C959&lt;50,"--",(IF(G959=0,"0,0",G959/$C959*100))))</f>
        <v> </v>
      </c>
      <c r="H311" s="171"/>
      <c r="I311" s="171" t="str">
        <f aca="false">IF($A959=0," ",IF($C959&lt;50,"--",(IF(I959=0,"0,0",I959/$C959*100))))</f>
        <v> </v>
      </c>
      <c r="J311" s="171"/>
      <c r="K311" s="171"/>
      <c r="L311" s="171" t="str">
        <f aca="false">IF($A959=0," ",IF($C959&lt;50,"--",(IF(L959=0,"0,0",L959/$C959*100))))</f>
        <v> </v>
      </c>
      <c r="M311" s="171" t="str">
        <f aca="false">IF($A959=0," ",IF($C959&lt;50,"--",(IF(M959=0,"0,0",M959/$C959*100))))</f>
        <v> </v>
      </c>
      <c r="N311" s="132"/>
    </row>
    <row r="312" s="153" customFormat="true" ht="13.5" hidden="false" customHeight="true" outlineLevel="0" collapsed="false">
      <c r="A312" s="172" t="str">
        <f aca="false">IF($A960=0," ",A960)</f>
        <v> </v>
      </c>
      <c r="B312" s="170" t="str">
        <f aca="false">IF($A960=0," ",(IF(B960&lt;20,"--",B960)))</f>
        <v> </v>
      </c>
      <c r="C312" s="170" t="str">
        <f aca="false">IF($A960=0," ",(IF(C960&lt;20,"--",C960)))</f>
        <v> </v>
      </c>
      <c r="D312" s="171" t="str">
        <f aca="false">IF($A960=0," ",IF($C960&lt;50,"--",(IF(D960=0,"0,0",D960/$C960*100))))</f>
        <v> </v>
      </c>
      <c r="E312" s="171"/>
      <c r="F312" s="171"/>
      <c r="G312" s="171" t="str">
        <f aca="false">IF($A960=0," ",IF($C960&lt;50,"--",(IF(G960=0,"0,0",G960/$C960*100))))</f>
        <v> </v>
      </c>
      <c r="H312" s="171"/>
      <c r="I312" s="171" t="str">
        <f aca="false">IF($A960=0," ",IF($C960&lt;50,"--",(IF(I960=0,"0,0",I960/$C960*100))))</f>
        <v> </v>
      </c>
      <c r="J312" s="171"/>
      <c r="K312" s="171"/>
      <c r="L312" s="171" t="str">
        <f aca="false">IF($A960=0," ",IF($C960&lt;50,"--",(IF(L960=0,"0,0",L960/$C960*100))))</f>
        <v> </v>
      </c>
      <c r="M312" s="171" t="str">
        <f aca="false">IF($A960=0," ",IF($C960&lt;50,"--",(IF(M960=0,"0,0",M960/$C960*100))))</f>
        <v> </v>
      </c>
      <c r="N312" s="159"/>
    </row>
    <row r="313" s="156" customFormat="true" ht="13.5" hidden="false" customHeight="true" outlineLevel="0" collapsed="false">
      <c r="A313" s="172" t="str">
        <f aca="false">IF($A961=0," ",A961)</f>
        <v> </v>
      </c>
      <c r="B313" s="170" t="str">
        <f aca="false">IF($A961=0," ",(IF(B961&lt;20,"--",B961)))</f>
        <v> </v>
      </c>
      <c r="C313" s="170" t="str">
        <f aca="false">IF($A961=0," ",(IF(C961&lt;20,"--",C961)))</f>
        <v> </v>
      </c>
      <c r="D313" s="171" t="str">
        <f aca="false">IF($A961=0," ",IF($C961&lt;50,"--",(IF(D961=0,"0,0",D961/$C961*100))))</f>
        <v> </v>
      </c>
      <c r="E313" s="171"/>
      <c r="F313" s="171"/>
      <c r="G313" s="171" t="str">
        <f aca="false">IF($A961=0," ",IF($C961&lt;50,"--",(IF(G961=0,"0,0",G961/$C961*100))))</f>
        <v> </v>
      </c>
      <c r="H313" s="171"/>
      <c r="I313" s="171" t="str">
        <f aca="false">IF($A961=0," ",IF($C961&lt;50,"--",(IF(I961=0,"0,0",I961/$C961*100))))</f>
        <v> </v>
      </c>
      <c r="J313" s="171"/>
      <c r="K313" s="171"/>
      <c r="L313" s="171" t="str">
        <f aca="false">IF($A961=0," ",IF($C961&lt;50,"--",(IF(L961=0,"0,0",L961/$C961*100))))</f>
        <v> </v>
      </c>
      <c r="M313" s="171" t="str">
        <f aca="false">IF($A961=0," ",IF($C961&lt;50,"--",(IF(M961=0,"0,0",M961/$C961*100))))</f>
        <v> </v>
      </c>
      <c r="N313" s="190"/>
    </row>
    <row r="314" customFormat="false" ht="13.5" hidden="false" customHeight="true" outlineLevel="0" collapsed="false">
      <c r="A314" s="172" t="str">
        <f aca="false">IF($A962=0," ",A962)</f>
        <v> </v>
      </c>
      <c r="B314" s="170" t="str">
        <f aca="false">IF($A962=0," ",(IF(B962&lt;20,"--",B962)))</f>
        <v> </v>
      </c>
      <c r="C314" s="170" t="str">
        <f aca="false">IF($A962=0," ",(IF(C962&lt;20,"--",C962)))</f>
        <v> </v>
      </c>
      <c r="D314" s="171" t="str">
        <f aca="false">IF($A962=0," ",IF($C962&lt;50,"--",(IF(D962=0,"0,0",D962/$C962*100))))</f>
        <v> </v>
      </c>
      <c r="E314" s="171"/>
      <c r="F314" s="171"/>
      <c r="G314" s="171" t="str">
        <f aca="false">IF($A962=0," ",IF($C962&lt;50,"--",(IF(G962=0,"0,0",G962/$C962*100))))</f>
        <v> </v>
      </c>
      <c r="H314" s="171"/>
      <c r="I314" s="171" t="str">
        <f aca="false">IF($A962=0," ",IF($C962&lt;50,"--",(IF(I962=0,"0,0",I962/$C962*100))))</f>
        <v> </v>
      </c>
      <c r="J314" s="171"/>
      <c r="K314" s="171"/>
      <c r="L314" s="171" t="str">
        <f aca="false">IF($A962=0," ",IF($C962&lt;50,"--",(IF(L962=0,"0,0",L962/$C962*100))))</f>
        <v> </v>
      </c>
      <c r="M314" s="171" t="str">
        <f aca="false">IF($A962=0," ",IF($C962&lt;50,"--",(IF(M962=0,"0,0",M962/$C962*100))))</f>
        <v> </v>
      </c>
      <c r="N314" s="132"/>
    </row>
    <row r="315" s="153" customFormat="true" ht="13.5" hidden="false" customHeight="true" outlineLevel="0" collapsed="false">
      <c r="A315" s="172" t="str">
        <f aca="false">IF($A963=0," ",A963)</f>
        <v> </v>
      </c>
      <c r="B315" s="170" t="str">
        <f aca="false">IF($A963=0," ",(IF(B963&lt;20,"--",B963)))</f>
        <v> </v>
      </c>
      <c r="C315" s="170" t="str">
        <f aca="false">IF($A963=0," ",(IF(C963&lt;20,"--",C963)))</f>
        <v> </v>
      </c>
      <c r="D315" s="171" t="str">
        <f aca="false">IF($A963=0," ",IF($C963&lt;50,"--",(IF(D963=0,"0,0",D963/$C963*100))))</f>
        <v> </v>
      </c>
      <c r="E315" s="171"/>
      <c r="F315" s="171"/>
      <c r="G315" s="171" t="str">
        <f aca="false">IF($A963=0," ",IF($C963&lt;50,"--",(IF(G963=0,"0,0",G963/$C963*100))))</f>
        <v> </v>
      </c>
      <c r="H315" s="171"/>
      <c r="I315" s="171" t="str">
        <f aca="false">IF($A963=0," ",IF($C963&lt;50,"--",(IF(I963=0,"0,0",I963/$C963*100))))</f>
        <v> </v>
      </c>
      <c r="J315" s="171"/>
      <c r="K315" s="171"/>
      <c r="L315" s="171" t="str">
        <f aca="false">IF($A963=0," ",IF($C963&lt;50,"--",(IF(L963=0,"0,0",L963/$C963*100))))</f>
        <v> </v>
      </c>
      <c r="M315" s="171" t="str">
        <f aca="false">IF($A963=0," ",IF($C963&lt;50,"--",(IF(M963=0,"0,0",M963/$C963*100))))</f>
        <v> </v>
      </c>
      <c r="N315" s="159"/>
    </row>
    <row r="316" s="153" customFormat="true" ht="13.5" hidden="false" customHeight="true" outlineLevel="0" collapsed="false">
      <c r="A316" s="172" t="str">
        <f aca="false">IF($A964=0," ",A964)</f>
        <v> </v>
      </c>
      <c r="B316" s="170" t="str">
        <f aca="false">IF($A964=0," ",(IF(B964&lt;20,"--",B964)))</f>
        <v> </v>
      </c>
      <c r="C316" s="170" t="str">
        <f aca="false">IF($A964=0," ",(IF(C964&lt;20,"--",C964)))</f>
        <v> </v>
      </c>
      <c r="D316" s="171" t="str">
        <f aca="false">IF($A964=0," ",IF($C964&lt;50,"--",(IF(D964=0,"0,0",D964/$C964*100))))</f>
        <v> </v>
      </c>
      <c r="E316" s="171"/>
      <c r="F316" s="171"/>
      <c r="G316" s="171" t="str">
        <f aca="false">IF($A964=0," ",IF($C964&lt;50,"--",(IF(G964=0,"0,0",G964/$C964*100))))</f>
        <v> </v>
      </c>
      <c r="H316" s="171"/>
      <c r="I316" s="171" t="str">
        <f aca="false">IF($A964=0," ",IF($C964&lt;50,"--",(IF(I964=0,"0,0",I964/$C964*100))))</f>
        <v> </v>
      </c>
      <c r="J316" s="171"/>
      <c r="K316" s="171"/>
      <c r="L316" s="171" t="str">
        <f aca="false">IF($A964=0," ",IF($C964&lt;50,"--",(IF(L964=0,"0,0",L964/$C964*100))))</f>
        <v> </v>
      </c>
      <c r="M316" s="171" t="str">
        <f aca="false">IF($A964=0," ",IF($C964&lt;50,"--",(IF(M964=0,"0,0",M964/$C964*100))))</f>
        <v> </v>
      </c>
      <c r="N316" s="159"/>
    </row>
    <row r="317" s="153" customFormat="true" ht="13.5" hidden="false" customHeight="true" outlineLevel="0" collapsed="false">
      <c r="A317" s="172" t="str">
        <f aca="false">IF($A965=0," ",A965)</f>
        <v> </v>
      </c>
      <c r="B317" s="170" t="str">
        <f aca="false">IF($A965=0," ",(IF(B965&lt;20,"--",B965)))</f>
        <v> </v>
      </c>
      <c r="C317" s="170" t="str">
        <f aca="false">IF($A965=0," ",(IF(C965&lt;20,"--",C965)))</f>
        <v> </v>
      </c>
      <c r="D317" s="171" t="str">
        <f aca="false">IF($A965=0," ",IF($C965&lt;50,"--",(IF(D965=0,"0,0",D965/$C965*100))))</f>
        <v> </v>
      </c>
      <c r="E317" s="171"/>
      <c r="F317" s="171"/>
      <c r="G317" s="171" t="str">
        <f aca="false">IF($A965=0," ",IF($C965&lt;50,"--",(IF(G965=0,"0,0",G965/$C965*100))))</f>
        <v> </v>
      </c>
      <c r="H317" s="171"/>
      <c r="I317" s="171" t="str">
        <f aca="false">IF($A965=0," ",IF($C965&lt;50,"--",(IF(I965=0,"0,0",I965/$C965*100))))</f>
        <v> </v>
      </c>
      <c r="J317" s="171"/>
      <c r="K317" s="171"/>
      <c r="L317" s="171" t="str">
        <f aca="false">IF($A965=0," ",IF($C965&lt;50,"--",(IF(L965=0,"0,0",L965/$C965*100))))</f>
        <v> </v>
      </c>
      <c r="M317" s="171" t="str">
        <f aca="false">IF($A965=0," ",IF($C965&lt;50,"--",(IF(M965=0,"0,0",M965/$C965*100))))</f>
        <v> </v>
      </c>
      <c r="N317" s="159"/>
    </row>
    <row r="318" customFormat="false" ht="13.5" hidden="false" customHeight="true" outlineLevel="0" collapsed="false">
      <c r="A318" s="172" t="str">
        <f aca="false">IF($A966=0," ",A966)</f>
        <v> </v>
      </c>
      <c r="B318" s="170" t="str">
        <f aca="false">IF($A966=0," ",(IF(B966&lt;20,"--",B966)))</f>
        <v> </v>
      </c>
      <c r="C318" s="170" t="str">
        <f aca="false">IF($A966=0," ",(IF(C966&lt;20,"--",C966)))</f>
        <v> </v>
      </c>
      <c r="D318" s="171" t="str">
        <f aca="false">IF($A966=0," ",IF($C966&lt;50,"--",(IF(D966=0,"0,0",D966/$C966*100))))</f>
        <v> </v>
      </c>
      <c r="E318" s="171"/>
      <c r="F318" s="171"/>
      <c r="G318" s="171" t="str">
        <f aca="false">IF($A966=0," ",IF($C966&lt;50,"--",(IF(G966=0,"0,0",G966/$C966*100))))</f>
        <v> </v>
      </c>
      <c r="H318" s="171"/>
      <c r="I318" s="171" t="str">
        <f aca="false">IF($A966=0," ",IF($C966&lt;50,"--",(IF(I966=0,"0,0",I966/$C966*100))))</f>
        <v> </v>
      </c>
      <c r="J318" s="171"/>
      <c r="K318" s="171"/>
      <c r="L318" s="171" t="str">
        <f aca="false">IF($A966=0," ",IF($C966&lt;50,"--",(IF(L966=0,"0,0",L966/$C966*100))))</f>
        <v> </v>
      </c>
      <c r="M318" s="171" t="str">
        <f aca="false">IF($A966=0," ",IF($C966&lt;50,"--",(IF(M966=0,"0,0",M966/$C966*100))))</f>
        <v> </v>
      </c>
      <c r="N318" s="132"/>
    </row>
    <row r="319" s="153" customFormat="true" ht="13.5" hidden="false" customHeight="true" outlineLevel="0" collapsed="false">
      <c r="A319" s="172" t="str">
        <f aca="false">IF($A967=0," ",A967)</f>
        <v> </v>
      </c>
      <c r="B319" s="170" t="str">
        <f aca="false">IF($A967=0," ",(IF(B967&lt;20,"--",B967)))</f>
        <v> </v>
      </c>
      <c r="C319" s="170" t="str">
        <f aca="false">IF($A967=0," ",(IF(C967&lt;20,"--",C967)))</f>
        <v> </v>
      </c>
      <c r="D319" s="171" t="str">
        <f aca="false">IF($A967=0," ",IF($C967&lt;50,"--",(IF(D967=0,"0,0",D967/$C967*100))))</f>
        <v> </v>
      </c>
      <c r="E319" s="171"/>
      <c r="F319" s="171"/>
      <c r="G319" s="171" t="str">
        <f aca="false">IF($A967=0," ",IF($C967&lt;50,"--",(IF(G967=0,"0,0",G967/$C967*100))))</f>
        <v> </v>
      </c>
      <c r="H319" s="171"/>
      <c r="I319" s="171" t="str">
        <f aca="false">IF($A967=0," ",IF($C967&lt;50,"--",(IF(I967=0,"0,0",I967/$C967*100))))</f>
        <v> </v>
      </c>
      <c r="J319" s="171"/>
      <c r="K319" s="171"/>
      <c r="L319" s="171" t="str">
        <f aca="false">IF($A967=0," ",IF($C967&lt;50,"--",(IF(L967=0,"0,0",L967/$C967*100))))</f>
        <v> </v>
      </c>
      <c r="M319" s="171" t="str">
        <f aca="false">IF($A967=0," ",IF($C967&lt;50,"--",(IF(M967=0,"0,0",M967/$C967*100))))</f>
        <v> </v>
      </c>
      <c r="N319" s="159"/>
    </row>
    <row r="320" s="153" customFormat="true" ht="13.5" hidden="false" customHeight="true" outlineLevel="0" collapsed="false">
      <c r="A320" s="172" t="str">
        <f aca="false">IF($A968=0," ",A968)</f>
        <v> </v>
      </c>
      <c r="B320" s="170" t="str">
        <f aca="false">IF($A968=0," ",(IF(B968&lt;20,"--",B968)))</f>
        <v> </v>
      </c>
      <c r="C320" s="170" t="str">
        <f aca="false">IF($A968=0," ",(IF(C968&lt;20,"--",C968)))</f>
        <v> </v>
      </c>
      <c r="D320" s="171" t="str">
        <f aca="false">IF($A968=0," ",IF($C968&lt;50,"--",(IF(D968=0,"0,0",D968/$C968*100))))</f>
        <v> </v>
      </c>
      <c r="E320" s="171"/>
      <c r="F320" s="171"/>
      <c r="G320" s="171" t="str">
        <f aca="false">IF($A968=0," ",IF($C968&lt;50,"--",(IF(G968=0,"0,0",G968/$C968*100))))</f>
        <v> </v>
      </c>
      <c r="H320" s="171"/>
      <c r="I320" s="171" t="str">
        <f aca="false">IF($A968=0," ",IF($C968&lt;50,"--",(IF(I968=0,"0,0",I968/$C968*100))))</f>
        <v> </v>
      </c>
      <c r="J320" s="171"/>
      <c r="K320" s="171"/>
      <c r="L320" s="171" t="str">
        <f aca="false">IF($A968=0," ",IF($C968&lt;50,"--",(IF(L968=0,"0,0",L968/$C968*100))))</f>
        <v> </v>
      </c>
      <c r="M320" s="171" t="str">
        <f aca="false">IF($A968=0," ",IF($C968&lt;50,"--",(IF(M968=0,"0,0",M968/$C968*100))))</f>
        <v> </v>
      </c>
      <c r="N320" s="159"/>
    </row>
    <row r="321" customFormat="false" ht="13.5" hidden="false" customHeight="true" outlineLevel="0" collapsed="false">
      <c r="A321" s="172" t="str">
        <f aca="false">IF($A969=0," ",A969)</f>
        <v> </v>
      </c>
      <c r="B321" s="170" t="str">
        <f aca="false">IF($A969=0," ",(IF(B969&lt;20,"--",B969)))</f>
        <v> </v>
      </c>
      <c r="C321" s="170" t="str">
        <f aca="false">IF($A969=0," ",(IF(C969&lt;20,"--",C969)))</f>
        <v> </v>
      </c>
      <c r="D321" s="171" t="str">
        <f aca="false">IF($A969=0," ",IF($C969&lt;50,"--",(IF(D969=0,"0,0",D969/$C969*100))))</f>
        <v> </v>
      </c>
      <c r="E321" s="171"/>
      <c r="F321" s="171"/>
      <c r="G321" s="171" t="str">
        <f aca="false">IF($A969=0," ",IF($C969&lt;50,"--",(IF(G969=0,"0,0",G969/$C969*100))))</f>
        <v> </v>
      </c>
      <c r="H321" s="171"/>
      <c r="I321" s="171" t="str">
        <f aca="false">IF($A969=0," ",IF($C969&lt;50,"--",(IF(I969=0,"0,0",I969/$C969*100))))</f>
        <v> </v>
      </c>
      <c r="J321" s="171"/>
      <c r="K321" s="171"/>
      <c r="L321" s="171" t="str">
        <f aca="false">IF($A969=0," ",IF($C969&lt;50,"--",(IF(L969=0,"0,0",L969/$C969*100))))</f>
        <v> </v>
      </c>
      <c r="M321" s="171" t="str">
        <f aca="false">IF($A969=0," ",IF($C969&lt;50,"--",(IF(M969=0,"0,0",M969/$C969*100))))</f>
        <v> </v>
      </c>
      <c r="N321" s="132"/>
    </row>
    <row r="322" s="153" customFormat="true" ht="13.5" hidden="false" customHeight="true" outlineLevel="0" collapsed="false">
      <c r="A322" s="172" t="str">
        <f aca="false">IF($A970=0," ",A970)</f>
        <v> </v>
      </c>
      <c r="B322" s="170" t="str">
        <f aca="false">IF($A970=0," ",(IF(B970&lt;20,"--",B970)))</f>
        <v> </v>
      </c>
      <c r="C322" s="170" t="str">
        <f aca="false">IF($A970=0," ",(IF(C970&lt;20,"--",C970)))</f>
        <v> </v>
      </c>
      <c r="D322" s="171" t="str">
        <f aca="false">IF($A970=0," ",IF($C970&lt;50,"--",(IF(D970=0,"0,0",D970/$C970*100))))</f>
        <v> </v>
      </c>
      <c r="E322" s="171"/>
      <c r="F322" s="171"/>
      <c r="G322" s="171" t="str">
        <f aca="false">IF($A970=0," ",IF($C970&lt;50,"--",(IF(G970=0,"0,0",G970/$C970*100))))</f>
        <v> </v>
      </c>
      <c r="H322" s="171"/>
      <c r="I322" s="171" t="str">
        <f aca="false">IF($A970=0," ",IF($C970&lt;50,"--",(IF(I970=0,"0,0",I970/$C970*100))))</f>
        <v> </v>
      </c>
      <c r="J322" s="171"/>
      <c r="K322" s="171"/>
      <c r="L322" s="171" t="str">
        <f aca="false">IF($A970=0," ",IF($C970&lt;50,"--",(IF(L970=0,"0,0",L970/$C970*100))))</f>
        <v> </v>
      </c>
      <c r="M322" s="171" t="str">
        <f aca="false">IF($A970=0," ",IF($C970&lt;50,"--",(IF(M970=0,"0,0",M970/$C970*100))))</f>
        <v> </v>
      </c>
      <c r="N322" s="159"/>
    </row>
    <row r="323" customFormat="false" ht="13.5" hidden="false" customHeight="true" outlineLevel="0" collapsed="false">
      <c r="A323" s="172" t="str">
        <f aca="false">IF($A971=0," ",A971)</f>
        <v> </v>
      </c>
      <c r="B323" s="170" t="str">
        <f aca="false">IF($A971=0," ",(IF(B971&lt;20,"--",B971)))</f>
        <v> </v>
      </c>
      <c r="C323" s="170" t="str">
        <f aca="false">IF($A971=0," ",(IF(C971&lt;20,"--",C971)))</f>
        <v> </v>
      </c>
      <c r="D323" s="171" t="str">
        <f aca="false">IF($A971=0," ",IF($C971&lt;50,"--",(IF(D971=0,"0,0",D971/$C971*100))))</f>
        <v> </v>
      </c>
      <c r="E323" s="171"/>
      <c r="F323" s="171"/>
      <c r="G323" s="171" t="str">
        <f aca="false">IF($A971=0," ",IF($C971&lt;50,"--",(IF(G971=0,"0,0",G971/$C971*100))))</f>
        <v> </v>
      </c>
      <c r="H323" s="171"/>
      <c r="I323" s="171" t="str">
        <f aca="false">IF($A971=0," ",IF($C971&lt;50,"--",(IF(I971=0,"0,0",I971/$C971*100))))</f>
        <v> </v>
      </c>
      <c r="J323" s="171"/>
      <c r="K323" s="171"/>
      <c r="L323" s="171" t="str">
        <f aca="false">IF($A971=0," ",IF($C971&lt;50,"--",(IF(L971=0,"0,0",L971/$C971*100))))</f>
        <v> </v>
      </c>
      <c r="M323" s="171" t="str">
        <f aca="false">IF($A971=0," ",IF($C971&lt;50,"--",(IF(M971=0,"0,0",M971/$C971*100))))</f>
        <v> </v>
      </c>
      <c r="N323" s="132"/>
    </row>
    <row r="324" s="153" customFormat="true" ht="13.5" hidden="false" customHeight="true" outlineLevel="0" collapsed="false">
      <c r="A324" s="172" t="str">
        <f aca="false">IF($A972=0," ",A972)</f>
        <v> </v>
      </c>
      <c r="B324" s="170" t="str">
        <f aca="false">IF($A972=0," ",(IF(B972&lt;20,"--",B972)))</f>
        <v> </v>
      </c>
      <c r="C324" s="170" t="str">
        <f aca="false">IF($A972=0," ",(IF(C972&lt;20,"--",C972)))</f>
        <v> </v>
      </c>
      <c r="D324" s="171" t="str">
        <f aca="false">IF($A972=0," ",IF($C972&lt;50,"--",(IF(D972=0,"0,0",D972/$C972*100))))</f>
        <v> </v>
      </c>
      <c r="E324" s="171"/>
      <c r="F324" s="171"/>
      <c r="G324" s="171" t="str">
        <f aca="false">IF($A972=0," ",IF($C972&lt;50,"--",(IF(G972=0,"0,0",G972/$C972*100))))</f>
        <v> </v>
      </c>
      <c r="H324" s="171"/>
      <c r="I324" s="171" t="str">
        <f aca="false">IF($A972=0," ",IF($C972&lt;50,"--",(IF(I972=0,"0,0",I972/$C972*100))))</f>
        <v> </v>
      </c>
      <c r="J324" s="171"/>
      <c r="K324" s="171"/>
      <c r="L324" s="171" t="str">
        <f aca="false">IF($A972=0," ",IF($C972&lt;50,"--",(IF(L972=0,"0,0",L972/$C972*100))))</f>
        <v> </v>
      </c>
      <c r="M324" s="171" t="str">
        <f aca="false">IF($A972=0," ",IF($C972&lt;50,"--",(IF(M972=0,"0,0",M972/$C972*100))))</f>
        <v> </v>
      </c>
      <c r="N324" s="159"/>
    </row>
    <row r="325" s="156" customFormat="true" ht="13.5" hidden="false" customHeight="true" outlineLevel="0" collapsed="false">
      <c r="A325" s="172" t="str">
        <f aca="false">IF($A973=0," ",A973)</f>
        <v> </v>
      </c>
      <c r="B325" s="170" t="str">
        <f aca="false">IF($A973=0," ",(IF(B973&lt;20,"--",B973)))</f>
        <v> </v>
      </c>
      <c r="C325" s="170" t="str">
        <f aca="false">IF($A973=0," ",(IF(C973&lt;20,"--",C973)))</f>
        <v> </v>
      </c>
      <c r="D325" s="171" t="str">
        <f aca="false">IF($A973=0," ",IF($C973&lt;50,"--",(IF(D973=0,"0,0",D973/$C973*100))))</f>
        <v> </v>
      </c>
      <c r="E325" s="171"/>
      <c r="F325" s="171"/>
      <c r="G325" s="171" t="str">
        <f aca="false">IF($A973=0," ",IF($C973&lt;50,"--",(IF(G973=0,"0,0",G973/$C973*100))))</f>
        <v> </v>
      </c>
      <c r="H325" s="171"/>
      <c r="I325" s="171" t="str">
        <f aca="false">IF($A973=0," ",IF($C973&lt;50,"--",(IF(I973=0,"0,0",I973/$C973*100))))</f>
        <v> </v>
      </c>
      <c r="J325" s="171"/>
      <c r="K325" s="171"/>
      <c r="L325" s="171" t="str">
        <f aca="false">IF($A973=0," ",IF($C973&lt;50,"--",(IF(L973=0,"0,0",L973/$C973*100))))</f>
        <v> </v>
      </c>
      <c r="M325" s="171" t="str">
        <f aca="false">IF($A973=0," ",IF($C973&lt;50,"--",(IF(M973=0,"0,0",M973/$C973*100))))</f>
        <v> </v>
      </c>
      <c r="N325" s="190"/>
    </row>
    <row r="326" customFormat="false" ht="13.5" hidden="false" customHeight="true" outlineLevel="0" collapsed="false">
      <c r="A326" s="172" t="str">
        <f aca="false">IF($A974=0," ",A974)</f>
        <v> </v>
      </c>
      <c r="B326" s="170" t="str">
        <f aca="false">IF($A974=0," ",(IF(B974&lt;20,"--",B974)))</f>
        <v> </v>
      </c>
      <c r="C326" s="170" t="str">
        <f aca="false">IF($A974=0," ",(IF(C974&lt;20,"--",C974)))</f>
        <v> </v>
      </c>
      <c r="D326" s="171" t="str">
        <f aca="false">IF($A974=0," ",IF($C974&lt;50,"--",(IF(D974=0,"0,0",D974/$C974*100))))</f>
        <v> </v>
      </c>
      <c r="E326" s="171"/>
      <c r="F326" s="171"/>
      <c r="G326" s="171" t="str">
        <f aca="false">IF($A974=0," ",IF($C974&lt;50,"--",(IF(G974=0,"0,0",G974/$C974*100))))</f>
        <v> </v>
      </c>
      <c r="H326" s="171"/>
      <c r="I326" s="171" t="str">
        <f aca="false">IF($A974=0," ",IF($C974&lt;50,"--",(IF(I974=0,"0,0",I974/$C974*100))))</f>
        <v> </v>
      </c>
      <c r="J326" s="171"/>
      <c r="K326" s="171"/>
      <c r="L326" s="171" t="str">
        <f aca="false">IF($A974=0," ",IF($C974&lt;50,"--",(IF(L974=0,"0,0",L974/$C974*100))))</f>
        <v> </v>
      </c>
      <c r="M326" s="171" t="str">
        <f aca="false">IF($A974=0," ",IF($C974&lt;50,"--",(IF(M974=0,"0,0",M974/$C974*100))))</f>
        <v> </v>
      </c>
      <c r="N326" s="132"/>
    </row>
    <row r="327" s="153" customFormat="true" ht="13.5" hidden="false" customHeight="true" outlineLevel="0" collapsed="false">
      <c r="A327" s="172" t="str">
        <f aca="false">IF($A975=0," ",A975)</f>
        <v> </v>
      </c>
      <c r="B327" s="170" t="str">
        <f aca="false">IF($A975=0," ",(IF(B975&lt;20,"--",B975)))</f>
        <v> </v>
      </c>
      <c r="C327" s="170" t="str">
        <f aca="false">IF($A975=0," ",(IF(C975&lt;20,"--",C975)))</f>
        <v> </v>
      </c>
      <c r="D327" s="171" t="str">
        <f aca="false">IF($A975=0," ",IF($C975&lt;50,"--",(IF(D975=0,"0,0",D975/$C975*100))))</f>
        <v> </v>
      </c>
      <c r="E327" s="171"/>
      <c r="F327" s="171"/>
      <c r="G327" s="171" t="str">
        <f aca="false">IF($A975=0," ",IF($C975&lt;50,"--",(IF(G975=0,"0,0",G975/$C975*100))))</f>
        <v> </v>
      </c>
      <c r="H327" s="171"/>
      <c r="I327" s="171" t="str">
        <f aca="false">IF($A975=0," ",IF($C975&lt;50,"--",(IF(I975=0,"0,0",I975/$C975*100))))</f>
        <v> </v>
      </c>
      <c r="J327" s="171"/>
      <c r="K327" s="171"/>
      <c r="L327" s="171" t="str">
        <f aca="false">IF($A975=0," ",IF($C975&lt;50,"--",(IF(L975=0,"0,0",L975/$C975*100))))</f>
        <v> </v>
      </c>
      <c r="M327" s="171" t="str">
        <f aca="false">IF($A975=0," ",IF($C975&lt;50,"--",(IF(M975=0,"0,0",M975/$C975*100))))</f>
        <v> </v>
      </c>
      <c r="N327" s="159"/>
    </row>
    <row r="328" s="153" customFormat="true" ht="13.5" hidden="false" customHeight="true" outlineLevel="0" collapsed="false">
      <c r="A328" s="172" t="str">
        <f aca="false">IF($A976=0," ",A976)</f>
        <v> </v>
      </c>
      <c r="B328" s="170" t="str">
        <f aca="false">IF($A976=0," ",(IF(B976&lt;20,"--",B976)))</f>
        <v> </v>
      </c>
      <c r="C328" s="170" t="str">
        <f aca="false">IF($A976=0," ",(IF(C976&lt;20,"--",C976)))</f>
        <v> </v>
      </c>
      <c r="D328" s="171" t="str">
        <f aca="false">IF($A976=0," ",IF($C976&lt;50,"--",(IF(D976=0,"0,0",D976/$C976*100))))</f>
        <v> </v>
      </c>
      <c r="E328" s="171"/>
      <c r="F328" s="171"/>
      <c r="G328" s="171" t="str">
        <f aca="false">IF($A976=0," ",IF($C976&lt;50,"--",(IF(G976=0,"0,0",G976/$C976*100))))</f>
        <v> </v>
      </c>
      <c r="H328" s="171"/>
      <c r="I328" s="171" t="str">
        <f aca="false">IF($A976=0," ",IF($C976&lt;50,"--",(IF(I976=0,"0,0",I976/$C976*100))))</f>
        <v> </v>
      </c>
      <c r="J328" s="171"/>
      <c r="K328" s="171"/>
      <c r="L328" s="171" t="str">
        <f aca="false">IF($A976=0," ",IF($C976&lt;50,"--",(IF(L976=0,"0,0",L976/$C976*100))))</f>
        <v> </v>
      </c>
      <c r="M328" s="171" t="str">
        <f aca="false">IF($A976=0," ",IF($C976&lt;50,"--",(IF(M976=0,"0,0",M976/$C976*100))))</f>
        <v> </v>
      </c>
      <c r="N328" s="159"/>
    </row>
    <row r="329" s="153" customFormat="true" ht="13.5" hidden="false" customHeight="true" outlineLevel="0" collapsed="false">
      <c r="A329" s="172" t="str">
        <f aca="false">IF($A977=0," ",A977)</f>
        <v> </v>
      </c>
      <c r="B329" s="170" t="str">
        <f aca="false">IF($A977=0," ",(IF(B977&lt;20,"--",B977)))</f>
        <v> </v>
      </c>
      <c r="C329" s="170" t="str">
        <f aca="false">IF($A977=0," ",(IF(C977&lt;20,"--",C977)))</f>
        <v> </v>
      </c>
      <c r="D329" s="171" t="str">
        <f aca="false">IF($A977=0," ",IF($C977&lt;50,"--",(IF(D977=0,"0,0",D977/$C977*100))))</f>
        <v> </v>
      </c>
      <c r="E329" s="171"/>
      <c r="F329" s="171"/>
      <c r="G329" s="171" t="str">
        <f aca="false">IF($A977=0," ",IF($C977&lt;50,"--",(IF(G977=0,"0,0",G977/$C977*100))))</f>
        <v> </v>
      </c>
      <c r="H329" s="171"/>
      <c r="I329" s="171" t="str">
        <f aca="false">IF($A977=0," ",IF($C977&lt;50,"--",(IF(I977=0,"0,0",I977/$C977*100))))</f>
        <v> </v>
      </c>
      <c r="J329" s="171"/>
      <c r="K329" s="171"/>
      <c r="L329" s="171" t="str">
        <f aca="false">IF($A977=0," ",IF($C977&lt;50,"--",(IF(L977=0,"0,0",L977/$C977*100))))</f>
        <v> </v>
      </c>
      <c r="M329" s="171" t="str">
        <f aca="false">IF($A977=0," ",IF($C977&lt;50,"--",(IF(M977=0,"0,0",M977/$C977*100))))</f>
        <v> </v>
      </c>
      <c r="N329" s="159"/>
    </row>
    <row r="330" customFormat="false" ht="13.5" hidden="false" customHeight="true" outlineLevel="0" collapsed="false">
      <c r="A330" s="172" t="str">
        <f aca="false">IF($A978=0," ",A978)</f>
        <v> </v>
      </c>
      <c r="B330" s="170" t="str">
        <f aca="false">IF($A978=0," ",(IF(B978&lt;20,"--",B978)))</f>
        <v> </v>
      </c>
      <c r="C330" s="170" t="str">
        <f aca="false">IF($A978=0," ",(IF(C978&lt;20,"--",C978)))</f>
        <v> </v>
      </c>
      <c r="D330" s="171" t="str">
        <f aca="false">IF($A978=0," ",IF($C978&lt;50,"--",(IF(D978=0,"0,0",D978/$C978*100))))</f>
        <v> </v>
      </c>
      <c r="E330" s="171"/>
      <c r="F330" s="171"/>
      <c r="G330" s="171" t="str">
        <f aca="false">IF($A978=0," ",IF($C978&lt;50,"--",(IF(G978=0,"0,0",G978/$C978*100))))</f>
        <v> </v>
      </c>
      <c r="H330" s="171"/>
      <c r="I330" s="171" t="str">
        <f aca="false">IF($A978=0," ",IF($C978&lt;50,"--",(IF(I978=0,"0,0",I978/$C978*100))))</f>
        <v> </v>
      </c>
      <c r="J330" s="171"/>
      <c r="K330" s="171"/>
      <c r="L330" s="171" t="str">
        <f aca="false">IF($A978=0," ",IF($C978&lt;50,"--",(IF(L978=0,"0,0",L978/$C978*100))))</f>
        <v> </v>
      </c>
      <c r="M330" s="171" t="str">
        <f aca="false">IF($A978=0," ",IF($C978&lt;50,"--",(IF(M978=0,"0,0",M978/$C978*100))))</f>
        <v> </v>
      </c>
      <c r="N330" s="132"/>
    </row>
    <row r="331" s="153" customFormat="true" ht="13.5" hidden="false" customHeight="true" outlineLevel="0" collapsed="false">
      <c r="A331" s="172" t="str">
        <f aca="false">IF($A979=0," ",A979)</f>
        <v> </v>
      </c>
      <c r="B331" s="170" t="str">
        <f aca="false">IF($A979=0," ",(IF(B979&lt;20,"--",B979)))</f>
        <v> </v>
      </c>
      <c r="C331" s="170" t="str">
        <f aca="false">IF($A979=0," ",(IF(C979&lt;20,"--",C979)))</f>
        <v> </v>
      </c>
      <c r="D331" s="171" t="str">
        <f aca="false">IF($A979=0," ",IF($C979&lt;50,"--",(IF(D979=0,"0,0",D979/$C979*100))))</f>
        <v> </v>
      </c>
      <c r="E331" s="171"/>
      <c r="F331" s="171"/>
      <c r="G331" s="171" t="str">
        <f aca="false">IF($A979=0," ",IF($C979&lt;50,"--",(IF(G979=0,"0,0",G979/$C979*100))))</f>
        <v> </v>
      </c>
      <c r="H331" s="171"/>
      <c r="I331" s="171" t="str">
        <f aca="false">IF($A979=0," ",IF($C979&lt;50,"--",(IF(I979=0,"0,0",I979/$C979*100))))</f>
        <v> </v>
      </c>
      <c r="J331" s="171"/>
      <c r="K331" s="171"/>
      <c r="L331" s="171" t="str">
        <f aca="false">IF($A979=0," ",IF($C979&lt;50,"--",(IF(L979=0,"0,0",L979/$C979*100))))</f>
        <v> </v>
      </c>
      <c r="M331" s="171" t="str">
        <f aca="false">IF($A979=0," ",IF($C979&lt;50,"--",(IF(M979=0,"0,0",M979/$C979*100))))</f>
        <v> </v>
      </c>
      <c r="N331" s="159"/>
    </row>
    <row r="332" s="153" customFormat="true" ht="13.5" hidden="false" customHeight="true" outlineLevel="0" collapsed="false">
      <c r="A332" s="172" t="str">
        <f aca="false">IF($A980=0," ",A980)</f>
        <v> </v>
      </c>
      <c r="B332" s="170" t="str">
        <f aca="false">IF($A980=0," ",(IF(B980&lt;20,"--",B980)))</f>
        <v> </v>
      </c>
      <c r="C332" s="170" t="str">
        <f aca="false">IF($A980=0," ",(IF(C980&lt;20,"--",C980)))</f>
        <v> </v>
      </c>
      <c r="D332" s="171" t="str">
        <f aca="false">IF($A980=0," ",IF($C980&lt;50,"--",(IF(D980=0,"0,0",D980/$C980*100))))</f>
        <v> </v>
      </c>
      <c r="E332" s="171"/>
      <c r="F332" s="171"/>
      <c r="G332" s="171" t="str">
        <f aca="false">IF($A980=0," ",IF($C980&lt;50,"--",(IF(G980=0,"0,0",G980/$C980*100))))</f>
        <v> </v>
      </c>
      <c r="H332" s="171"/>
      <c r="I332" s="171" t="str">
        <f aca="false">IF($A980=0," ",IF($C980&lt;50,"--",(IF(I980=0,"0,0",I980/$C980*100))))</f>
        <v> </v>
      </c>
      <c r="J332" s="171"/>
      <c r="K332" s="171"/>
      <c r="L332" s="171" t="str">
        <f aca="false">IF($A980=0," ",IF($C980&lt;50,"--",(IF(L980=0,"0,0",L980/$C980*100))))</f>
        <v> </v>
      </c>
      <c r="M332" s="171" t="str">
        <f aca="false">IF($A980=0," ",IF($C980&lt;50,"--",(IF(M980=0,"0,0",M980/$C980*100))))</f>
        <v> </v>
      </c>
      <c r="N332" s="159"/>
    </row>
    <row r="333" customFormat="false" ht="13.5" hidden="false" customHeight="true" outlineLevel="0" collapsed="false">
      <c r="A333" s="172" t="str">
        <f aca="false">IF($A981=0," ",A981)</f>
        <v> </v>
      </c>
      <c r="B333" s="170" t="str">
        <f aca="false">IF($A981=0," ",(IF(B981&lt;20,"--",B981)))</f>
        <v> </v>
      </c>
      <c r="C333" s="170" t="str">
        <f aca="false">IF($A981=0," ",(IF(C981&lt;20,"--",C981)))</f>
        <v> </v>
      </c>
      <c r="D333" s="171" t="str">
        <f aca="false">IF($A981=0," ",IF($C981&lt;50,"--",(IF(D981=0,"0,0",D981/$C981*100))))</f>
        <v> </v>
      </c>
      <c r="E333" s="171"/>
      <c r="F333" s="171"/>
      <c r="G333" s="171" t="str">
        <f aca="false">IF($A981=0," ",IF($C981&lt;50,"--",(IF(G981=0,"0,0",G981/$C981*100))))</f>
        <v> </v>
      </c>
      <c r="H333" s="171"/>
      <c r="I333" s="171" t="str">
        <f aca="false">IF($A981=0," ",IF($C981&lt;50,"--",(IF(I981=0,"0,0",I981/$C981*100))))</f>
        <v> </v>
      </c>
      <c r="J333" s="171"/>
      <c r="K333" s="171"/>
      <c r="L333" s="171" t="str">
        <f aca="false">IF($A981=0," ",IF($C981&lt;50,"--",(IF(L981=0,"0,0",L981/$C981*100))))</f>
        <v> </v>
      </c>
      <c r="M333" s="171" t="str">
        <f aca="false">IF($A981=0," ",IF($C981&lt;50,"--",(IF(M981=0,"0,0",M981/$C981*100))))</f>
        <v> </v>
      </c>
      <c r="N333" s="132"/>
    </row>
    <row r="334" s="153" customFormat="true" ht="13.5" hidden="false" customHeight="true" outlineLevel="0" collapsed="false">
      <c r="A334" s="172" t="str">
        <f aca="false">IF($A982=0," ",A982)</f>
        <v> </v>
      </c>
      <c r="B334" s="170" t="str">
        <f aca="false">IF($A982=0," ",(IF(B982&lt;20,"--",B982)))</f>
        <v> </v>
      </c>
      <c r="C334" s="170" t="str">
        <f aca="false">IF($A982=0," ",(IF(C982&lt;20,"--",C982)))</f>
        <v> </v>
      </c>
      <c r="D334" s="171" t="str">
        <f aca="false">IF($A982=0," ",IF($C982&lt;50,"--",(IF(D982=0,"0,0",D982/$C982*100))))</f>
        <v> </v>
      </c>
      <c r="E334" s="171"/>
      <c r="F334" s="171"/>
      <c r="G334" s="171" t="str">
        <f aca="false">IF($A982=0," ",IF($C982&lt;50,"--",(IF(G982=0,"0,0",G982/$C982*100))))</f>
        <v> </v>
      </c>
      <c r="H334" s="171"/>
      <c r="I334" s="171" t="str">
        <f aca="false">IF($A982=0," ",IF($C982&lt;50,"--",(IF(I982=0,"0,0",I982/$C982*100))))</f>
        <v> </v>
      </c>
      <c r="J334" s="171"/>
      <c r="K334" s="171"/>
      <c r="L334" s="171" t="str">
        <f aca="false">IF($A982=0," ",IF($C982&lt;50,"--",(IF(L982=0,"0,0",L982/$C982*100))))</f>
        <v> </v>
      </c>
      <c r="M334" s="171" t="str">
        <f aca="false">IF($A982=0," ",IF($C982&lt;50,"--",(IF(M982=0,"0,0",M982/$C982*100))))</f>
        <v> </v>
      </c>
      <c r="N334" s="159"/>
    </row>
    <row r="335" s="153" customFormat="true" ht="13.5" hidden="false" customHeight="true" outlineLevel="0" collapsed="false">
      <c r="A335" s="172" t="str">
        <f aca="false">IF($A983=0," ",A983)</f>
        <v> </v>
      </c>
      <c r="B335" s="170" t="str">
        <f aca="false">IF($A983=0," ",(IF(B983&lt;20,"--",B983)))</f>
        <v> </v>
      </c>
      <c r="C335" s="170" t="str">
        <f aca="false">IF($A983=0," ",(IF(C983&lt;20,"--",C983)))</f>
        <v> </v>
      </c>
      <c r="D335" s="171" t="str">
        <f aca="false">IF($A983=0," ",IF($C983&lt;50,"--",(IF(D983=0,"0,0",D983/$C983*100))))</f>
        <v> </v>
      </c>
      <c r="E335" s="171"/>
      <c r="F335" s="171"/>
      <c r="G335" s="171" t="str">
        <f aca="false">IF($A983=0," ",IF($C983&lt;50,"--",(IF(G983=0,"0,0",G983/$C983*100))))</f>
        <v> </v>
      </c>
      <c r="H335" s="171"/>
      <c r="I335" s="171" t="str">
        <f aca="false">IF($A983=0," ",IF($C983&lt;50,"--",(IF(I983=0,"0,0",I983/$C983*100))))</f>
        <v> </v>
      </c>
      <c r="J335" s="171"/>
      <c r="K335" s="171"/>
      <c r="L335" s="171" t="str">
        <f aca="false">IF($A983=0," ",IF($C983&lt;50,"--",(IF(L983=0,"0,0",L983/$C983*100))))</f>
        <v> </v>
      </c>
      <c r="M335" s="171" t="str">
        <f aca="false">IF($A983=0," ",IF($C983&lt;50,"--",(IF(M983=0,"0,0",M983/$C983*100))))</f>
        <v> </v>
      </c>
      <c r="N335" s="159"/>
    </row>
    <row r="336" customFormat="false" ht="13.5" hidden="false" customHeight="true" outlineLevel="0" collapsed="false">
      <c r="A336" s="172" t="str">
        <f aca="false">IF($A984=0," ",A984)</f>
        <v> </v>
      </c>
      <c r="B336" s="170" t="str">
        <f aca="false">IF($A984=0," ",(IF(B984&lt;20,"--",B984)))</f>
        <v> </v>
      </c>
      <c r="C336" s="170" t="str">
        <f aca="false">IF($A984=0," ",(IF(C984&lt;20,"--",C984)))</f>
        <v> </v>
      </c>
      <c r="D336" s="171" t="str">
        <f aca="false">IF($A984=0," ",IF($C984&lt;50,"--",(IF(D984=0,"0,0",D984/$C984*100))))</f>
        <v> </v>
      </c>
      <c r="E336" s="171"/>
      <c r="F336" s="171"/>
      <c r="G336" s="171" t="str">
        <f aca="false">IF($A984=0," ",IF($C984&lt;50,"--",(IF(G984=0,"0,0",G984/$C984*100))))</f>
        <v> </v>
      </c>
      <c r="H336" s="171"/>
      <c r="I336" s="171" t="str">
        <f aca="false">IF($A984=0," ",IF($C984&lt;50,"--",(IF(I984=0,"0,0",I984/$C984*100))))</f>
        <v> </v>
      </c>
      <c r="J336" s="171"/>
      <c r="K336" s="171"/>
      <c r="L336" s="171" t="str">
        <f aca="false">IF($A984=0," ",IF($C984&lt;50,"--",(IF(L984=0,"0,0",L984/$C984*100))))</f>
        <v> </v>
      </c>
      <c r="M336" s="171" t="str">
        <f aca="false">IF($A984=0," ",IF($C984&lt;50,"--",(IF(M984=0,"0,0",M984/$C984*100))))</f>
        <v> </v>
      </c>
      <c r="N336" s="132"/>
    </row>
    <row r="337" s="153" customFormat="true" ht="13.5" hidden="false" customHeight="true" outlineLevel="0" collapsed="false">
      <c r="A337" s="172" t="str">
        <f aca="false">IF($A985=0," ",A985)</f>
        <v> </v>
      </c>
      <c r="B337" s="170" t="str">
        <f aca="false">IF($A985=0," ",(IF(B985&lt;20,"--",B985)))</f>
        <v> </v>
      </c>
      <c r="C337" s="170" t="str">
        <f aca="false">IF($A985=0," ",(IF(C985&lt;20,"--",C985)))</f>
        <v> </v>
      </c>
      <c r="D337" s="171" t="str">
        <f aca="false">IF($A985=0," ",IF($C985&lt;50,"--",(IF(D985=0,"0,0",D985/$C985*100))))</f>
        <v> </v>
      </c>
      <c r="E337" s="171"/>
      <c r="F337" s="171"/>
      <c r="G337" s="171" t="str">
        <f aca="false">IF($A985=0," ",IF($C985&lt;50,"--",(IF(G985=0,"0,0",G985/$C985*100))))</f>
        <v> </v>
      </c>
      <c r="H337" s="171"/>
      <c r="I337" s="171" t="str">
        <f aca="false">IF($A985=0," ",IF($C985&lt;50,"--",(IF(I985=0,"0,0",I985/$C985*100))))</f>
        <v> </v>
      </c>
      <c r="J337" s="171"/>
      <c r="K337" s="171"/>
      <c r="L337" s="171" t="str">
        <f aca="false">IF($A985=0," ",IF($C985&lt;50,"--",(IF(L985=0,"0,0",L985/$C985*100))))</f>
        <v> </v>
      </c>
      <c r="M337" s="171" t="str">
        <f aca="false">IF($A985=0," ",IF($C985&lt;50,"--",(IF(M985=0,"0,0",M985/$C985*100))))</f>
        <v> </v>
      </c>
      <c r="N337" s="159"/>
    </row>
    <row r="338" s="153" customFormat="true" ht="13.5" hidden="false" customHeight="true" outlineLevel="0" collapsed="false">
      <c r="A338" s="172" t="str">
        <f aca="false">IF($A986=0," ",A986)</f>
        <v> </v>
      </c>
      <c r="B338" s="170" t="str">
        <f aca="false">IF($A986=0," ",(IF(B986&lt;20,"--",B986)))</f>
        <v> </v>
      </c>
      <c r="C338" s="170" t="str">
        <f aca="false">IF($A986=0," ",(IF(C986&lt;20,"--",C986)))</f>
        <v> </v>
      </c>
      <c r="D338" s="171" t="str">
        <f aca="false">IF($A986=0," ",IF($C986&lt;50,"--",(IF(D986=0,"0,0",D986/$C986*100))))</f>
        <v> </v>
      </c>
      <c r="E338" s="171"/>
      <c r="F338" s="171"/>
      <c r="G338" s="171" t="str">
        <f aca="false">IF($A986=0," ",IF($C986&lt;50,"--",(IF(G986=0,"0,0",G986/$C986*100))))</f>
        <v> </v>
      </c>
      <c r="H338" s="171"/>
      <c r="I338" s="171" t="str">
        <f aca="false">IF($A986=0," ",IF($C986&lt;50,"--",(IF(I986=0,"0,0",I986/$C986*100))))</f>
        <v> </v>
      </c>
      <c r="J338" s="171"/>
      <c r="K338" s="171"/>
      <c r="L338" s="171" t="str">
        <f aca="false">IF($A986=0," ",IF($C986&lt;50,"--",(IF(L986=0,"0,0",L986/$C986*100))))</f>
        <v> </v>
      </c>
      <c r="M338" s="171" t="str">
        <f aca="false">IF($A986=0," ",IF($C986&lt;50,"--",(IF(M986=0,"0,0",M986/$C986*100))))</f>
        <v> </v>
      </c>
      <c r="N338" s="159"/>
    </row>
    <row r="339" s="153" customFormat="true" ht="13.5" hidden="false" customHeight="true" outlineLevel="0" collapsed="false">
      <c r="A339" s="172" t="str">
        <f aca="false">IF($A987=0," ",A987)</f>
        <v> </v>
      </c>
      <c r="B339" s="170" t="str">
        <f aca="false">IF($A987=0," ",(IF(B987&lt;20,"--",B987)))</f>
        <v> </v>
      </c>
      <c r="C339" s="170" t="str">
        <f aca="false">IF($A987=0," ",(IF(C987&lt;20,"--",C987)))</f>
        <v> </v>
      </c>
      <c r="D339" s="171" t="str">
        <f aca="false">IF($A987=0," ",IF($C987&lt;50,"--",(IF(D987=0,"0,0",D987/$C987*100))))</f>
        <v> </v>
      </c>
      <c r="E339" s="171"/>
      <c r="F339" s="171"/>
      <c r="G339" s="171" t="str">
        <f aca="false">IF($A987=0," ",IF($C987&lt;50,"--",(IF(G987=0,"0,0",G987/$C987*100))))</f>
        <v> </v>
      </c>
      <c r="H339" s="171"/>
      <c r="I339" s="171" t="str">
        <f aca="false">IF($A987=0," ",IF($C987&lt;50,"--",(IF(I987=0,"0,0",I987/$C987*100))))</f>
        <v> </v>
      </c>
      <c r="J339" s="171"/>
      <c r="K339" s="171"/>
      <c r="L339" s="171" t="str">
        <f aca="false">IF($A987=0," ",IF($C987&lt;50,"--",(IF(L987=0,"0,0",L987/$C987*100))))</f>
        <v> </v>
      </c>
      <c r="M339" s="171" t="str">
        <f aca="false">IF($A987=0," ",IF($C987&lt;50,"--",(IF(M987=0,"0,0",M987/$C987*100))))</f>
        <v> </v>
      </c>
      <c r="N339" s="159"/>
    </row>
    <row r="340" customFormat="false" ht="13.5" hidden="false" customHeight="true" outlineLevel="0" collapsed="false">
      <c r="A340" s="172" t="str">
        <f aca="false">IF($A988=0," ",A988)</f>
        <v> </v>
      </c>
      <c r="B340" s="170" t="str">
        <f aca="false">IF($A988=0," ",(IF(B988&lt;20,"--",B988)))</f>
        <v> </v>
      </c>
      <c r="C340" s="170" t="str">
        <f aca="false">IF($A988=0," ",(IF(C988&lt;20,"--",C988)))</f>
        <v> </v>
      </c>
      <c r="D340" s="171" t="str">
        <f aca="false">IF($A988=0," ",IF($C988&lt;50,"--",(IF(D988=0,"0,0",D988/$C988*100))))</f>
        <v> </v>
      </c>
      <c r="E340" s="171"/>
      <c r="F340" s="171"/>
      <c r="G340" s="171" t="str">
        <f aca="false">IF($A988=0," ",IF($C988&lt;50,"--",(IF(G988=0,"0,0",G988/$C988*100))))</f>
        <v> </v>
      </c>
      <c r="H340" s="171"/>
      <c r="I340" s="171" t="str">
        <f aca="false">IF($A988=0," ",IF($C988&lt;50,"--",(IF(I988=0,"0,0",I988/$C988*100))))</f>
        <v> </v>
      </c>
      <c r="J340" s="171"/>
      <c r="K340" s="171"/>
      <c r="L340" s="171" t="str">
        <f aca="false">IF($A988=0," ",IF($C988&lt;50,"--",(IF(L988=0,"0,0",L988/$C988*100))))</f>
        <v> </v>
      </c>
      <c r="M340" s="171" t="str">
        <f aca="false">IF($A988=0," ",IF($C988&lt;50,"--",(IF(M988=0,"0,0",M988/$C988*100))))</f>
        <v> </v>
      </c>
      <c r="N340" s="132"/>
    </row>
    <row r="341" s="153" customFormat="true" ht="13.5" hidden="false" customHeight="true" outlineLevel="0" collapsed="false">
      <c r="A341" s="172" t="str">
        <f aca="false">IF($A989=0," ",A989)</f>
        <v> </v>
      </c>
      <c r="B341" s="170" t="str">
        <f aca="false">IF($A989=0," ",(IF(B989&lt;20,"--",B989)))</f>
        <v> </v>
      </c>
      <c r="C341" s="170" t="str">
        <f aca="false">IF($A989=0," ",(IF(C989&lt;20,"--",C989)))</f>
        <v> </v>
      </c>
      <c r="D341" s="171" t="str">
        <f aca="false">IF($A989=0," ",IF($C989&lt;50,"--",(IF(D989=0,"0,0",D989/$C989*100))))</f>
        <v> </v>
      </c>
      <c r="E341" s="171"/>
      <c r="F341" s="171"/>
      <c r="G341" s="171" t="str">
        <f aca="false">IF($A989=0," ",IF($C989&lt;50,"--",(IF(G989=0,"0,0",G989/$C989*100))))</f>
        <v> </v>
      </c>
      <c r="H341" s="171"/>
      <c r="I341" s="171" t="str">
        <f aca="false">IF($A989=0," ",IF($C989&lt;50,"--",(IF(I989=0,"0,0",I989/$C989*100))))</f>
        <v> </v>
      </c>
      <c r="J341" s="171"/>
      <c r="K341" s="171"/>
      <c r="L341" s="171" t="str">
        <f aca="false">IF($A989=0," ",IF($C989&lt;50,"--",(IF(L989=0,"0,0",L989/$C989*100))))</f>
        <v> </v>
      </c>
      <c r="M341" s="171" t="str">
        <f aca="false">IF($A989=0," ",IF($C989&lt;50,"--",(IF(M989=0,"0,0",M989/$C989*100))))</f>
        <v> </v>
      </c>
      <c r="N341" s="159"/>
    </row>
    <row r="342" s="153" customFormat="true" ht="13.5" hidden="false" customHeight="true" outlineLevel="0" collapsed="false">
      <c r="A342" s="172" t="str">
        <f aca="false">IF($A990=0," ",A990)</f>
        <v> </v>
      </c>
      <c r="B342" s="170" t="str">
        <f aca="false">IF($A990=0," ",(IF(B990&lt;20,"--",B990)))</f>
        <v> </v>
      </c>
      <c r="C342" s="170" t="str">
        <f aca="false">IF($A990=0," ",(IF(C990&lt;20,"--",C990)))</f>
        <v> </v>
      </c>
      <c r="D342" s="171" t="str">
        <f aca="false">IF($A990=0," ",IF($C990&lt;50,"--",(IF(D990=0,"0,0",D990/$C990*100))))</f>
        <v> </v>
      </c>
      <c r="E342" s="171"/>
      <c r="F342" s="171"/>
      <c r="G342" s="171" t="str">
        <f aca="false">IF($A990=0," ",IF($C990&lt;50,"--",(IF(G990=0,"0,0",G990/$C990*100))))</f>
        <v> </v>
      </c>
      <c r="H342" s="171"/>
      <c r="I342" s="171" t="str">
        <f aca="false">IF($A990=0," ",IF($C990&lt;50,"--",(IF(I990=0,"0,0",I990/$C990*100))))</f>
        <v> </v>
      </c>
      <c r="J342" s="171"/>
      <c r="K342" s="171"/>
      <c r="L342" s="171" t="str">
        <f aca="false">IF($A990=0," ",IF($C990&lt;50,"--",(IF(L990=0,"0,0",L990/$C990*100))))</f>
        <v> </v>
      </c>
      <c r="M342" s="171" t="str">
        <f aca="false">IF($A990=0," ",IF($C990&lt;50,"--",(IF(M990=0,"0,0",M990/$C990*100))))</f>
        <v> </v>
      </c>
      <c r="N342" s="159"/>
    </row>
    <row r="343" customFormat="false" ht="13.5" hidden="false" customHeight="true" outlineLevel="0" collapsed="false">
      <c r="A343" s="172" t="str">
        <f aca="false">IF($A991=0," ",A991)</f>
        <v> </v>
      </c>
      <c r="B343" s="170" t="str">
        <f aca="false">IF($A991=0," ",(IF(B991&lt;20,"--",B991)))</f>
        <v> </v>
      </c>
      <c r="C343" s="170" t="str">
        <f aca="false">IF($A991=0," ",(IF(C991&lt;20,"--",C991)))</f>
        <v> </v>
      </c>
      <c r="D343" s="171" t="str">
        <f aca="false">IF($A991=0," ",IF($C991&lt;50,"--",(IF(D991=0,"0,0",D991/$C991*100))))</f>
        <v> </v>
      </c>
      <c r="E343" s="171"/>
      <c r="F343" s="171"/>
      <c r="G343" s="171" t="str">
        <f aca="false">IF($A991=0," ",IF($C991&lt;50,"--",(IF(G991=0,"0,0",G991/$C991*100))))</f>
        <v> </v>
      </c>
      <c r="H343" s="171"/>
      <c r="I343" s="171" t="str">
        <f aca="false">IF($A991=0," ",IF($C991&lt;50,"--",(IF(I991=0,"0,0",I991/$C991*100))))</f>
        <v> </v>
      </c>
      <c r="J343" s="171"/>
      <c r="K343" s="171"/>
      <c r="L343" s="171" t="str">
        <f aca="false">IF($A991=0," ",IF($C991&lt;50,"--",(IF(L991=0,"0,0",L991/$C991*100))))</f>
        <v> </v>
      </c>
      <c r="M343" s="171" t="str">
        <f aca="false">IF($A991=0," ",IF($C991&lt;50,"--",(IF(M991=0,"0,0",M991/$C991*100))))</f>
        <v> </v>
      </c>
      <c r="N343" s="132"/>
    </row>
    <row r="344" s="153" customFormat="true" ht="13.5" hidden="false" customHeight="true" outlineLevel="0" collapsed="false">
      <c r="A344" s="172" t="str">
        <f aca="false">IF($A992=0," ",A992)</f>
        <v> </v>
      </c>
      <c r="B344" s="170"/>
      <c r="C344" s="170"/>
      <c r="D344" s="171"/>
      <c r="E344" s="171"/>
      <c r="F344" s="171"/>
      <c r="G344" s="171"/>
      <c r="H344" s="171"/>
      <c r="I344" s="171"/>
      <c r="J344" s="171"/>
      <c r="K344" s="171"/>
      <c r="L344" s="171"/>
      <c r="M344" s="171"/>
      <c r="N344" s="159"/>
    </row>
    <row r="345" s="37" customFormat="true" ht="12.75" hidden="false" customHeight="true" outlineLevel="0" collapsed="false">
      <c r="A345" s="167"/>
      <c r="B345" s="165"/>
      <c r="C345" s="165"/>
      <c r="D345" s="161"/>
      <c r="E345" s="161"/>
      <c r="F345" s="161"/>
      <c r="G345" s="161"/>
      <c r="H345" s="161"/>
      <c r="I345" s="161"/>
      <c r="J345" s="161"/>
      <c r="K345" s="161"/>
      <c r="L345" s="161"/>
      <c r="M345" s="161"/>
      <c r="N345" s="36"/>
    </row>
    <row r="346" s="37" customFormat="true" ht="12.75" hidden="false" customHeight="true" outlineLevel="0" collapsed="false">
      <c r="A346" s="132"/>
      <c r="B346" s="136"/>
      <c r="C346" s="136"/>
      <c r="D346" s="136"/>
      <c r="E346" s="136"/>
      <c r="F346" s="136"/>
      <c r="G346" s="136"/>
      <c r="H346" s="136"/>
      <c r="I346" s="136"/>
      <c r="J346" s="136"/>
      <c r="K346" s="136"/>
      <c r="L346" s="136"/>
      <c r="M346" s="136"/>
    </row>
    <row r="347" s="37" customFormat="true" ht="12.75" hidden="false" customHeight="true" outlineLevel="0" collapsed="false">
      <c r="A347" s="133"/>
      <c r="B347" s="136"/>
      <c r="C347" s="136"/>
      <c r="D347" s="136"/>
      <c r="E347" s="136"/>
      <c r="F347" s="136"/>
      <c r="G347" s="136"/>
      <c r="H347" s="136"/>
      <c r="I347" s="136"/>
      <c r="J347" s="136"/>
      <c r="K347" s="136"/>
      <c r="L347" s="136"/>
      <c r="M347" s="136"/>
    </row>
    <row r="348" s="37" customFormat="true" ht="12.75" hidden="false" customHeight="true" outlineLevel="0" collapsed="false">
      <c r="A348" s="133"/>
      <c r="B348" s="136"/>
      <c r="C348" s="136"/>
      <c r="D348" s="136"/>
      <c r="E348" s="136"/>
      <c r="F348" s="136"/>
      <c r="G348" s="136"/>
      <c r="H348" s="136"/>
      <c r="I348" s="136"/>
      <c r="J348" s="136"/>
      <c r="K348" s="136"/>
      <c r="L348" s="136"/>
      <c r="M348" s="136"/>
    </row>
    <row r="351" customFormat="false" ht="13.5" hidden="false" customHeight="true" outlineLevel="0" collapsed="false">
      <c r="A351" s="132"/>
      <c r="B351" s="165"/>
      <c r="C351" s="165"/>
      <c r="D351" s="161"/>
      <c r="E351" s="161"/>
      <c r="F351" s="161"/>
      <c r="G351" s="161"/>
      <c r="H351" s="161"/>
      <c r="I351" s="161"/>
      <c r="J351" s="161"/>
      <c r="K351" s="161"/>
      <c r="L351" s="161"/>
      <c r="M351" s="161"/>
    </row>
    <row r="359" customFormat="false" ht="13.5" hidden="false" customHeight="true" outlineLevel="0" collapsed="false">
      <c r="A359" s="191"/>
      <c r="B359" s="165"/>
      <c r="C359" s="165"/>
      <c r="D359" s="161"/>
      <c r="E359" s="161"/>
      <c r="F359" s="161"/>
      <c r="G359" s="161"/>
      <c r="H359" s="161"/>
      <c r="I359" s="161"/>
      <c r="J359" s="161"/>
      <c r="K359" s="161"/>
      <c r="L359" s="161"/>
      <c r="M359" s="161"/>
    </row>
    <row r="360" s="159" customFormat="true" ht="13.5" hidden="false" customHeight="true" outlineLevel="0" collapsed="false">
      <c r="A360" s="192"/>
      <c r="B360" s="165"/>
      <c r="C360" s="165"/>
      <c r="D360" s="161"/>
      <c r="E360" s="161"/>
      <c r="F360" s="161"/>
      <c r="G360" s="161"/>
      <c r="H360" s="161"/>
      <c r="I360" s="161"/>
      <c r="J360" s="161"/>
      <c r="K360" s="161"/>
      <c r="L360" s="161"/>
      <c r="M360" s="161"/>
    </row>
    <row r="361" s="159" customFormat="true" ht="13.5" hidden="false" customHeight="true" outlineLevel="0" collapsed="false">
      <c r="A361" s="192"/>
      <c r="B361" s="165"/>
      <c r="C361" s="165"/>
      <c r="D361" s="161"/>
      <c r="E361" s="161"/>
      <c r="F361" s="161"/>
      <c r="G361" s="161"/>
      <c r="H361" s="161"/>
      <c r="I361" s="161"/>
      <c r="J361" s="161"/>
      <c r="K361" s="161"/>
      <c r="L361" s="161"/>
      <c r="M361" s="161"/>
    </row>
    <row r="362" s="159" customFormat="true" ht="13.5" hidden="false" customHeight="true" outlineLevel="0" collapsed="false">
      <c r="A362" s="192"/>
      <c r="B362" s="165"/>
      <c r="C362" s="165"/>
      <c r="D362" s="161"/>
      <c r="E362" s="161"/>
      <c r="F362" s="161"/>
      <c r="G362" s="161"/>
      <c r="H362" s="161"/>
      <c r="I362" s="161"/>
      <c r="J362" s="161"/>
      <c r="K362" s="161"/>
      <c r="L362" s="161"/>
      <c r="M362" s="161"/>
    </row>
    <row r="363" s="159" customFormat="true" ht="13.5" hidden="false" customHeight="true" outlineLevel="0" collapsed="false">
      <c r="A363" s="192"/>
      <c r="B363" s="165"/>
      <c r="C363" s="165"/>
      <c r="D363" s="161"/>
      <c r="E363" s="161"/>
      <c r="F363" s="161"/>
      <c r="G363" s="161"/>
      <c r="H363" s="161"/>
      <c r="I363" s="161"/>
      <c r="J363" s="161"/>
      <c r="K363" s="161"/>
      <c r="L363" s="161"/>
      <c r="M363" s="161"/>
    </row>
    <row r="364" s="132" customFormat="true" ht="13.5" hidden="false" customHeight="true" outlineLevel="0" collapsed="false">
      <c r="A364" s="191"/>
      <c r="B364" s="165"/>
      <c r="C364" s="165"/>
      <c r="D364" s="161"/>
      <c r="E364" s="161"/>
      <c r="F364" s="161"/>
      <c r="G364" s="161"/>
      <c r="H364" s="161"/>
      <c r="I364" s="161"/>
      <c r="J364" s="161"/>
      <c r="K364" s="161"/>
      <c r="L364" s="161"/>
      <c r="M364" s="161"/>
    </row>
    <row r="365" s="132" customFormat="true" ht="13.5" hidden="false" customHeight="true" outlineLevel="0" collapsed="false">
      <c r="A365" s="191"/>
      <c r="B365" s="165"/>
      <c r="C365" s="165"/>
      <c r="D365" s="161"/>
      <c r="E365" s="161"/>
      <c r="F365" s="161"/>
      <c r="G365" s="161"/>
      <c r="H365" s="161"/>
      <c r="I365" s="161"/>
      <c r="J365" s="161"/>
      <c r="K365" s="161"/>
      <c r="L365" s="161"/>
      <c r="M365" s="161"/>
    </row>
    <row r="366" s="132" customFormat="true" ht="13.5" hidden="false" customHeight="true" outlineLevel="0" collapsed="false">
      <c r="A366" s="191"/>
      <c r="B366" s="165"/>
      <c r="C366" s="165"/>
      <c r="D366" s="161"/>
      <c r="E366" s="161"/>
      <c r="F366" s="161"/>
      <c r="G366" s="161"/>
      <c r="H366" s="161"/>
      <c r="I366" s="161"/>
      <c r="J366" s="161"/>
      <c r="K366" s="161"/>
      <c r="L366" s="161"/>
      <c r="M366" s="161"/>
    </row>
    <row r="367" s="159" customFormat="true" ht="13.5" hidden="false" customHeight="true" outlineLevel="0" collapsed="false">
      <c r="A367" s="192"/>
      <c r="B367" s="165"/>
      <c r="C367" s="165"/>
      <c r="D367" s="161"/>
      <c r="E367" s="161"/>
      <c r="F367" s="161"/>
      <c r="G367" s="161"/>
      <c r="H367" s="161"/>
      <c r="I367" s="161"/>
      <c r="J367" s="161"/>
      <c r="K367" s="161"/>
      <c r="L367" s="161"/>
      <c r="M367" s="161"/>
    </row>
    <row r="368" s="159" customFormat="true" ht="13.5" hidden="false" customHeight="true" outlineLevel="0" collapsed="false">
      <c r="A368" s="192"/>
      <c r="B368" s="165"/>
      <c r="C368" s="165"/>
      <c r="D368" s="161"/>
      <c r="E368" s="161"/>
      <c r="F368" s="161"/>
      <c r="G368" s="161"/>
      <c r="H368" s="161"/>
      <c r="I368" s="161"/>
      <c r="J368" s="161"/>
      <c r="K368" s="161"/>
      <c r="L368" s="161"/>
      <c r="M368" s="161"/>
    </row>
    <row r="369" s="132" customFormat="true" ht="13.5" hidden="false" customHeight="true" outlineLevel="0" collapsed="false">
      <c r="A369" s="191"/>
      <c r="B369" s="165"/>
      <c r="C369" s="165"/>
      <c r="D369" s="161"/>
      <c r="E369" s="161"/>
      <c r="F369" s="161"/>
      <c r="G369" s="161"/>
      <c r="H369" s="161"/>
      <c r="I369" s="161"/>
      <c r="J369" s="161"/>
      <c r="K369" s="161"/>
      <c r="L369" s="161"/>
      <c r="M369" s="161"/>
    </row>
    <row r="370" s="132" customFormat="true" ht="13.5" hidden="false" customHeight="true" outlineLevel="0" collapsed="false">
      <c r="A370" s="191"/>
      <c r="B370" s="165"/>
      <c r="C370" s="165"/>
      <c r="D370" s="161"/>
      <c r="E370" s="161"/>
      <c r="F370" s="161"/>
      <c r="G370" s="161"/>
      <c r="H370" s="161"/>
      <c r="I370" s="161"/>
      <c r="J370" s="161"/>
      <c r="K370" s="161"/>
      <c r="L370" s="161"/>
      <c r="M370" s="161"/>
    </row>
    <row r="371" s="132" customFormat="true" ht="13.5" hidden="false" customHeight="true" outlineLevel="0" collapsed="false">
      <c r="A371" s="191"/>
      <c r="B371" s="165"/>
      <c r="C371" s="165"/>
      <c r="D371" s="161"/>
      <c r="E371" s="161"/>
      <c r="F371" s="161"/>
      <c r="G371" s="161"/>
      <c r="H371" s="161"/>
      <c r="I371" s="161"/>
      <c r="J371" s="161"/>
      <c r="K371" s="161"/>
      <c r="L371" s="161"/>
      <c r="M371" s="161"/>
    </row>
    <row r="372" s="159" customFormat="true" ht="13.5" hidden="false" customHeight="true" outlineLevel="0" collapsed="false">
      <c r="A372" s="192"/>
      <c r="B372" s="165"/>
      <c r="C372" s="165"/>
      <c r="D372" s="161"/>
      <c r="E372" s="161"/>
      <c r="F372" s="161"/>
      <c r="G372" s="161"/>
      <c r="H372" s="161"/>
      <c r="I372" s="161"/>
      <c r="J372" s="161"/>
      <c r="K372" s="161"/>
      <c r="L372" s="161"/>
      <c r="M372" s="161"/>
    </row>
    <row r="373" s="159" customFormat="true" ht="13.5" hidden="false" customHeight="true" outlineLevel="0" collapsed="false">
      <c r="A373" s="192"/>
      <c r="B373" s="165"/>
      <c r="C373" s="165"/>
      <c r="D373" s="161"/>
      <c r="E373" s="161"/>
      <c r="F373" s="161"/>
      <c r="G373" s="161"/>
      <c r="H373" s="161"/>
      <c r="I373" s="161"/>
      <c r="J373" s="161"/>
      <c r="K373" s="161"/>
      <c r="L373" s="161"/>
      <c r="M373" s="161"/>
    </row>
    <row r="374" s="159" customFormat="true" ht="13.5" hidden="false" customHeight="true" outlineLevel="0" collapsed="false">
      <c r="A374" s="192"/>
      <c r="B374" s="165"/>
      <c r="C374" s="165"/>
      <c r="D374" s="161"/>
      <c r="E374" s="161"/>
      <c r="F374" s="161"/>
      <c r="G374" s="161"/>
      <c r="H374" s="161"/>
      <c r="I374" s="161"/>
      <c r="J374" s="161"/>
      <c r="K374" s="161"/>
      <c r="L374" s="161"/>
      <c r="M374" s="161"/>
    </row>
    <row r="375" s="159" customFormat="true" ht="13.5" hidden="false" customHeight="true" outlineLevel="0" collapsed="false">
      <c r="A375" s="192"/>
      <c r="B375" s="165"/>
      <c r="C375" s="165"/>
      <c r="D375" s="161"/>
      <c r="E375" s="161"/>
      <c r="F375" s="161"/>
      <c r="G375" s="161"/>
      <c r="H375" s="161"/>
      <c r="I375" s="161"/>
      <c r="J375" s="161"/>
      <c r="K375" s="161"/>
      <c r="L375" s="161"/>
      <c r="M375" s="161"/>
    </row>
    <row r="376" s="132" customFormat="true" ht="13.5" hidden="false" customHeight="true" outlineLevel="0" collapsed="false">
      <c r="A376" s="191"/>
      <c r="B376" s="165"/>
      <c r="C376" s="165"/>
      <c r="D376" s="161"/>
      <c r="E376" s="161"/>
      <c r="F376" s="161"/>
      <c r="G376" s="161"/>
      <c r="H376" s="161"/>
      <c r="I376" s="161"/>
      <c r="J376" s="161"/>
      <c r="K376" s="161"/>
      <c r="L376" s="161"/>
      <c r="M376" s="161"/>
    </row>
    <row r="377" s="194" customFormat="true" ht="13.5" hidden="false" customHeight="true" outlineLevel="0" collapsed="false">
      <c r="A377" s="193"/>
      <c r="B377" s="165"/>
      <c r="C377" s="165"/>
      <c r="D377" s="161"/>
      <c r="E377" s="161"/>
      <c r="F377" s="161"/>
      <c r="G377" s="161"/>
      <c r="H377" s="161"/>
      <c r="I377" s="161"/>
      <c r="J377" s="161"/>
      <c r="K377" s="161"/>
      <c r="L377" s="161"/>
      <c r="M377" s="161"/>
    </row>
    <row r="378" s="132" customFormat="true" ht="13.5" hidden="false" customHeight="true" outlineLevel="0" collapsed="false">
      <c r="A378" s="191"/>
      <c r="B378" s="165"/>
      <c r="C378" s="165"/>
      <c r="D378" s="161"/>
      <c r="E378" s="161"/>
      <c r="F378" s="161"/>
      <c r="G378" s="161"/>
      <c r="H378" s="161"/>
      <c r="I378" s="161"/>
      <c r="J378" s="161"/>
      <c r="K378" s="161"/>
      <c r="L378" s="161"/>
      <c r="M378" s="161"/>
    </row>
    <row r="379" s="132" customFormat="true" ht="13.5" hidden="false" customHeight="true" outlineLevel="0" collapsed="false">
      <c r="A379" s="191"/>
      <c r="B379" s="165"/>
      <c r="C379" s="165"/>
      <c r="D379" s="161"/>
      <c r="E379" s="161"/>
      <c r="F379" s="161"/>
      <c r="G379" s="161"/>
      <c r="H379" s="161"/>
      <c r="I379" s="161"/>
      <c r="J379" s="161"/>
      <c r="K379" s="161"/>
      <c r="L379" s="161"/>
      <c r="M379" s="161"/>
    </row>
    <row r="380" s="132" customFormat="true" ht="13.5" hidden="false" customHeight="true" outlineLevel="0" collapsed="false">
      <c r="A380" s="191"/>
      <c r="B380" s="165"/>
      <c r="C380" s="165"/>
      <c r="D380" s="161"/>
      <c r="E380" s="161"/>
      <c r="F380" s="161"/>
      <c r="G380" s="161"/>
      <c r="H380" s="161"/>
      <c r="I380" s="161"/>
      <c r="J380" s="161"/>
      <c r="K380" s="161"/>
      <c r="L380" s="161"/>
      <c r="M380" s="161"/>
    </row>
    <row r="381" s="132" customFormat="true" ht="13.5" hidden="false" customHeight="true" outlineLevel="0" collapsed="false">
      <c r="A381" s="166"/>
      <c r="B381" s="165"/>
      <c r="C381" s="165"/>
      <c r="D381" s="161"/>
      <c r="E381" s="161"/>
      <c r="F381" s="161"/>
      <c r="G381" s="161"/>
      <c r="H381" s="161"/>
      <c r="I381" s="161"/>
      <c r="J381" s="161"/>
      <c r="K381" s="161"/>
      <c r="L381" s="161"/>
      <c r="M381" s="161"/>
    </row>
    <row r="382" s="132" customFormat="true" ht="13.5" hidden="false" customHeight="true" outlineLevel="0" collapsed="false">
      <c r="A382" s="166"/>
      <c r="B382" s="165"/>
      <c r="C382" s="165"/>
      <c r="D382" s="161"/>
      <c r="E382" s="161"/>
      <c r="F382" s="161"/>
      <c r="G382" s="161"/>
      <c r="H382" s="161"/>
      <c r="I382" s="161"/>
      <c r="J382" s="161"/>
      <c r="K382" s="161"/>
      <c r="L382" s="161"/>
      <c r="M382" s="161"/>
    </row>
    <row r="383" customFormat="false" ht="13.5" hidden="false" customHeight="true" outlineLevel="0" collapsed="false">
      <c r="A383" s="192"/>
      <c r="B383" s="165"/>
      <c r="C383" s="165"/>
      <c r="D383" s="161"/>
      <c r="E383" s="161"/>
      <c r="F383" s="161"/>
      <c r="G383" s="161"/>
      <c r="H383" s="161"/>
      <c r="I383" s="161"/>
      <c r="J383" s="161"/>
      <c r="K383" s="161"/>
      <c r="L383" s="161"/>
      <c r="M383" s="161"/>
    </row>
    <row r="384" s="153" customFormat="true" ht="13.5" hidden="false" customHeight="true" outlineLevel="0" collapsed="false">
      <c r="A384" s="192"/>
      <c r="B384" s="165"/>
      <c r="C384" s="165"/>
      <c r="D384" s="161"/>
      <c r="E384" s="161"/>
      <c r="F384" s="161"/>
      <c r="G384" s="161"/>
      <c r="H384" s="161"/>
      <c r="I384" s="161"/>
      <c r="J384" s="161"/>
      <c r="K384" s="161"/>
      <c r="L384" s="161"/>
      <c r="M384" s="161"/>
    </row>
    <row r="385" s="153" customFormat="true" ht="13.5" hidden="false" customHeight="true" outlineLevel="0" collapsed="false">
      <c r="A385" s="192"/>
      <c r="B385" s="165"/>
      <c r="C385" s="165"/>
      <c r="D385" s="161"/>
      <c r="E385" s="161"/>
      <c r="F385" s="161"/>
      <c r="G385" s="161"/>
      <c r="H385" s="161"/>
      <c r="I385" s="161"/>
      <c r="J385" s="161"/>
      <c r="K385" s="161"/>
      <c r="L385" s="161"/>
      <c r="M385" s="161"/>
    </row>
    <row r="386" customFormat="false" ht="13.5" hidden="false" customHeight="true" outlineLevel="0" collapsed="false">
      <c r="A386" s="191"/>
      <c r="B386" s="165"/>
      <c r="C386" s="165"/>
      <c r="D386" s="161"/>
      <c r="E386" s="161"/>
      <c r="F386" s="161"/>
      <c r="G386" s="161"/>
      <c r="H386" s="161"/>
      <c r="I386" s="161"/>
      <c r="J386" s="161"/>
      <c r="K386" s="161"/>
      <c r="L386" s="161"/>
      <c r="M386" s="161"/>
    </row>
    <row r="387" customFormat="false" ht="13.5" hidden="false" customHeight="true" outlineLevel="0" collapsed="false">
      <c r="A387" s="191"/>
      <c r="B387" s="165"/>
      <c r="C387" s="165"/>
      <c r="D387" s="161"/>
      <c r="E387" s="161"/>
      <c r="F387" s="161"/>
      <c r="G387" s="161"/>
      <c r="H387" s="161"/>
      <c r="I387" s="161"/>
      <c r="J387" s="161"/>
      <c r="K387" s="161"/>
      <c r="L387" s="161"/>
      <c r="M387" s="161"/>
    </row>
    <row r="388" customFormat="false" ht="13.5" hidden="false" customHeight="true" outlineLevel="0" collapsed="false">
      <c r="A388" s="191"/>
      <c r="B388" s="165"/>
      <c r="C388" s="165"/>
      <c r="D388" s="161"/>
      <c r="E388" s="161"/>
      <c r="F388" s="161"/>
      <c r="G388" s="161"/>
      <c r="H388" s="161"/>
      <c r="I388" s="161"/>
      <c r="J388" s="161"/>
      <c r="K388" s="161"/>
      <c r="L388" s="161"/>
      <c r="M388" s="161"/>
    </row>
    <row r="389" s="153" customFormat="true" ht="13.5" hidden="false" customHeight="true" outlineLevel="0" collapsed="false">
      <c r="A389" s="192"/>
      <c r="B389" s="165"/>
      <c r="C389" s="165"/>
      <c r="D389" s="161"/>
      <c r="E389" s="161"/>
      <c r="F389" s="161"/>
      <c r="G389" s="161"/>
      <c r="H389" s="161"/>
      <c r="I389" s="161"/>
      <c r="J389" s="161"/>
      <c r="K389" s="161"/>
      <c r="L389" s="161"/>
      <c r="M389" s="161"/>
    </row>
    <row r="390" s="153" customFormat="true" ht="13.5" hidden="false" customHeight="true" outlineLevel="0" collapsed="false">
      <c r="A390" s="192"/>
      <c r="B390" s="165"/>
      <c r="C390" s="165"/>
      <c r="D390" s="161"/>
      <c r="E390" s="161"/>
      <c r="F390" s="161"/>
      <c r="G390" s="161"/>
      <c r="H390" s="161"/>
      <c r="I390" s="161"/>
      <c r="J390" s="161"/>
      <c r="K390" s="161"/>
      <c r="L390" s="161"/>
      <c r="M390" s="161"/>
    </row>
    <row r="391" s="153" customFormat="true" ht="13.5" hidden="false" customHeight="true" outlineLevel="0" collapsed="false">
      <c r="A391" s="191"/>
      <c r="B391" s="165"/>
      <c r="C391" s="165"/>
      <c r="D391" s="161"/>
      <c r="E391" s="161"/>
      <c r="F391" s="161"/>
      <c r="G391" s="161"/>
      <c r="H391" s="161"/>
      <c r="I391" s="161"/>
      <c r="J391" s="161"/>
      <c r="K391" s="161"/>
      <c r="L391" s="161"/>
      <c r="M391" s="161"/>
    </row>
    <row r="392" customFormat="false" ht="13.5" hidden="false" customHeight="true" outlineLevel="0" collapsed="false">
      <c r="A392" s="191"/>
      <c r="B392" s="165"/>
      <c r="C392" s="165"/>
      <c r="D392" s="161"/>
      <c r="E392" s="161"/>
      <c r="F392" s="161"/>
      <c r="G392" s="161"/>
      <c r="H392" s="161"/>
      <c r="I392" s="161"/>
      <c r="J392" s="161"/>
      <c r="K392" s="161"/>
      <c r="L392" s="161"/>
      <c r="M392" s="161"/>
    </row>
    <row r="393" customFormat="false" ht="13.5" hidden="false" customHeight="true" outlineLevel="0" collapsed="false">
      <c r="A393" s="191"/>
      <c r="B393" s="165"/>
      <c r="C393" s="165"/>
      <c r="D393" s="161"/>
      <c r="E393" s="161"/>
      <c r="F393" s="161"/>
      <c r="G393" s="161"/>
      <c r="H393" s="161"/>
      <c r="I393" s="161"/>
      <c r="J393" s="161"/>
      <c r="K393" s="161"/>
      <c r="L393" s="161"/>
      <c r="M393" s="161"/>
    </row>
    <row r="394" customFormat="false" ht="13.5" hidden="false" customHeight="true" outlineLevel="0" collapsed="false">
      <c r="A394" s="192"/>
      <c r="B394" s="165"/>
      <c r="C394" s="165"/>
      <c r="D394" s="161"/>
      <c r="E394" s="161"/>
      <c r="F394" s="161"/>
      <c r="G394" s="161"/>
      <c r="H394" s="161"/>
      <c r="I394" s="161"/>
      <c r="J394" s="161"/>
      <c r="K394" s="161"/>
      <c r="L394" s="161"/>
      <c r="M394" s="161"/>
    </row>
    <row r="395" s="153" customFormat="true" ht="13.5" hidden="false" customHeight="true" outlineLevel="0" collapsed="false">
      <c r="A395" s="192"/>
      <c r="B395" s="165"/>
      <c r="C395" s="165"/>
      <c r="D395" s="161"/>
      <c r="E395" s="161"/>
      <c r="F395" s="161"/>
      <c r="G395" s="161"/>
      <c r="H395" s="161"/>
      <c r="I395" s="161"/>
      <c r="J395" s="161"/>
      <c r="K395" s="161"/>
      <c r="L395" s="161"/>
      <c r="M395" s="161"/>
    </row>
    <row r="396" s="153" customFormat="true" ht="13.5" hidden="false" customHeight="true" outlineLevel="0" collapsed="false">
      <c r="A396" s="192"/>
      <c r="B396" s="165"/>
      <c r="C396" s="165"/>
      <c r="D396" s="161"/>
      <c r="E396" s="161"/>
      <c r="F396" s="161"/>
      <c r="G396" s="161"/>
      <c r="H396" s="161"/>
      <c r="I396" s="161"/>
      <c r="J396" s="161"/>
      <c r="K396" s="161"/>
      <c r="L396" s="161"/>
      <c r="M396" s="161"/>
    </row>
    <row r="397" s="153" customFormat="true" ht="13.5" hidden="false" customHeight="true" outlineLevel="0" collapsed="false">
      <c r="A397" s="192"/>
      <c r="B397" s="165"/>
      <c r="C397" s="165"/>
      <c r="D397" s="161"/>
      <c r="E397" s="161"/>
      <c r="F397" s="161"/>
      <c r="G397" s="161"/>
      <c r="H397" s="161"/>
      <c r="I397" s="161"/>
      <c r="J397" s="161"/>
      <c r="K397" s="161"/>
      <c r="L397" s="161"/>
      <c r="M397" s="161"/>
    </row>
    <row r="398" s="153" customFormat="true" ht="13.5" hidden="false" customHeight="true" outlineLevel="0" collapsed="false">
      <c r="A398" s="191"/>
      <c r="B398" s="165"/>
      <c r="C398" s="165"/>
      <c r="D398" s="161"/>
      <c r="E398" s="161"/>
      <c r="F398" s="161"/>
      <c r="G398" s="161"/>
      <c r="H398" s="161"/>
      <c r="I398" s="161"/>
      <c r="J398" s="161"/>
      <c r="K398" s="161"/>
      <c r="L398" s="161"/>
      <c r="M398" s="161"/>
    </row>
    <row r="399" s="153" customFormat="true" ht="13.5" hidden="false" customHeight="true" outlineLevel="0" collapsed="false">
      <c r="A399" s="193"/>
      <c r="B399" s="165"/>
      <c r="C399" s="165"/>
      <c r="D399" s="161"/>
      <c r="E399" s="161"/>
      <c r="F399" s="161"/>
      <c r="G399" s="161"/>
      <c r="H399" s="161"/>
      <c r="I399" s="161"/>
      <c r="J399" s="161"/>
      <c r="K399" s="161"/>
      <c r="L399" s="161"/>
      <c r="M399" s="161"/>
    </row>
    <row r="400" s="153" customFormat="true" ht="13.5" hidden="false" customHeight="true" outlineLevel="0" collapsed="false">
      <c r="A400" s="191"/>
      <c r="B400" s="165"/>
      <c r="C400" s="165"/>
      <c r="D400" s="161"/>
      <c r="E400" s="161"/>
      <c r="F400" s="161"/>
      <c r="G400" s="161"/>
      <c r="H400" s="161"/>
      <c r="I400" s="161"/>
      <c r="J400" s="161"/>
      <c r="K400" s="161"/>
      <c r="L400" s="161"/>
      <c r="M400" s="161"/>
    </row>
    <row r="401" customFormat="false" ht="13.5" hidden="false" customHeight="true" outlineLevel="0" collapsed="false">
      <c r="A401" s="191"/>
      <c r="B401" s="165"/>
      <c r="C401" s="165"/>
      <c r="D401" s="161"/>
      <c r="E401" s="161"/>
      <c r="F401" s="161"/>
      <c r="G401" s="161"/>
      <c r="H401" s="161"/>
      <c r="I401" s="161"/>
      <c r="J401" s="161"/>
      <c r="K401" s="161"/>
      <c r="L401" s="161"/>
      <c r="M401" s="161"/>
    </row>
    <row r="402" customFormat="false" ht="13.5" hidden="false" customHeight="true" outlineLevel="0" collapsed="false">
      <c r="A402" s="192"/>
      <c r="B402" s="165"/>
      <c r="C402" s="165"/>
      <c r="D402" s="161"/>
      <c r="E402" s="161"/>
      <c r="F402" s="161"/>
      <c r="G402" s="161"/>
      <c r="H402" s="161"/>
      <c r="I402" s="161"/>
      <c r="J402" s="161"/>
      <c r="K402" s="161"/>
      <c r="L402" s="161"/>
      <c r="M402" s="161"/>
    </row>
    <row r="403" customFormat="false" ht="13.5" hidden="false" customHeight="true" outlineLevel="0" collapsed="false">
      <c r="A403" s="192"/>
      <c r="B403" s="165"/>
      <c r="C403" s="165"/>
      <c r="D403" s="161"/>
      <c r="E403" s="161"/>
      <c r="F403" s="161"/>
      <c r="G403" s="161"/>
      <c r="H403" s="161"/>
      <c r="I403" s="161"/>
      <c r="J403" s="161"/>
      <c r="K403" s="161"/>
      <c r="L403" s="161"/>
      <c r="M403" s="161"/>
    </row>
    <row r="404" s="153" customFormat="true" ht="13.5" hidden="false" customHeight="true" outlineLevel="0" collapsed="false">
      <c r="A404" s="192"/>
      <c r="B404" s="165"/>
      <c r="C404" s="165"/>
      <c r="D404" s="161"/>
      <c r="E404" s="161"/>
      <c r="F404" s="161"/>
      <c r="G404" s="161"/>
      <c r="H404" s="161"/>
      <c r="I404" s="161"/>
      <c r="J404" s="161"/>
      <c r="K404" s="161"/>
      <c r="L404" s="161"/>
      <c r="M404" s="161"/>
    </row>
    <row r="405" s="153" customFormat="true" ht="13.5" hidden="false" customHeight="true" outlineLevel="0" collapsed="false">
      <c r="A405" s="191"/>
      <c r="B405" s="165"/>
      <c r="C405" s="165"/>
      <c r="D405" s="161"/>
      <c r="E405" s="161"/>
      <c r="F405" s="161"/>
      <c r="G405" s="161"/>
      <c r="H405" s="161"/>
      <c r="I405" s="161"/>
      <c r="J405" s="161"/>
      <c r="K405" s="161"/>
      <c r="L405" s="161"/>
      <c r="M405" s="161"/>
    </row>
    <row r="406" customFormat="false" ht="13.5" hidden="false" customHeight="true" outlineLevel="0" collapsed="false">
      <c r="A406" s="191"/>
      <c r="B406" s="165"/>
      <c r="C406" s="165"/>
      <c r="D406" s="161"/>
      <c r="E406" s="161"/>
      <c r="F406" s="161"/>
      <c r="G406" s="161"/>
      <c r="H406" s="161"/>
      <c r="I406" s="161"/>
      <c r="J406" s="161"/>
      <c r="K406" s="161"/>
      <c r="L406" s="161"/>
      <c r="M406" s="161"/>
    </row>
    <row r="407" s="149" customFormat="true" ht="13.5" hidden="false" customHeight="true" outlineLevel="0" collapsed="false">
      <c r="A407" s="191"/>
      <c r="B407" s="165"/>
      <c r="C407" s="165"/>
      <c r="D407" s="161"/>
      <c r="E407" s="161"/>
      <c r="F407" s="161"/>
      <c r="G407" s="161"/>
      <c r="H407" s="161"/>
      <c r="I407" s="161"/>
      <c r="J407" s="161"/>
      <c r="K407" s="161"/>
      <c r="L407" s="161"/>
      <c r="M407" s="161"/>
    </row>
    <row r="408" customFormat="false" ht="13.5" hidden="false" customHeight="true" outlineLevel="0" collapsed="false">
      <c r="A408" s="192"/>
      <c r="B408" s="165"/>
      <c r="C408" s="165"/>
      <c r="D408" s="161"/>
      <c r="E408" s="161"/>
      <c r="F408" s="161"/>
      <c r="G408" s="161"/>
      <c r="H408" s="161"/>
      <c r="I408" s="161"/>
      <c r="J408" s="161"/>
      <c r="K408" s="161"/>
      <c r="L408" s="161"/>
      <c r="M408" s="161"/>
    </row>
    <row r="409" s="149" customFormat="true" ht="13.5" hidden="false" customHeight="true" outlineLevel="0" collapsed="false">
      <c r="A409" s="192"/>
      <c r="B409" s="165"/>
      <c r="C409" s="165"/>
      <c r="D409" s="161"/>
      <c r="E409" s="161"/>
      <c r="F409" s="161"/>
      <c r="G409" s="161"/>
      <c r="H409" s="161"/>
      <c r="I409" s="161"/>
      <c r="J409" s="161"/>
      <c r="K409" s="161"/>
      <c r="L409" s="161"/>
      <c r="M409" s="161"/>
    </row>
    <row r="410" customFormat="false" ht="13.5" hidden="false" customHeight="true" outlineLevel="0" collapsed="false">
      <c r="A410" s="191"/>
      <c r="B410" s="165"/>
      <c r="C410" s="165"/>
      <c r="D410" s="161"/>
      <c r="E410" s="161"/>
      <c r="F410" s="161"/>
      <c r="G410" s="161"/>
      <c r="H410" s="161"/>
      <c r="I410" s="161"/>
      <c r="J410" s="161"/>
      <c r="K410" s="161"/>
      <c r="L410" s="161"/>
      <c r="M410" s="161"/>
    </row>
    <row r="411" customFormat="false" ht="13.5" hidden="false" customHeight="true" outlineLevel="0" collapsed="false">
      <c r="A411" s="191"/>
      <c r="B411" s="165"/>
      <c r="C411" s="165"/>
      <c r="D411" s="161"/>
      <c r="E411" s="161"/>
      <c r="F411" s="161"/>
      <c r="G411" s="161"/>
      <c r="H411" s="161"/>
      <c r="I411" s="161"/>
      <c r="J411" s="161"/>
      <c r="K411" s="161"/>
      <c r="L411" s="161"/>
      <c r="M411" s="161"/>
    </row>
    <row r="412" customFormat="false" ht="13.5" hidden="false" customHeight="true" outlineLevel="0" collapsed="false">
      <c r="A412" s="191"/>
      <c r="B412" s="165"/>
      <c r="C412" s="165"/>
      <c r="D412" s="161"/>
      <c r="E412" s="161"/>
      <c r="F412" s="161"/>
      <c r="G412" s="161"/>
      <c r="H412" s="161"/>
      <c r="I412" s="161"/>
      <c r="J412" s="161"/>
      <c r="K412" s="161"/>
      <c r="L412" s="161"/>
      <c r="M412" s="161"/>
    </row>
    <row r="413" s="153" customFormat="true" ht="13.5" hidden="false" customHeight="true" outlineLevel="0" collapsed="false">
      <c r="A413" s="192"/>
      <c r="B413" s="165"/>
      <c r="C413" s="165"/>
      <c r="D413" s="161"/>
      <c r="E413" s="161"/>
      <c r="F413" s="161"/>
      <c r="G413" s="161"/>
      <c r="H413" s="161"/>
      <c r="I413" s="161"/>
      <c r="J413" s="161"/>
      <c r="K413" s="161"/>
      <c r="L413" s="161"/>
      <c r="M413" s="161"/>
    </row>
    <row r="414" s="153" customFormat="true" ht="13.5" hidden="false" customHeight="true" outlineLevel="0" collapsed="false">
      <c r="A414" s="192"/>
      <c r="B414" s="165"/>
      <c r="C414" s="165"/>
      <c r="D414" s="161"/>
      <c r="E414" s="161"/>
      <c r="F414" s="161"/>
      <c r="G414" s="161"/>
      <c r="H414" s="161"/>
      <c r="I414" s="161"/>
      <c r="J414" s="161"/>
      <c r="K414" s="161"/>
      <c r="L414" s="161"/>
      <c r="M414" s="161"/>
    </row>
    <row r="415" s="153" customFormat="true" ht="13.5" hidden="false" customHeight="true" outlineLevel="0" collapsed="false">
      <c r="A415" s="192"/>
      <c r="B415" s="165"/>
      <c r="C415" s="165"/>
      <c r="D415" s="161"/>
      <c r="E415" s="161"/>
      <c r="F415" s="161"/>
      <c r="G415" s="161"/>
      <c r="H415" s="161"/>
      <c r="I415" s="161"/>
      <c r="J415" s="161"/>
      <c r="K415" s="161"/>
      <c r="L415" s="161"/>
      <c r="M415" s="161"/>
    </row>
    <row r="416" customFormat="false" ht="13.5" hidden="false" customHeight="true" outlineLevel="0" collapsed="false">
      <c r="A416" s="192"/>
      <c r="B416" s="165"/>
      <c r="C416" s="165"/>
      <c r="D416" s="161"/>
      <c r="E416" s="161"/>
      <c r="F416" s="161"/>
      <c r="G416" s="161"/>
      <c r="H416" s="161"/>
      <c r="I416" s="161"/>
      <c r="J416" s="161"/>
      <c r="K416" s="161"/>
      <c r="L416" s="161"/>
      <c r="M416" s="161"/>
    </row>
    <row r="417" customFormat="false" ht="13.5" hidden="false" customHeight="true" outlineLevel="0" collapsed="false">
      <c r="A417" s="191"/>
      <c r="B417" s="165"/>
      <c r="C417" s="165"/>
      <c r="D417" s="161"/>
      <c r="E417" s="161"/>
      <c r="F417" s="161"/>
      <c r="G417" s="161"/>
      <c r="H417" s="161"/>
      <c r="I417" s="161"/>
      <c r="J417" s="161"/>
      <c r="K417" s="161"/>
      <c r="L417" s="161"/>
      <c r="M417" s="161"/>
    </row>
    <row r="418" customFormat="false" ht="13.5" hidden="false" customHeight="true" outlineLevel="0" collapsed="false">
      <c r="A418" s="193"/>
      <c r="B418" s="165"/>
      <c r="C418" s="165"/>
      <c r="D418" s="161"/>
      <c r="E418" s="161"/>
      <c r="F418" s="161"/>
      <c r="G418" s="161"/>
      <c r="H418" s="161"/>
      <c r="I418" s="161"/>
      <c r="J418" s="161"/>
      <c r="K418" s="161"/>
      <c r="L418" s="161"/>
      <c r="M418" s="161"/>
    </row>
    <row r="419" s="153" customFormat="true" ht="13.5" hidden="false" customHeight="true" outlineLevel="0" collapsed="false">
      <c r="A419" s="191"/>
      <c r="B419" s="165"/>
      <c r="C419" s="165"/>
      <c r="D419" s="161"/>
      <c r="E419" s="161"/>
      <c r="F419" s="161"/>
      <c r="G419" s="161"/>
      <c r="H419" s="161"/>
      <c r="I419" s="161"/>
      <c r="J419" s="161"/>
      <c r="K419" s="161"/>
      <c r="L419" s="161"/>
      <c r="M419" s="161"/>
    </row>
    <row r="420" s="153" customFormat="true" ht="13.5" hidden="false" customHeight="true" outlineLevel="0" collapsed="false">
      <c r="A420" s="192"/>
      <c r="B420" s="165"/>
      <c r="C420" s="165"/>
      <c r="D420" s="161"/>
      <c r="E420" s="161"/>
      <c r="F420" s="161"/>
      <c r="G420" s="161"/>
      <c r="H420" s="161"/>
      <c r="I420" s="161"/>
      <c r="J420" s="161"/>
      <c r="K420" s="161"/>
      <c r="L420" s="161"/>
      <c r="M420" s="161"/>
    </row>
    <row r="421" s="153" customFormat="true" ht="13.5" hidden="false" customHeight="true" outlineLevel="0" collapsed="false">
      <c r="A421" s="192"/>
      <c r="B421" s="165"/>
      <c r="C421" s="165"/>
      <c r="D421" s="161"/>
      <c r="E421" s="161"/>
      <c r="F421" s="161"/>
      <c r="G421" s="161"/>
      <c r="H421" s="161"/>
      <c r="I421" s="161"/>
      <c r="J421" s="161"/>
      <c r="K421" s="161"/>
      <c r="L421" s="161"/>
      <c r="M421" s="161"/>
    </row>
    <row r="422" s="153" customFormat="true" ht="13.5" hidden="false" customHeight="true" outlineLevel="0" collapsed="false">
      <c r="A422" s="192"/>
      <c r="B422" s="165"/>
      <c r="C422" s="165"/>
      <c r="D422" s="161"/>
      <c r="E422" s="161"/>
      <c r="F422" s="161"/>
      <c r="G422" s="161"/>
      <c r="H422" s="161"/>
      <c r="I422" s="161"/>
      <c r="J422" s="161"/>
      <c r="K422" s="161"/>
      <c r="L422" s="161"/>
      <c r="M422" s="161"/>
    </row>
    <row r="423" customFormat="false" ht="13.5" hidden="false" customHeight="true" outlineLevel="0" collapsed="false">
      <c r="A423" s="191"/>
      <c r="B423" s="165"/>
      <c r="C423" s="165"/>
      <c r="D423" s="161"/>
      <c r="E423" s="161"/>
      <c r="F423" s="161"/>
      <c r="G423" s="161"/>
      <c r="H423" s="161"/>
      <c r="I423" s="161"/>
      <c r="J423" s="161"/>
      <c r="K423" s="161"/>
      <c r="L423" s="161"/>
      <c r="M423" s="161"/>
    </row>
    <row r="424" customFormat="false" ht="13.5" hidden="false" customHeight="true" outlineLevel="0" collapsed="false">
      <c r="A424" s="191"/>
      <c r="B424" s="165"/>
      <c r="C424" s="165"/>
      <c r="D424" s="161"/>
      <c r="E424" s="161"/>
      <c r="F424" s="161"/>
      <c r="G424" s="161"/>
      <c r="H424" s="161"/>
      <c r="I424" s="161"/>
      <c r="J424" s="161"/>
      <c r="K424" s="161"/>
      <c r="L424" s="161"/>
      <c r="M424" s="161"/>
    </row>
    <row r="425" customFormat="false" ht="13.5" hidden="false" customHeight="true" outlineLevel="0" collapsed="false">
      <c r="A425" s="191"/>
      <c r="B425" s="165"/>
      <c r="C425" s="165"/>
      <c r="D425" s="161"/>
      <c r="E425" s="161"/>
      <c r="F425" s="161"/>
      <c r="G425" s="161"/>
      <c r="H425" s="161"/>
      <c r="I425" s="161"/>
      <c r="J425" s="161"/>
      <c r="K425" s="161"/>
      <c r="L425" s="161"/>
      <c r="M425" s="161"/>
    </row>
    <row r="426" s="153" customFormat="true" ht="13.5" hidden="false" customHeight="true" outlineLevel="0" collapsed="false">
      <c r="A426" s="192"/>
      <c r="B426" s="165"/>
      <c r="C426" s="165"/>
      <c r="D426" s="161"/>
      <c r="E426" s="161"/>
      <c r="F426" s="161"/>
      <c r="G426" s="161"/>
      <c r="H426" s="161"/>
      <c r="I426" s="161"/>
      <c r="J426" s="161"/>
      <c r="K426" s="161"/>
      <c r="L426" s="161"/>
      <c r="M426" s="161"/>
    </row>
    <row r="427" s="153" customFormat="true" ht="13.5" hidden="false" customHeight="true" outlineLevel="0" collapsed="false">
      <c r="A427" s="192"/>
      <c r="B427" s="165"/>
      <c r="C427" s="165"/>
      <c r="D427" s="161"/>
      <c r="E427" s="161"/>
      <c r="F427" s="161"/>
      <c r="G427" s="161"/>
      <c r="H427" s="161"/>
      <c r="I427" s="161"/>
      <c r="J427" s="161"/>
      <c r="K427" s="161"/>
      <c r="L427" s="161"/>
      <c r="M427" s="161"/>
    </row>
    <row r="428" customFormat="false" ht="13.5" hidden="false" customHeight="true" outlineLevel="0" collapsed="false">
      <c r="A428" s="191"/>
      <c r="B428" s="165"/>
      <c r="C428" s="165"/>
      <c r="D428" s="161"/>
      <c r="E428" s="161"/>
      <c r="F428" s="161"/>
      <c r="G428" s="161"/>
      <c r="H428" s="161"/>
      <c r="I428" s="161"/>
      <c r="J428" s="161"/>
      <c r="K428" s="161"/>
      <c r="L428" s="161"/>
      <c r="M428" s="161"/>
    </row>
    <row r="429" customFormat="false" ht="13.5" hidden="false" customHeight="true" outlineLevel="0" collapsed="false">
      <c r="A429" s="191"/>
      <c r="B429" s="165"/>
      <c r="C429" s="165"/>
      <c r="D429" s="161"/>
      <c r="E429" s="161"/>
      <c r="F429" s="161"/>
      <c r="G429" s="161"/>
      <c r="H429" s="161"/>
      <c r="I429" s="161"/>
      <c r="J429" s="161"/>
      <c r="K429" s="161"/>
      <c r="L429" s="161"/>
      <c r="M429" s="161"/>
    </row>
    <row r="430" customFormat="false" ht="13.5" hidden="false" customHeight="true" outlineLevel="0" collapsed="false">
      <c r="A430" s="191"/>
      <c r="B430" s="165"/>
      <c r="C430" s="165"/>
      <c r="D430" s="161"/>
      <c r="E430" s="161"/>
      <c r="F430" s="161"/>
      <c r="G430" s="161"/>
      <c r="H430" s="161"/>
      <c r="I430" s="161"/>
      <c r="J430" s="161"/>
      <c r="K430" s="161"/>
      <c r="L430" s="161"/>
      <c r="M430" s="161"/>
    </row>
    <row r="431" s="153" customFormat="true" ht="13.5" hidden="false" customHeight="true" outlineLevel="0" collapsed="false">
      <c r="A431" s="192"/>
      <c r="B431" s="165"/>
      <c r="C431" s="165"/>
      <c r="D431" s="161"/>
      <c r="E431" s="161"/>
      <c r="F431" s="161"/>
      <c r="G431" s="161"/>
      <c r="H431" s="161"/>
      <c r="I431" s="161"/>
      <c r="J431" s="161"/>
      <c r="K431" s="161"/>
      <c r="L431" s="161"/>
      <c r="M431" s="161"/>
    </row>
    <row r="432" s="153" customFormat="true" ht="13.5" hidden="false" customHeight="true" outlineLevel="0" collapsed="false">
      <c r="A432" s="192"/>
      <c r="B432" s="165"/>
      <c r="C432" s="165"/>
      <c r="D432" s="161"/>
      <c r="E432" s="161"/>
      <c r="F432" s="161"/>
      <c r="G432" s="161"/>
      <c r="H432" s="161"/>
      <c r="I432" s="161"/>
      <c r="J432" s="161"/>
      <c r="K432" s="161"/>
      <c r="L432" s="161"/>
      <c r="M432" s="161"/>
    </row>
    <row r="433" customFormat="false" ht="13.5" hidden="false" customHeight="true" outlineLevel="0" collapsed="false">
      <c r="A433" s="192"/>
      <c r="B433" s="165"/>
      <c r="C433" s="165"/>
      <c r="D433" s="161"/>
      <c r="E433" s="161"/>
      <c r="F433" s="161"/>
      <c r="G433" s="161"/>
      <c r="H433" s="161"/>
      <c r="I433" s="161"/>
      <c r="J433" s="161"/>
      <c r="K433" s="161"/>
      <c r="L433" s="161"/>
      <c r="M433" s="161"/>
    </row>
    <row r="434" customFormat="false" ht="13.5" hidden="false" customHeight="true" outlineLevel="0" collapsed="false">
      <c r="A434" s="192"/>
      <c r="B434" s="165"/>
      <c r="C434" s="165"/>
      <c r="D434" s="161"/>
      <c r="E434" s="161"/>
      <c r="F434" s="161"/>
      <c r="G434" s="161"/>
      <c r="H434" s="161"/>
      <c r="I434" s="161"/>
      <c r="J434" s="161"/>
      <c r="K434" s="161"/>
      <c r="L434" s="161"/>
      <c r="M434" s="161"/>
    </row>
    <row r="435" customFormat="false" ht="13.5" hidden="false" customHeight="true" outlineLevel="0" collapsed="false">
      <c r="A435" s="191"/>
      <c r="B435" s="165"/>
      <c r="C435" s="165"/>
      <c r="D435" s="161"/>
      <c r="E435" s="161"/>
      <c r="F435" s="161"/>
      <c r="G435" s="161"/>
      <c r="H435" s="161"/>
      <c r="I435" s="161"/>
      <c r="J435" s="161"/>
      <c r="K435" s="161"/>
      <c r="L435" s="161"/>
      <c r="M435" s="161"/>
    </row>
    <row r="436" s="153" customFormat="true" ht="13.5" hidden="false" customHeight="true" outlineLevel="0" collapsed="false">
      <c r="A436" s="193"/>
      <c r="B436" s="165"/>
      <c r="C436" s="165"/>
      <c r="D436" s="161"/>
      <c r="E436" s="161"/>
      <c r="F436" s="161"/>
      <c r="G436" s="161"/>
      <c r="H436" s="161"/>
      <c r="I436" s="161"/>
      <c r="J436" s="161"/>
      <c r="K436" s="161"/>
      <c r="L436" s="161"/>
      <c r="M436" s="161"/>
    </row>
    <row r="437" s="153" customFormat="true" ht="13.5" hidden="false" customHeight="true" outlineLevel="0" collapsed="false">
      <c r="A437" s="191"/>
      <c r="B437" s="165"/>
      <c r="C437" s="165"/>
      <c r="D437" s="161"/>
      <c r="E437" s="161"/>
      <c r="F437" s="161"/>
      <c r="G437" s="161"/>
      <c r="H437" s="161"/>
      <c r="I437" s="161"/>
      <c r="J437" s="161"/>
      <c r="K437" s="161"/>
      <c r="L437" s="161"/>
      <c r="M437" s="161"/>
    </row>
    <row r="438" s="153" customFormat="true" ht="13.5" hidden="false" customHeight="true" outlineLevel="0" collapsed="false">
      <c r="A438" s="191"/>
      <c r="B438" s="165"/>
      <c r="C438" s="165"/>
      <c r="D438" s="161"/>
      <c r="E438" s="161"/>
      <c r="F438" s="161"/>
      <c r="G438" s="161"/>
      <c r="H438" s="161"/>
      <c r="I438" s="161"/>
      <c r="J438" s="161"/>
      <c r="K438" s="161"/>
      <c r="L438" s="161"/>
      <c r="M438" s="161"/>
    </row>
    <row r="439" customFormat="false" ht="13.5" hidden="false" customHeight="true" outlineLevel="0" collapsed="false">
      <c r="A439" s="192"/>
      <c r="B439" s="165"/>
      <c r="C439" s="165"/>
      <c r="D439" s="161"/>
      <c r="E439" s="161"/>
      <c r="F439" s="161"/>
      <c r="G439" s="161"/>
      <c r="H439" s="161"/>
      <c r="I439" s="161"/>
      <c r="J439" s="161"/>
      <c r="K439" s="161"/>
      <c r="L439" s="161"/>
      <c r="M439" s="161"/>
    </row>
    <row r="440" customFormat="false" ht="13.5" hidden="false" customHeight="true" outlineLevel="0" collapsed="false">
      <c r="A440" s="192"/>
      <c r="B440" s="165"/>
      <c r="C440" s="165"/>
      <c r="D440" s="161"/>
      <c r="E440" s="161"/>
      <c r="F440" s="161"/>
      <c r="G440" s="161"/>
      <c r="H440" s="161"/>
      <c r="I440" s="161"/>
      <c r="J440" s="161"/>
      <c r="K440" s="161"/>
      <c r="L440" s="161"/>
      <c r="M440" s="161"/>
    </row>
    <row r="441" customFormat="false" ht="13.5" hidden="false" customHeight="true" outlineLevel="0" collapsed="false">
      <c r="A441" s="192"/>
      <c r="B441" s="165"/>
      <c r="C441" s="165"/>
      <c r="D441" s="161"/>
      <c r="E441" s="161"/>
      <c r="F441" s="161"/>
      <c r="G441" s="161"/>
      <c r="H441" s="161"/>
      <c r="I441" s="161"/>
      <c r="J441" s="161"/>
      <c r="K441" s="161"/>
      <c r="L441" s="161"/>
      <c r="M441" s="161"/>
    </row>
    <row r="442" s="153" customFormat="true" ht="13.5" hidden="false" customHeight="true" outlineLevel="0" collapsed="false">
      <c r="A442" s="191"/>
      <c r="B442" s="165"/>
      <c r="C442" s="165"/>
      <c r="D442" s="161"/>
      <c r="E442" s="161"/>
      <c r="F442" s="161"/>
      <c r="G442" s="161"/>
      <c r="H442" s="161"/>
      <c r="I442" s="161"/>
      <c r="J442" s="161"/>
      <c r="K442" s="161"/>
      <c r="L442" s="161"/>
      <c r="M442" s="161"/>
    </row>
    <row r="443" s="153" customFormat="true" ht="13.5" hidden="false" customHeight="true" outlineLevel="0" collapsed="false">
      <c r="A443" s="191"/>
      <c r="B443" s="165"/>
      <c r="C443" s="165"/>
      <c r="D443" s="161"/>
      <c r="E443" s="161"/>
      <c r="F443" s="161"/>
      <c r="G443" s="161"/>
      <c r="H443" s="161"/>
      <c r="I443" s="161"/>
      <c r="J443" s="161"/>
      <c r="K443" s="161"/>
      <c r="L443" s="161"/>
      <c r="M443" s="161"/>
    </row>
    <row r="444" s="153" customFormat="true" ht="13.5" hidden="false" customHeight="true" outlineLevel="0" collapsed="false">
      <c r="A444" s="191"/>
      <c r="B444" s="165"/>
      <c r="C444" s="165"/>
      <c r="D444" s="161"/>
      <c r="E444" s="161"/>
      <c r="F444" s="161"/>
      <c r="G444" s="161"/>
      <c r="H444" s="161"/>
      <c r="I444" s="161"/>
      <c r="J444" s="161"/>
      <c r="K444" s="161"/>
      <c r="L444" s="161"/>
      <c r="M444" s="161"/>
    </row>
    <row r="445" customFormat="false" ht="13.5" hidden="false" customHeight="true" outlineLevel="0" collapsed="false">
      <c r="A445" s="192"/>
      <c r="B445" s="165"/>
      <c r="C445" s="165"/>
      <c r="D445" s="161"/>
      <c r="E445" s="161"/>
      <c r="F445" s="161"/>
      <c r="G445" s="161"/>
      <c r="H445" s="161"/>
      <c r="I445" s="161"/>
      <c r="J445" s="161"/>
      <c r="K445" s="161"/>
      <c r="L445" s="161"/>
      <c r="M445" s="161"/>
    </row>
    <row r="446" customFormat="false" ht="13.5" hidden="false" customHeight="true" outlineLevel="0" collapsed="false">
      <c r="A446" s="192"/>
      <c r="B446" s="165"/>
      <c r="C446" s="165"/>
      <c r="D446" s="161"/>
      <c r="E446" s="161"/>
      <c r="F446" s="161"/>
      <c r="G446" s="161"/>
      <c r="H446" s="161"/>
      <c r="I446" s="161"/>
      <c r="J446" s="161"/>
      <c r="K446" s="161"/>
      <c r="L446" s="161"/>
      <c r="M446" s="161"/>
    </row>
    <row r="447" customFormat="false" ht="13.5" hidden="false" customHeight="true" outlineLevel="0" collapsed="false">
      <c r="A447" s="191"/>
      <c r="B447" s="165"/>
      <c r="C447" s="165"/>
      <c r="D447" s="161"/>
      <c r="E447" s="161"/>
      <c r="F447" s="161"/>
      <c r="G447" s="161"/>
      <c r="H447" s="161"/>
      <c r="I447" s="161"/>
      <c r="J447" s="161"/>
      <c r="K447" s="161"/>
      <c r="L447" s="161"/>
      <c r="M447" s="161"/>
    </row>
    <row r="448" s="153" customFormat="true" ht="13.5" hidden="false" customHeight="true" outlineLevel="0" collapsed="false">
      <c r="A448" s="191"/>
      <c r="B448" s="165"/>
      <c r="C448" s="165"/>
      <c r="D448" s="161"/>
      <c r="E448" s="161"/>
      <c r="F448" s="161"/>
      <c r="G448" s="161"/>
      <c r="H448" s="161"/>
      <c r="I448" s="161"/>
      <c r="J448" s="161"/>
      <c r="K448" s="161"/>
      <c r="L448" s="161"/>
      <c r="M448" s="161"/>
    </row>
    <row r="449" customFormat="false" ht="13.5" hidden="false" customHeight="true" outlineLevel="0" collapsed="false">
      <c r="A449" s="191"/>
      <c r="B449" s="165"/>
      <c r="C449" s="165"/>
      <c r="D449" s="161"/>
      <c r="E449" s="161"/>
      <c r="F449" s="161"/>
      <c r="G449" s="161"/>
      <c r="H449" s="161"/>
      <c r="I449" s="161"/>
      <c r="J449" s="161"/>
      <c r="K449" s="161"/>
      <c r="L449" s="161"/>
      <c r="M449" s="161"/>
    </row>
    <row r="450" s="149" customFormat="true" ht="13.5" hidden="false" customHeight="true" outlineLevel="0" collapsed="false">
      <c r="A450" s="192"/>
      <c r="B450" s="165"/>
      <c r="C450" s="165"/>
      <c r="D450" s="161"/>
      <c r="E450" s="161"/>
      <c r="F450" s="161"/>
      <c r="G450" s="161"/>
      <c r="H450" s="161"/>
      <c r="I450" s="161"/>
      <c r="J450" s="161"/>
      <c r="K450" s="161"/>
      <c r="L450" s="161"/>
      <c r="M450" s="161"/>
    </row>
    <row r="451" customFormat="false" ht="13.5" hidden="false" customHeight="true" outlineLevel="0" collapsed="false">
      <c r="A451" s="192"/>
      <c r="B451" s="165"/>
      <c r="C451" s="165"/>
      <c r="D451" s="161"/>
      <c r="E451" s="161"/>
      <c r="F451" s="161"/>
      <c r="G451" s="161"/>
      <c r="H451" s="161"/>
      <c r="I451" s="161"/>
      <c r="J451" s="161"/>
      <c r="K451" s="161"/>
      <c r="L451" s="161"/>
      <c r="M451" s="161"/>
    </row>
    <row r="452" customFormat="false" ht="13.5" hidden="false" customHeight="true" outlineLevel="0" collapsed="false">
      <c r="A452" s="192"/>
      <c r="B452" s="165"/>
      <c r="C452" s="165"/>
      <c r="D452" s="161"/>
      <c r="E452" s="161"/>
      <c r="F452" s="161"/>
      <c r="G452" s="161"/>
      <c r="H452" s="161"/>
      <c r="I452" s="161"/>
      <c r="J452" s="161"/>
      <c r="K452" s="161"/>
      <c r="L452" s="161"/>
      <c r="M452" s="161"/>
    </row>
    <row r="453" customFormat="false" ht="13.5" hidden="false" customHeight="true" outlineLevel="0" collapsed="false">
      <c r="A453" s="192"/>
      <c r="B453" s="165"/>
      <c r="C453" s="165"/>
      <c r="D453" s="161"/>
      <c r="E453" s="161"/>
      <c r="F453" s="161"/>
      <c r="G453" s="161"/>
      <c r="H453" s="161"/>
      <c r="I453" s="161"/>
      <c r="J453" s="161"/>
      <c r="K453" s="161"/>
      <c r="L453" s="161"/>
      <c r="M453" s="161"/>
    </row>
    <row r="454" s="153" customFormat="true" ht="13.5" hidden="false" customHeight="true" outlineLevel="0" collapsed="false">
      <c r="A454" s="191"/>
      <c r="B454" s="165"/>
      <c r="C454" s="165"/>
      <c r="D454" s="161"/>
      <c r="E454" s="161"/>
      <c r="F454" s="161"/>
      <c r="G454" s="161"/>
      <c r="H454" s="161"/>
      <c r="I454" s="161"/>
      <c r="J454" s="161"/>
      <c r="K454" s="161"/>
      <c r="L454" s="161"/>
      <c r="M454" s="161"/>
    </row>
    <row r="455" s="153" customFormat="true" ht="13.5" hidden="false" customHeight="true" outlineLevel="0" collapsed="false">
      <c r="A455" s="193"/>
      <c r="B455" s="165"/>
      <c r="C455" s="165"/>
      <c r="D455" s="161"/>
      <c r="E455" s="161"/>
      <c r="F455" s="161"/>
      <c r="G455" s="161"/>
      <c r="H455" s="161"/>
      <c r="I455" s="161"/>
      <c r="J455" s="161"/>
      <c r="K455" s="161"/>
      <c r="L455" s="161"/>
      <c r="M455" s="161"/>
    </row>
    <row r="456" customFormat="false" ht="13.5" hidden="false" customHeight="true" outlineLevel="0" collapsed="false">
      <c r="A456" s="191"/>
      <c r="B456" s="165"/>
      <c r="C456" s="165"/>
      <c r="D456" s="161"/>
      <c r="E456" s="161"/>
      <c r="F456" s="161"/>
      <c r="G456" s="161"/>
      <c r="H456" s="161"/>
      <c r="I456" s="161"/>
      <c r="J456" s="161"/>
      <c r="K456" s="161"/>
      <c r="L456" s="161"/>
      <c r="M456" s="161"/>
    </row>
    <row r="457" customFormat="false" ht="13.5" hidden="false" customHeight="true" outlineLevel="0" collapsed="false">
      <c r="A457" s="191"/>
      <c r="B457" s="165"/>
      <c r="C457" s="165"/>
      <c r="D457" s="161"/>
      <c r="E457" s="161"/>
      <c r="F457" s="161"/>
      <c r="G457" s="161"/>
      <c r="H457" s="161"/>
      <c r="I457" s="161"/>
      <c r="J457" s="161"/>
      <c r="K457" s="161"/>
      <c r="L457" s="161"/>
      <c r="M457" s="161"/>
    </row>
    <row r="458" customFormat="false" ht="13.5" hidden="false" customHeight="true" outlineLevel="0" collapsed="false">
      <c r="A458" s="192"/>
      <c r="B458" s="165"/>
      <c r="C458" s="165"/>
      <c r="D458" s="161"/>
      <c r="E458" s="161"/>
      <c r="F458" s="161"/>
      <c r="G458" s="161"/>
      <c r="H458" s="161"/>
      <c r="I458" s="161"/>
      <c r="J458" s="161"/>
      <c r="K458" s="161"/>
      <c r="L458" s="161"/>
      <c r="M458" s="161"/>
    </row>
    <row r="459" s="153" customFormat="true" ht="13.5" hidden="false" customHeight="true" outlineLevel="0" collapsed="false">
      <c r="A459" s="192"/>
      <c r="B459" s="165"/>
      <c r="C459" s="165"/>
      <c r="D459" s="161"/>
      <c r="E459" s="161"/>
      <c r="F459" s="161"/>
      <c r="G459" s="161"/>
      <c r="H459" s="161"/>
      <c r="I459" s="161"/>
      <c r="J459" s="161"/>
      <c r="K459" s="161"/>
      <c r="L459" s="161"/>
      <c r="M459" s="161"/>
    </row>
    <row r="460" s="153" customFormat="true" ht="13.5" hidden="false" customHeight="true" outlineLevel="0" collapsed="false">
      <c r="A460" s="192"/>
      <c r="B460" s="165"/>
      <c r="C460" s="165"/>
      <c r="D460" s="161"/>
      <c r="E460" s="161"/>
      <c r="F460" s="161"/>
      <c r="G460" s="161"/>
      <c r="H460" s="161"/>
      <c r="I460" s="161"/>
      <c r="J460" s="161"/>
      <c r="K460" s="161"/>
      <c r="L460" s="161"/>
      <c r="M460" s="161"/>
    </row>
    <row r="461" customFormat="false" ht="13.5" hidden="false" customHeight="true" outlineLevel="0" collapsed="false">
      <c r="A461" s="191"/>
      <c r="B461" s="165"/>
      <c r="C461" s="165"/>
      <c r="D461" s="161"/>
      <c r="E461" s="161"/>
      <c r="F461" s="161"/>
      <c r="G461" s="161"/>
      <c r="H461" s="161"/>
      <c r="I461" s="161"/>
      <c r="J461" s="161"/>
      <c r="K461" s="161"/>
      <c r="L461" s="161"/>
      <c r="M461" s="161"/>
    </row>
    <row r="462" customFormat="false" ht="13.5" hidden="false" customHeight="true" outlineLevel="0" collapsed="false">
      <c r="A462" s="191"/>
      <c r="B462" s="165"/>
      <c r="C462" s="165"/>
      <c r="D462" s="161"/>
      <c r="E462" s="161"/>
      <c r="F462" s="161"/>
      <c r="G462" s="161"/>
      <c r="H462" s="161"/>
      <c r="I462" s="161"/>
      <c r="J462" s="161"/>
      <c r="K462" s="161"/>
      <c r="L462" s="161"/>
      <c r="M462" s="161"/>
    </row>
    <row r="463" customFormat="false" ht="13.5" hidden="false" customHeight="true" outlineLevel="0" collapsed="false">
      <c r="A463" s="191"/>
      <c r="B463" s="165"/>
      <c r="C463" s="165"/>
      <c r="D463" s="161"/>
      <c r="E463" s="161"/>
      <c r="F463" s="161"/>
      <c r="G463" s="161"/>
      <c r="H463" s="161"/>
      <c r="I463" s="161"/>
      <c r="J463" s="161"/>
      <c r="K463" s="161"/>
      <c r="L463" s="161"/>
      <c r="M463" s="161"/>
    </row>
    <row r="464" s="153" customFormat="true" ht="13.5" hidden="false" customHeight="true" outlineLevel="0" collapsed="false">
      <c r="A464" s="192"/>
      <c r="B464" s="165"/>
      <c r="C464" s="165"/>
      <c r="D464" s="161"/>
      <c r="E464" s="161"/>
      <c r="F464" s="161"/>
      <c r="G464" s="161"/>
      <c r="H464" s="161"/>
      <c r="I464" s="161"/>
      <c r="J464" s="161"/>
      <c r="K464" s="161"/>
      <c r="L464" s="161"/>
      <c r="M464" s="161"/>
    </row>
    <row r="465" s="153" customFormat="true" ht="13.5" hidden="false" customHeight="true" outlineLevel="0" collapsed="false">
      <c r="A465" s="192"/>
      <c r="B465" s="165"/>
      <c r="C465" s="165"/>
      <c r="D465" s="161"/>
      <c r="E465" s="161"/>
      <c r="F465" s="161"/>
      <c r="G465" s="161"/>
      <c r="H465" s="161"/>
      <c r="I465" s="161"/>
      <c r="J465" s="161"/>
      <c r="K465" s="161"/>
      <c r="L465" s="161"/>
      <c r="M465" s="161"/>
    </row>
    <row r="466" customFormat="false" ht="13.5" hidden="false" customHeight="true" outlineLevel="0" collapsed="false">
      <c r="A466" s="191"/>
      <c r="B466" s="165"/>
      <c r="C466" s="165"/>
      <c r="D466" s="161"/>
      <c r="E466" s="161"/>
      <c r="F466" s="161"/>
      <c r="G466" s="161"/>
      <c r="H466" s="161"/>
      <c r="I466" s="161"/>
      <c r="J466" s="161"/>
      <c r="K466" s="161"/>
      <c r="L466" s="161"/>
      <c r="M466" s="161"/>
    </row>
    <row r="467" customFormat="false" ht="13.5" hidden="false" customHeight="true" outlineLevel="0" collapsed="false">
      <c r="A467" s="191"/>
      <c r="B467" s="165"/>
      <c r="C467" s="165"/>
      <c r="D467" s="161"/>
      <c r="E467" s="161"/>
      <c r="F467" s="161"/>
      <c r="G467" s="161"/>
      <c r="H467" s="161"/>
      <c r="I467" s="161"/>
      <c r="J467" s="161"/>
      <c r="K467" s="161"/>
      <c r="L467" s="161"/>
      <c r="M467" s="161"/>
    </row>
    <row r="468" customFormat="false" ht="13.5" hidden="false" customHeight="true" outlineLevel="0" collapsed="false">
      <c r="A468" s="191"/>
      <c r="B468" s="165"/>
      <c r="C468" s="165"/>
      <c r="D468" s="161"/>
      <c r="E468" s="161"/>
      <c r="F468" s="161"/>
      <c r="G468" s="161"/>
      <c r="H468" s="161"/>
      <c r="I468" s="161"/>
      <c r="J468" s="161"/>
      <c r="K468" s="161"/>
      <c r="L468" s="161"/>
      <c r="M468" s="161"/>
    </row>
    <row r="469" s="153" customFormat="true" ht="13.5" hidden="false" customHeight="true" outlineLevel="0" collapsed="false">
      <c r="A469" s="192"/>
      <c r="B469" s="165"/>
      <c r="C469" s="165"/>
      <c r="D469" s="161"/>
      <c r="E469" s="161"/>
      <c r="F469" s="161"/>
      <c r="G469" s="161"/>
      <c r="H469" s="161"/>
      <c r="I469" s="161"/>
      <c r="J469" s="161"/>
      <c r="K469" s="161"/>
      <c r="L469" s="161"/>
      <c r="M469" s="161"/>
    </row>
    <row r="470" customFormat="false" ht="13.5" hidden="false" customHeight="true" outlineLevel="0" collapsed="false">
      <c r="A470" s="192"/>
      <c r="B470" s="165"/>
      <c r="C470" s="165"/>
      <c r="D470" s="161"/>
      <c r="E470" s="161"/>
      <c r="F470" s="161"/>
      <c r="G470" s="161"/>
      <c r="H470" s="161"/>
      <c r="I470" s="161"/>
      <c r="J470" s="161"/>
      <c r="K470" s="161"/>
      <c r="L470" s="161"/>
      <c r="M470" s="161"/>
    </row>
    <row r="471" customFormat="false" ht="13.5" hidden="false" customHeight="true" outlineLevel="0" collapsed="false">
      <c r="A471" s="192"/>
      <c r="B471" s="165"/>
      <c r="C471" s="165"/>
      <c r="D471" s="161"/>
      <c r="E471" s="161"/>
      <c r="F471" s="161"/>
      <c r="G471" s="161"/>
      <c r="H471" s="161"/>
      <c r="I471" s="161"/>
      <c r="J471" s="161"/>
      <c r="K471" s="161"/>
      <c r="L471" s="161"/>
      <c r="M471" s="161"/>
    </row>
    <row r="472" customFormat="false" ht="13.5" hidden="false" customHeight="true" outlineLevel="0" collapsed="false">
      <c r="A472" s="192"/>
      <c r="B472" s="165"/>
      <c r="C472" s="165"/>
      <c r="D472" s="161"/>
      <c r="E472" s="161"/>
      <c r="F472" s="161"/>
      <c r="G472" s="161"/>
      <c r="H472" s="161"/>
      <c r="I472" s="161"/>
      <c r="J472" s="161"/>
      <c r="K472" s="161"/>
      <c r="L472" s="161"/>
      <c r="M472" s="161"/>
    </row>
    <row r="473" s="153" customFormat="true" ht="13.5" hidden="false" customHeight="true" outlineLevel="0" collapsed="false">
      <c r="A473" s="191"/>
      <c r="B473" s="165"/>
      <c r="C473" s="165"/>
      <c r="D473" s="161"/>
      <c r="E473" s="161"/>
      <c r="F473" s="161"/>
      <c r="G473" s="161"/>
      <c r="H473" s="161"/>
      <c r="I473" s="161"/>
      <c r="J473" s="161"/>
      <c r="K473" s="161"/>
      <c r="L473" s="161"/>
      <c r="M473" s="161"/>
    </row>
    <row r="474" s="153" customFormat="true" ht="13.5" hidden="false" customHeight="true" outlineLevel="0" collapsed="false">
      <c r="A474" s="193"/>
      <c r="B474" s="165"/>
      <c r="C474" s="165"/>
      <c r="D474" s="161"/>
      <c r="E474" s="161"/>
      <c r="F474" s="161"/>
      <c r="G474" s="161"/>
      <c r="H474" s="161"/>
      <c r="I474" s="161"/>
      <c r="J474" s="161"/>
      <c r="K474" s="161"/>
      <c r="L474" s="161"/>
      <c r="M474" s="161"/>
    </row>
    <row r="475" customFormat="false" ht="13.5" hidden="false" customHeight="true" outlineLevel="0" collapsed="false">
      <c r="A475" s="191"/>
      <c r="B475" s="165"/>
      <c r="C475" s="165"/>
      <c r="D475" s="161"/>
      <c r="E475" s="161"/>
      <c r="F475" s="161"/>
      <c r="G475" s="161"/>
      <c r="H475" s="161"/>
      <c r="I475" s="161"/>
      <c r="J475" s="161"/>
      <c r="K475" s="161"/>
      <c r="L475" s="161"/>
      <c r="M475" s="161"/>
    </row>
    <row r="476" customFormat="false" ht="13.5" hidden="false" customHeight="true" outlineLevel="0" collapsed="false">
      <c r="A476" s="191"/>
      <c r="B476" s="165"/>
      <c r="C476" s="165"/>
      <c r="D476" s="161"/>
      <c r="E476" s="161"/>
      <c r="F476" s="161"/>
      <c r="G476" s="161"/>
      <c r="H476" s="161"/>
      <c r="I476" s="161"/>
      <c r="J476" s="161"/>
      <c r="K476" s="161"/>
      <c r="L476" s="161"/>
      <c r="M476" s="161"/>
    </row>
    <row r="477" customFormat="false" ht="13.5" hidden="false" customHeight="true" outlineLevel="0" collapsed="false">
      <c r="A477" s="192"/>
      <c r="B477" s="165"/>
      <c r="C477" s="165"/>
      <c r="D477" s="161"/>
      <c r="E477" s="161"/>
      <c r="F477" s="161"/>
      <c r="G477" s="161"/>
      <c r="H477" s="161"/>
      <c r="I477" s="161"/>
      <c r="J477" s="161"/>
      <c r="K477" s="161"/>
      <c r="L477" s="161"/>
      <c r="M477" s="161"/>
    </row>
    <row r="478" s="153" customFormat="true" ht="13.5" hidden="false" customHeight="true" outlineLevel="0" collapsed="false">
      <c r="A478" s="192"/>
      <c r="B478" s="165"/>
      <c r="C478" s="165"/>
      <c r="D478" s="161"/>
      <c r="E478" s="161"/>
      <c r="F478" s="161"/>
      <c r="G478" s="161"/>
      <c r="H478" s="161"/>
      <c r="I478" s="161"/>
      <c r="J478" s="161"/>
      <c r="K478" s="161"/>
      <c r="L478" s="161"/>
      <c r="M478" s="161"/>
    </row>
    <row r="479" s="153" customFormat="true" ht="13.5" hidden="false" customHeight="true" outlineLevel="0" collapsed="false">
      <c r="A479" s="192"/>
      <c r="B479" s="165"/>
      <c r="C479" s="165"/>
      <c r="D479" s="161"/>
      <c r="E479" s="161"/>
      <c r="F479" s="161"/>
      <c r="G479" s="161"/>
      <c r="H479" s="161"/>
      <c r="I479" s="161"/>
      <c r="J479" s="161"/>
      <c r="K479" s="161"/>
      <c r="L479" s="161"/>
      <c r="M479" s="161"/>
    </row>
    <row r="480" s="153" customFormat="true" ht="13.5" hidden="false" customHeight="true" outlineLevel="0" collapsed="false">
      <c r="A480" s="191"/>
      <c r="B480" s="165"/>
      <c r="C480" s="165"/>
      <c r="D480" s="161"/>
      <c r="E480" s="161"/>
      <c r="F480" s="161"/>
      <c r="G480" s="161"/>
      <c r="H480" s="161"/>
      <c r="I480" s="161"/>
      <c r="J480" s="161"/>
      <c r="K480" s="161"/>
      <c r="L480" s="161"/>
      <c r="M480" s="161"/>
    </row>
    <row r="481" s="153" customFormat="true" ht="13.5" hidden="false" customHeight="true" outlineLevel="0" collapsed="false">
      <c r="A481" s="191"/>
      <c r="B481" s="165"/>
      <c r="C481" s="165"/>
      <c r="D481" s="161"/>
      <c r="E481" s="161"/>
      <c r="F481" s="161"/>
      <c r="G481" s="161"/>
      <c r="H481" s="161"/>
      <c r="I481" s="161"/>
      <c r="J481" s="161"/>
      <c r="K481" s="161"/>
      <c r="L481" s="161"/>
      <c r="M481" s="161"/>
    </row>
    <row r="482" s="153" customFormat="true" ht="13.5" hidden="false" customHeight="true" outlineLevel="0" collapsed="false">
      <c r="A482" s="191"/>
      <c r="B482" s="165"/>
      <c r="C482" s="165"/>
      <c r="D482" s="161"/>
      <c r="E482" s="161"/>
      <c r="F482" s="161"/>
      <c r="G482" s="161"/>
      <c r="H482" s="161"/>
      <c r="I482" s="161"/>
      <c r="J482" s="161"/>
      <c r="K482" s="161"/>
      <c r="L482" s="161"/>
      <c r="M482" s="161"/>
    </row>
    <row r="483" s="153" customFormat="true" ht="13.5" hidden="false" customHeight="true" outlineLevel="0" collapsed="false">
      <c r="A483" s="192"/>
      <c r="B483" s="165"/>
      <c r="C483" s="165"/>
      <c r="D483" s="161"/>
      <c r="E483" s="161"/>
      <c r="F483" s="161"/>
      <c r="G483" s="161"/>
      <c r="H483" s="161"/>
      <c r="I483" s="161"/>
      <c r="J483" s="161"/>
      <c r="K483" s="161"/>
      <c r="L483" s="161"/>
      <c r="M483" s="161"/>
    </row>
    <row r="484" customFormat="false" ht="13.5" hidden="false" customHeight="true" outlineLevel="0" collapsed="false">
      <c r="A484" s="192"/>
      <c r="B484" s="165"/>
      <c r="C484" s="165"/>
      <c r="D484" s="161"/>
      <c r="E484" s="161"/>
      <c r="F484" s="161"/>
      <c r="G484" s="161"/>
      <c r="H484" s="161"/>
      <c r="I484" s="161"/>
      <c r="J484" s="161"/>
      <c r="K484" s="161"/>
      <c r="L484" s="161"/>
      <c r="M484" s="161"/>
    </row>
    <row r="485" customFormat="false" ht="13.5" hidden="false" customHeight="true" outlineLevel="0" collapsed="false">
      <c r="A485" s="191"/>
      <c r="B485" s="165"/>
      <c r="C485" s="165"/>
      <c r="D485" s="161"/>
      <c r="E485" s="161"/>
      <c r="F485" s="161"/>
      <c r="G485" s="161"/>
      <c r="H485" s="161"/>
      <c r="I485" s="161"/>
      <c r="J485" s="161"/>
      <c r="K485" s="161"/>
      <c r="L485" s="161"/>
      <c r="M485" s="161"/>
    </row>
    <row r="486" customFormat="false" ht="13.5" hidden="false" customHeight="true" outlineLevel="0" collapsed="false">
      <c r="A486" s="191"/>
      <c r="B486" s="165"/>
      <c r="C486" s="165"/>
      <c r="D486" s="161"/>
      <c r="E486" s="161"/>
      <c r="F486" s="161"/>
      <c r="G486" s="161"/>
      <c r="H486" s="161"/>
      <c r="I486" s="161"/>
      <c r="J486" s="161"/>
      <c r="K486" s="161"/>
      <c r="L486" s="161"/>
      <c r="M486" s="161"/>
    </row>
    <row r="487" s="153" customFormat="true" ht="13.5" hidden="false" customHeight="true" outlineLevel="0" collapsed="false">
      <c r="A487" s="191"/>
      <c r="B487" s="165"/>
      <c r="C487" s="165"/>
      <c r="D487" s="161"/>
      <c r="E487" s="161"/>
      <c r="F487" s="161"/>
      <c r="G487" s="161"/>
      <c r="H487" s="161"/>
      <c r="I487" s="161"/>
      <c r="J487" s="161"/>
      <c r="K487" s="161"/>
      <c r="L487" s="161"/>
      <c r="M487" s="161"/>
    </row>
    <row r="488" s="153" customFormat="true" ht="13.5" hidden="false" customHeight="true" outlineLevel="0" collapsed="false">
      <c r="A488" s="192"/>
      <c r="B488" s="165"/>
      <c r="C488" s="165"/>
      <c r="D488" s="161"/>
      <c r="E488" s="161"/>
      <c r="F488" s="161"/>
      <c r="G488" s="161"/>
      <c r="H488" s="161"/>
      <c r="I488" s="161"/>
      <c r="J488" s="161"/>
      <c r="K488" s="161"/>
      <c r="L488" s="161"/>
      <c r="M488" s="161"/>
    </row>
    <row r="489" s="153" customFormat="true" ht="13.5" hidden="false" customHeight="true" outlineLevel="0" collapsed="false">
      <c r="A489" s="192"/>
      <c r="B489" s="165"/>
      <c r="C489" s="165"/>
      <c r="D489" s="161"/>
      <c r="E489" s="161"/>
      <c r="F489" s="161"/>
      <c r="G489" s="161"/>
      <c r="H489" s="161"/>
      <c r="I489" s="161"/>
      <c r="J489" s="161"/>
      <c r="K489" s="161"/>
      <c r="L489" s="161"/>
      <c r="M489" s="161"/>
    </row>
    <row r="490" s="153" customFormat="true" ht="13.5" hidden="false" customHeight="true" outlineLevel="0" collapsed="false">
      <c r="A490" s="192"/>
      <c r="B490" s="165"/>
      <c r="C490" s="165"/>
      <c r="D490" s="161"/>
      <c r="E490" s="161"/>
      <c r="F490" s="161"/>
      <c r="G490" s="161"/>
      <c r="H490" s="161"/>
      <c r="I490" s="161"/>
      <c r="J490" s="161"/>
      <c r="K490" s="161"/>
      <c r="L490" s="161"/>
      <c r="M490" s="161"/>
    </row>
    <row r="491" s="153" customFormat="true" ht="13.5" hidden="false" customHeight="true" outlineLevel="0" collapsed="false">
      <c r="A491" s="192"/>
      <c r="B491" s="165"/>
      <c r="C491" s="165"/>
      <c r="D491" s="161"/>
      <c r="E491" s="161"/>
      <c r="F491" s="161"/>
      <c r="G491" s="161"/>
      <c r="H491" s="161"/>
      <c r="I491" s="161"/>
      <c r="J491" s="161"/>
      <c r="K491" s="161"/>
      <c r="L491" s="161"/>
      <c r="M491" s="161"/>
    </row>
    <row r="492" s="153" customFormat="true" ht="13.5" hidden="false" customHeight="true" outlineLevel="0" collapsed="false">
      <c r="A492" s="191"/>
      <c r="B492" s="165"/>
      <c r="C492" s="165"/>
      <c r="D492" s="161"/>
      <c r="E492" s="161"/>
      <c r="F492" s="161"/>
      <c r="G492" s="161"/>
      <c r="H492" s="161"/>
      <c r="I492" s="161"/>
      <c r="J492" s="161"/>
      <c r="K492" s="161"/>
      <c r="L492" s="161"/>
      <c r="M492" s="161"/>
    </row>
    <row r="493" s="153" customFormat="true" ht="13.5" hidden="false" customHeight="true" outlineLevel="0" collapsed="false">
      <c r="A493" s="193"/>
      <c r="B493" s="165"/>
      <c r="C493" s="165"/>
      <c r="D493" s="161"/>
      <c r="E493" s="161"/>
      <c r="F493" s="161"/>
      <c r="G493" s="161"/>
      <c r="H493" s="161"/>
      <c r="I493" s="161"/>
      <c r="J493" s="161"/>
      <c r="K493" s="161"/>
      <c r="L493" s="161"/>
      <c r="M493" s="161"/>
    </row>
    <row r="494" s="153" customFormat="true" ht="13.5" hidden="false" customHeight="true" outlineLevel="0" collapsed="false">
      <c r="A494" s="191"/>
      <c r="B494" s="165"/>
      <c r="C494" s="165"/>
      <c r="D494" s="161"/>
      <c r="E494" s="161"/>
      <c r="F494" s="161"/>
      <c r="G494" s="161"/>
      <c r="H494" s="161"/>
      <c r="I494" s="161"/>
      <c r="J494" s="161"/>
      <c r="K494" s="161"/>
      <c r="L494" s="161"/>
      <c r="M494" s="161"/>
    </row>
    <row r="495" customFormat="false" ht="13.5" hidden="false" customHeight="true" outlineLevel="0" collapsed="false">
      <c r="A495" s="191"/>
      <c r="B495" s="165"/>
      <c r="C495" s="165"/>
      <c r="D495" s="161"/>
      <c r="E495" s="161"/>
      <c r="F495" s="161"/>
      <c r="G495" s="161"/>
      <c r="H495" s="161"/>
      <c r="I495" s="161"/>
      <c r="J495" s="161"/>
      <c r="K495" s="161"/>
      <c r="L495" s="161"/>
      <c r="M495" s="161"/>
    </row>
    <row r="496" customFormat="false" ht="13.5" hidden="false" customHeight="true" outlineLevel="0" collapsed="false">
      <c r="A496" s="192"/>
      <c r="B496" s="165"/>
      <c r="C496" s="165"/>
      <c r="D496" s="161"/>
      <c r="E496" s="161"/>
      <c r="F496" s="161"/>
      <c r="G496" s="161"/>
      <c r="H496" s="161"/>
      <c r="I496" s="161"/>
      <c r="J496" s="161"/>
      <c r="K496" s="161"/>
      <c r="L496" s="161"/>
      <c r="M496" s="161"/>
    </row>
    <row r="497" customFormat="false" ht="13.5" hidden="false" customHeight="true" outlineLevel="0" collapsed="false">
      <c r="A497" s="192"/>
      <c r="B497" s="165"/>
      <c r="C497" s="165"/>
      <c r="D497" s="161"/>
      <c r="E497" s="161"/>
      <c r="F497" s="161"/>
      <c r="G497" s="161"/>
      <c r="H497" s="161"/>
      <c r="I497" s="161"/>
      <c r="J497" s="161"/>
      <c r="K497" s="161"/>
      <c r="L497" s="161"/>
      <c r="M497" s="161"/>
    </row>
    <row r="498" s="153" customFormat="true" ht="13.5" hidden="false" customHeight="true" outlineLevel="0" collapsed="false">
      <c r="A498" s="192"/>
      <c r="B498" s="165"/>
      <c r="C498" s="165"/>
      <c r="D498" s="161"/>
      <c r="E498" s="161"/>
      <c r="F498" s="161"/>
      <c r="G498" s="161"/>
      <c r="H498" s="161"/>
      <c r="I498" s="161"/>
      <c r="J498" s="161"/>
      <c r="K498" s="161"/>
      <c r="L498" s="161"/>
      <c r="M498" s="161"/>
    </row>
    <row r="499" s="153" customFormat="true" ht="13.5" hidden="false" customHeight="true" outlineLevel="0" collapsed="false">
      <c r="A499" s="191"/>
      <c r="B499" s="165"/>
      <c r="C499" s="165"/>
      <c r="D499" s="161"/>
      <c r="E499" s="161"/>
      <c r="F499" s="161"/>
      <c r="G499" s="161"/>
      <c r="H499" s="161"/>
      <c r="I499" s="161"/>
      <c r="J499" s="161"/>
      <c r="K499" s="161"/>
      <c r="L499" s="161"/>
      <c r="M499" s="161"/>
    </row>
    <row r="500" s="153" customFormat="true" ht="13.5" hidden="false" customHeight="true" outlineLevel="0" collapsed="false">
      <c r="A500" s="191"/>
      <c r="B500" s="165"/>
      <c r="C500" s="165"/>
      <c r="D500" s="161"/>
      <c r="E500" s="161"/>
      <c r="F500" s="161"/>
      <c r="G500" s="161"/>
      <c r="H500" s="161"/>
      <c r="I500" s="161"/>
      <c r="J500" s="161"/>
      <c r="K500" s="161"/>
      <c r="L500" s="161"/>
      <c r="M500" s="161"/>
    </row>
    <row r="501" s="153" customFormat="true" ht="13.5" hidden="false" customHeight="true" outlineLevel="0" collapsed="false">
      <c r="A501" s="191"/>
      <c r="B501" s="165"/>
      <c r="C501" s="165"/>
      <c r="D501" s="161"/>
      <c r="E501" s="161"/>
      <c r="F501" s="161"/>
      <c r="G501" s="161"/>
      <c r="H501" s="161"/>
      <c r="I501" s="161"/>
      <c r="J501" s="161"/>
      <c r="K501" s="161"/>
      <c r="L501" s="161"/>
      <c r="M501" s="161"/>
    </row>
    <row r="502" s="153" customFormat="true" ht="13.5" hidden="false" customHeight="true" outlineLevel="0" collapsed="false">
      <c r="A502" s="192"/>
      <c r="B502" s="165"/>
      <c r="C502" s="165"/>
      <c r="D502" s="161"/>
      <c r="E502" s="161"/>
      <c r="F502" s="161"/>
      <c r="G502" s="161"/>
      <c r="H502" s="161"/>
      <c r="I502" s="161"/>
      <c r="J502" s="161"/>
      <c r="K502" s="161"/>
      <c r="L502" s="161"/>
      <c r="M502" s="161"/>
    </row>
    <row r="503" customFormat="false" ht="13.5" hidden="false" customHeight="true" outlineLevel="0" collapsed="false">
      <c r="A503" s="192"/>
      <c r="B503" s="165"/>
      <c r="C503" s="165"/>
      <c r="D503" s="161"/>
      <c r="E503" s="161"/>
      <c r="F503" s="161"/>
      <c r="G503" s="161"/>
      <c r="H503" s="161"/>
      <c r="I503" s="161"/>
      <c r="J503" s="161"/>
      <c r="K503" s="161"/>
      <c r="L503" s="161"/>
      <c r="M503" s="161"/>
    </row>
    <row r="504" customFormat="false" ht="13.5" hidden="false" customHeight="true" outlineLevel="0" collapsed="false">
      <c r="A504" s="191"/>
      <c r="B504" s="165"/>
      <c r="C504" s="165"/>
      <c r="D504" s="161"/>
      <c r="E504" s="161"/>
      <c r="F504" s="161"/>
      <c r="G504" s="161"/>
      <c r="H504" s="161"/>
      <c r="I504" s="161"/>
      <c r="J504" s="161"/>
      <c r="K504" s="161"/>
      <c r="L504" s="161"/>
      <c r="M504" s="161"/>
    </row>
    <row r="505" customFormat="false" ht="13.5" hidden="false" customHeight="true" outlineLevel="0" collapsed="false">
      <c r="A505" s="191"/>
      <c r="B505" s="165"/>
      <c r="C505" s="165"/>
      <c r="D505" s="161"/>
      <c r="E505" s="161"/>
      <c r="F505" s="161"/>
      <c r="G505" s="161"/>
      <c r="H505" s="161"/>
      <c r="I505" s="161"/>
      <c r="J505" s="161"/>
      <c r="K505" s="161"/>
      <c r="L505" s="161"/>
      <c r="M505" s="161"/>
    </row>
    <row r="506" s="153" customFormat="true" ht="13.5" hidden="false" customHeight="true" outlineLevel="0" collapsed="false">
      <c r="A506" s="191"/>
      <c r="B506" s="165"/>
      <c r="C506" s="165"/>
      <c r="D506" s="161"/>
      <c r="E506" s="161"/>
      <c r="F506" s="161"/>
      <c r="G506" s="161"/>
      <c r="H506" s="161"/>
      <c r="I506" s="161"/>
      <c r="J506" s="161"/>
      <c r="K506" s="161"/>
      <c r="L506" s="161"/>
      <c r="M506" s="161"/>
    </row>
    <row r="507" customFormat="false" ht="13.5" hidden="false" customHeight="true" outlineLevel="0" collapsed="false">
      <c r="A507" s="192"/>
      <c r="B507" s="165"/>
      <c r="C507" s="165"/>
      <c r="D507" s="161"/>
      <c r="E507" s="161"/>
      <c r="F507" s="161"/>
      <c r="G507" s="161"/>
      <c r="H507" s="161"/>
      <c r="I507" s="161"/>
      <c r="J507" s="161"/>
      <c r="K507" s="161"/>
      <c r="L507" s="161"/>
      <c r="M507" s="161"/>
    </row>
    <row r="508" s="149" customFormat="true" ht="13.5" hidden="false" customHeight="true" outlineLevel="0" collapsed="false">
      <c r="A508" s="192"/>
      <c r="B508" s="165"/>
      <c r="C508" s="165"/>
      <c r="D508" s="161"/>
      <c r="E508" s="161"/>
      <c r="F508" s="161"/>
      <c r="G508" s="161"/>
      <c r="H508" s="161"/>
      <c r="I508" s="161"/>
      <c r="J508" s="161"/>
      <c r="K508" s="161"/>
      <c r="L508" s="161"/>
      <c r="M508" s="161"/>
    </row>
    <row r="509" customFormat="false" ht="13.5" hidden="false" customHeight="true" outlineLevel="0" collapsed="false">
      <c r="A509" s="192"/>
      <c r="B509" s="165"/>
      <c r="C509" s="165"/>
      <c r="D509" s="161"/>
      <c r="E509" s="161"/>
      <c r="F509" s="161"/>
      <c r="G509" s="161"/>
      <c r="H509" s="161"/>
      <c r="I509" s="161"/>
      <c r="J509" s="161"/>
      <c r="K509" s="161"/>
      <c r="L509" s="161"/>
      <c r="M509" s="161"/>
    </row>
    <row r="510" customFormat="false" ht="13.5" hidden="false" customHeight="true" outlineLevel="0" collapsed="false">
      <c r="A510" s="192"/>
      <c r="B510" s="165"/>
      <c r="C510" s="165"/>
      <c r="D510" s="161"/>
      <c r="E510" s="161"/>
      <c r="F510" s="161"/>
      <c r="G510" s="161"/>
      <c r="H510" s="161"/>
      <c r="I510" s="161"/>
      <c r="J510" s="161"/>
      <c r="K510" s="161"/>
      <c r="L510" s="161"/>
      <c r="M510" s="161"/>
    </row>
    <row r="511" customFormat="false" ht="13.5" hidden="false" customHeight="true" outlineLevel="0" collapsed="false">
      <c r="A511" s="191"/>
      <c r="B511" s="165"/>
      <c r="C511" s="165"/>
      <c r="D511" s="161"/>
      <c r="E511" s="161"/>
      <c r="F511" s="161"/>
      <c r="G511" s="161"/>
      <c r="H511" s="161"/>
      <c r="I511" s="161"/>
      <c r="J511" s="161"/>
      <c r="K511" s="161"/>
      <c r="L511" s="161"/>
      <c r="M511" s="161"/>
    </row>
    <row r="512" s="153" customFormat="true" ht="13.5" hidden="false" customHeight="true" outlineLevel="0" collapsed="false">
      <c r="A512" s="193"/>
      <c r="B512" s="165"/>
      <c r="C512" s="165"/>
      <c r="D512" s="161"/>
      <c r="E512" s="161"/>
      <c r="F512" s="161"/>
      <c r="G512" s="161"/>
      <c r="H512" s="161"/>
      <c r="I512" s="161"/>
      <c r="J512" s="161"/>
      <c r="K512" s="161"/>
      <c r="L512" s="161"/>
      <c r="M512" s="161"/>
    </row>
    <row r="513" s="153" customFormat="true" ht="13.5" hidden="false" customHeight="true" outlineLevel="0" collapsed="false">
      <c r="A513" s="191"/>
      <c r="B513" s="165"/>
      <c r="C513" s="165"/>
      <c r="D513" s="161"/>
      <c r="E513" s="161"/>
      <c r="F513" s="161"/>
      <c r="G513" s="161"/>
      <c r="H513" s="161"/>
      <c r="I513" s="161"/>
      <c r="J513" s="161"/>
      <c r="K513" s="161"/>
      <c r="L513" s="161"/>
      <c r="M513" s="161"/>
    </row>
    <row r="514" customFormat="false" ht="13.5" hidden="false" customHeight="true" outlineLevel="0" collapsed="false">
      <c r="A514" s="191"/>
      <c r="B514" s="165"/>
      <c r="C514" s="165"/>
      <c r="D514" s="161"/>
      <c r="E514" s="161"/>
      <c r="F514" s="161"/>
      <c r="G514" s="161"/>
      <c r="H514" s="161"/>
      <c r="I514" s="161"/>
      <c r="J514" s="161"/>
      <c r="K514" s="161"/>
      <c r="L514" s="161"/>
      <c r="M514" s="161"/>
    </row>
    <row r="515" customFormat="false" ht="13.5" hidden="false" customHeight="true" outlineLevel="0" collapsed="false">
      <c r="A515" s="192"/>
      <c r="B515" s="165"/>
      <c r="C515" s="165"/>
      <c r="D515" s="161"/>
      <c r="E515" s="161"/>
      <c r="F515" s="161"/>
      <c r="G515" s="161"/>
      <c r="H515" s="161"/>
      <c r="I515" s="161"/>
      <c r="J515" s="161"/>
      <c r="K515" s="161"/>
      <c r="L515" s="161"/>
      <c r="M515" s="161"/>
    </row>
    <row r="516" customFormat="false" ht="13.5" hidden="false" customHeight="true" outlineLevel="0" collapsed="false">
      <c r="A516" s="192"/>
      <c r="B516" s="165"/>
      <c r="C516" s="165"/>
      <c r="D516" s="161"/>
      <c r="E516" s="161"/>
      <c r="F516" s="161"/>
      <c r="G516" s="161"/>
      <c r="H516" s="161"/>
      <c r="I516" s="161"/>
      <c r="J516" s="161"/>
      <c r="K516" s="161"/>
      <c r="L516" s="161"/>
      <c r="M516" s="161"/>
    </row>
    <row r="517" s="153" customFormat="true" ht="13.5" hidden="false" customHeight="true" outlineLevel="0" collapsed="false">
      <c r="A517" s="192"/>
      <c r="B517" s="165"/>
      <c r="C517" s="165"/>
      <c r="D517" s="161"/>
      <c r="E517" s="161"/>
      <c r="F517" s="161"/>
      <c r="G517" s="161"/>
      <c r="H517" s="161"/>
      <c r="I517" s="161"/>
      <c r="J517" s="161"/>
      <c r="K517" s="161"/>
      <c r="L517" s="161"/>
      <c r="M517" s="161"/>
    </row>
    <row r="518" s="153" customFormat="true" ht="13.5" hidden="false" customHeight="true" outlineLevel="0" collapsed="false">
      <c r="A518" s="191"/>
      <c r="B518" s="165"/>
      <c r="C518" s="165"/>
      <c r="D518" s="161"/>
      <c r="E518" s="161"/>
      <c r="F518" s="161"/>
      <c r="G518" s="161"/>
      <c r="H518" s="161"/>
      <c r="I518" s="161"/>
      <c r="J518" s="161"/>
      <c r="K518" s="161"/>
      <c r="L518" s="161"/>
      <c r="M518" s="161"/>
    </row>
    <row r="519" s="153" customFormat="true" ht="13.5" hidden="false" customHeight="true" outlineLevel="0" collapsed="false">
      <c r="A519" s="191"/>
      <c r="B519" s="165"/>
      <c r="C519" s="165"/>
      <c r="D519" s="161"/>
      <c r="E519" s="161"/>
      <c r="F519" s="161"/>
      <c r="G519" s="161"/>
      <c r="H519" s="161"/>
      <c r="I519" s="161"/>
      <c r="J519" s="161"/>
      <c r="K519" s="161"/>
      <c r="L519" s="161"/>
      <c r="M519" s="161"/>
    </row>
    <row r="520" customFormat="false" ht="13.5" hidden="false" customHeight="true" outlineLevel="0" collapsed="false">
      <c r="A520" s="191"/>
      <c r="B520" s="165"/>
      <c r="C520" s="165"/>
      <c r="D520" s="161"/>
      <c r="E520" s="161"/>
      <c r="F520" s="161"/>
      <c r="G520" s="161"/>
      <c r="H520" s="161"/>
      <c r="I520" s="161"/>
      <c r="J520" s="161"/>
      <c r="K520" s="161"/>
      <c r="L520" s="161"/>
      <c r="M520" s="161"/>
    </row>
    <row r="521" customFormat="false" ht="13.5" hidden="false" customHeight="true" outlineLevel="0" collapsed="false">
      <c r="A521" s="192"/>
      <c r="B521" s="165"/>
      <c r="C521" s="165"/>
      <c r="D521" s="161"/>
      <c r="E521" s="161"/>
      <c r="F521" s="161"/>
      <c r="G521" s="161"/>
      <c r="H521" s="161"/>
      <c r="I521" s="161"/>
      <c r="J521" s="161"/>
      <c r="K521" s="161"/>
      <c r="L521" s="161"/>
      <c r="M521" s="161"/>
    </row>
    <row r="522" customFormat="false" ht="13.5" hidden="false" customHeight="true" outlineLevel="0" collapsed="false">
      <c r="A522" s="192"/>
      <c r="B522" s="165"/>
      <c r="C522" s="165"/>
      <c r="D522" s="161"/>
      <c r="E522" s="161"/>
      <c r="F522" s="161"/>
      <c r="G522" s="161"/>
      <c r="H522" s="161"/>
      <c r="I522" s="161"/>
      <c r="J522" s="161"/>
      <c r="K522" s="161"/>
      <c r="L522" s="161"/>
      <c r="M522" s="161"/>
    </row>
    <row r="523" s="153" customFormat="true" ht="13.5" hidden="false" customHeight="true" outlineLevel="0" collapsed="false">
      <c r="A523" s="191"/>
      <c r="B523" s="165"/>
      <c r="C523" s="165"/>
      <c r="D523" s="161"/>
      <c r="E523" s="161"/>
      <c r="F523" s="161"/>
      <c r="G523" s="161"/>
      <c r="H523" s="161"/>
      <c r="I523" s="161"/>
      <c r="J523" s="161"/>
      <c r="K523" s="161"/>
      <c r="L523" s="161"/>
      <c r="M523" s="161"/>
    </row>
    <row r="524" s="153" customFormat="true" ht="13.5" hidden="false" customHeight="true" outlineLevel="0" collapsed="false">
      <c r="A524" s="191"/>
      <c r="B524" s="165"/>
      <c r="C524" s="165"/>
      <c r="D524" s="161"/>
      <c r="E524" s="161"/>
      <c r="F524" s="161"/>
      <c r="G524" s="161"/>
      <c r="H524" s="161"/>
      <c r="I524" s="161"/>
      <c r="J524" s="161"/>
      <c r="K524" s="161"/>
      <c r="L524" s="161"/>
      <c r="M524" s="161"/>
    </row>
    <row r="525" s="153" customFormat="true" ht="13.5" hidden="false" customHeight="true" outlineLevel="0" collapsed="false">
      <c r="A525" s="191"/>
      <c r="B525" s="165"/>
      <c r="C525" s="165"/>
      <c r="D525" s="161"/>
      <c r="E525" s="161"/>
      <c r="F525" s="161"/>
      <c r="G525" s="161"/>
      <c r="H525" s="161"/>
      <c r="I525" s="161"/>
      <c r="J525" s="161"/>
      <c r="K525" s="161"/>
      <c r="L525" s="161"/>
      <c r="M525" s="161"/>
    </row>
    <row r="526" customFormat="false" ht="13.5" hidden="false" customHeight="true" outlineLevel="0" collapsed="false">
      <c r="A526" s="192"/>
      <c r="B526" s="165"/>
      <c r="C526" s="165"/>
      <c r="D526" s="161"/>
      <c r="E526" s="161"/>
      <c r="F526" s="161"/>
      <c r="G526" s="161"/>
      <c r="H526" s="161"/>
      <c r="I526" s="161"/>
      <c r="J526" s="161"/>
      <c r="K526" s="161"/>
      <c r="L526" s="161"/>
      <c r="M526" s="161"/>
    </row>
    <row r="527" customFormat="false" ht="13.5" hidden="false" customHeight="true" outlineLevel="0" collapsed="false">
      <c r="A527" s="192"/>
      <c r="B527" s="165"/>
      <c r="C527" s="165"/>
      <c r="D527" s="161"/>
      <c r="E527" s="161"/>
      <c r="F527" s="161"/>
      <c r="G527" s="161"/>
      <c r="H527" s="161"/>
      <c r="I527" s="161"/>
      <c r="J527" s="161"/>
      <c r="K527" s="161"/>
      <c r="L527" s="161"/>
      <c r="M527" s="161"/>
    </row>
    <row r="528" customFormat="false" ht="13.5" hidden="false" customHeight="true" outlineLevel="0" collapsed="false">
      <c r="A528" s="192"/>
      <c r="B528" s="165"/>
      <c r="C528" s="165"/>
      <c r="D528" s="161"/>
      <c r="E528" s="161"/>
      <c r="F528" s="161"/>
      <c r="G528" s="161"/>
      <c r="H528" s="161"/>
      <c r="I528" s="161"/>
      <c r="J528" s="161"/>
      <c r="K528" s="161"/>
      <c r="L528" s="161"/>
      <c r="M528" s="161"/>
    </row>
    <row r="529" s="153" customFormat="true" ht="13.5" hidden="false" customHeight="true" outlineLevel="0" collapsed="false">
      <c r="A529" s="192"/>
      <c r="B529" s="165"/>
      <c r="C529" s="165"/>
      <c r="D529" s="161"/>
      <c r="E529" s="161"/>
      <c r="F529" s="161"/>
      <c r="G529" s="161"/>
      <c r="H529" s="161"/>
      <c r="I529" s="161"/>
      <c r="J529" s="161"/>
      <c r="K529" s="161"/>
      <c r="L529" s="161"/>
      <c r="M529" s="161"/>
    </row>
    <row r="530" customFormat="false" ht="13.5" hidden="false" customHeight="true" outlineLevel="0" collapsed="false">
      <c r="A530" s="191"/>
      <c r="B530" s="165"/>
      <c r="C530" s="165"/>
      <c r="D530" s="161"/>
      <c r="E530" s="161"/>
      <c r="F530" s="161"/>
      <c r="G530" s="161"/>
      <c r="H530" s="161"/>
      <c r="I530" s="161"/>
      <c r="J530" s="161"/>
      <c r="K530" s="161"/>
      <c r="L530" s="161"/>
      <c r="M530" s="161"/>
    </row>
    <row r="531" s="149" customFormat="true" ht="13.5" hidden="false" customHeight="true" outlineLevel="0" collapsed="false">
      <c r="A531" s="193"/>
      <c r="B531" s="165"/>
      <c r="C531" s="165"/>
      <c r="D531" s="161"/>
      <c r="E531" s="161"/>
      <c r="F531" s="161"/>
      <c r="G531" s="161"/>
      <c r="H531" s="161"/>
      <c r="I531" s="161"/>
      <c r="J531" s="161"/>
      <c r="K531" s="161"/>
      <c r="L531" s="161"/>
      <c r="M531" s="161"/>
    </row>
    <row r="532" customFormat="false" ht="13.5" hidden="false" customHeight="true" outlineLevel="0" collapsed="false">
      <c r="A532" s="191"/>
      <c r="B532" s="165"/>
      <c r="C532" s="165"/>
      <c r="D532" s="161"/>
      <c r="E532" s="161"/>
      <c r="F532" s="161"/>
      <c r="G532" s="161"/>
      <c r="H532" s="161"/>
      <c r="I532" s="161"/>
      <c r="J532" s="161"/>
      <c r="K532" s="161"/>
      <c r="L532" s="161"/>
      <c r="M532" s="161"/>
    </row>
    <row r="533" s="149" customFormat="true" ht="13.5" hidden="false" customHeight="true" outlineLevel="0" collapsed="false">
      <c r="A533" s="192"/>
      <c r="B533" s="165"/>
      <c r="C533" s="165"/>
      <c r="D533" s="161"/>
      <c r="E533" s="161"/>
      <c r="F533" s="161"/>
      <c r="G533" s="161"/>
      <c r="H533" s="161"/>
      <c r="I533" s="161"/>
      <c r="J533" s="161"/>
      <c r="K533" s="161"/>
      <c r="L533" s="161"/>
      <c r="M533" s="161"/>
    </row>
    <row r="534" customFormat="false" ht="13.5" hidden="false" customHeight="true" outlineLevel="0" collapsed="false">
      <c r="A534" s="192"/>
      <c r="B534" s="165"/>
      <c r="C534" s="165"/>
      <c r="D534" s="161"/>
      <c r="E534" s="161"/>
      <c r="F534" s="161"/>
      <c r="G534" s="161"/>
      <c r="H534" s="161"/>
      <c r="I534" s="161"/>
      <c r="J534" s="161"/>
      <c r="K534" s="161"/>
      <c r="L534" s="161"/>
      <c r="M534" s="161"/>
    </row>
    <row r="535" customFormat="false" ht="13.5" hidden="false" customHeight="true" outlineLevel="0" collapsed="false">
      <c r="A535" s="192"/>
      <c r="B535" s="165"/>
      <c r="C535" s="165"/>
      <c r="D535" s="161"/>
      <c r="E535" s="161"/>
      <c r="F535" s="161"/>
      <c r="G535" s="161"/>
      <c r="H535" s="161"/>
      <c r="I535" s="161"/>
      <c r="J535" s="161"/>
      <c r="K535" s="161"/>
      <c r="L535" s="161"/>
      <c r="M535" s="161"/>
    </row>
    <row r="536" customFormat="false" ht="13.5" hidden="false" customHeight="true" outlineLevel="0" collapsed="false">
      <c r="A536" s="191"/>
      <c r="B536" s="165"/>
      <c r="C536" s="165"/>
      <c r="D536" s="161"/>
      <c r="E536" s="161"/>
      <c r="F536" s="161"/>
      <c r="G536" s="161"/>
      <c r="H536" s="161"/>
      <c r="I536" s="161"/>
      <c r="J536" s="161"/>
      <c r="K536" s="161"/>
      <c r="L536" s="161"/>
      <c r="M536" s="161"/>
    </row>
    <row r="537" s="153" customFormat="true" ht="13.5" hidden="false" customHeight="true" outlineLevel="0" collapsed="false">
      <c r="A537" s="191"/>
      <c r="B537" s="165"/>
      <c r="C537" s="165"/>
      <c r="D537" s="161"/>
      <c r="E537" s="161"/>
      <c r="F537" s="161"/>
      <c r="G537" s="161"/>
      <c r="H537" s="161"/>
      <c r="I537" s="161"/>
      <c r="J537" s="161"/>
      <c r="K537" s="161"/>
      <c r="L537" s="161"/>
      <c r="M537" s="161"/>
    </row>
    <row r="538" customFormat="false" ht="13.5" hidden="false" customHeight="true" outlineLevel="0" collapsed="false">
      <c r="A538" s="191"/>
      <c r="B538" s="165"/>
      <c r="C538" s="165"/>
      <c r="D538" s="161"/>
      <c r="E538" s="161"/>
      <c r="F538" s="161"/>
      <c r="G538" s="161"/>
      <c r="H538" s="161"/>
      <c r="I538" s="161"/>
      <c r="J538" s="161"/>
      <c r="K538" s="161"/>
      <c r="L538" s="161"/>
      <c r="M538" s="161"/>
    </row>
    <row r="539" customFormat="false" ht="13.5" hidden="false" customHeight="true" outlineLevel="0" collapsed="false">
      <c r="A539" s="192"/>
      <c r="B539" s="165"/>
      <c r="C539" s="165"/>
      <c r="D539" s="161"/>
      <c r="E539" s="161"/>
      <c r="F539" s="161"/>
      <c r="G539" s="161"/>
      <c r="H539" s="161"/>
      <c r="I539" s="161"/>
      <c r="J539" s="161"/>
      <c r="K539" s="161"/>
      <c r="L539" s="161"/>
      <c r="M539" s="161"/>
    </row>
    <row r="540" customFormat="false" ht="13.5" hidden="false" customHeight="true" outlineLevel="0" collapsed="false">
      <c r="A540" s="192"/>
      <c r="B540" s="165"/>
      <c r="C540" s="165"/>
      <c r="D540" s="161"/>
      <c r="E540" s="161"/>
      <c r="F540" s="161"/>
      <c r="G540" s="161"/>
      <c r="H540" s="161"/>
      <c r="I540" s="161"/>
      <c r="J540" s="161"/>
      <c r="K540" s="161"/>
      <c r="L540" s="161"/>
      <c r="M540" s="161"/>
    </row>
    <row r="541" s="153" customFormat="true" ht="13.5" hidden="false" customHeight="true" outlineLevel="0" collapsed="false">
      <c r="A541" s="191"/>
      <c r="B541" s="165"/>
      <c r="C541" s="165"/>
      <c r="D541" s="161"/>
      <c r="E541" s="161"/>
      <c r="F541" s="161"/>
      <c r="G541" s="161"/>
      <c r="H541" s="161"/>
      <c r="I541" s="161"/>
      <c r="J541" s="161"/>
      <c r="K541" s="161"/>
      <c r="L541" s="161"/>
      <c r="M541" s="161"/>
    </row>
    <row r="542" s="153" customFormat="true" ht="13.5" hidden="false" customHeight="true" outlineLevel="0" collapsed="false">
      <c r="A542" s="191"/>
      <c r="B542" s="165"/>
      <c r="C542" s="165"/>
      <c r="D542" s="161"/>
      <c r="E542" s="161"/>
      <c r="F542" s="161"/>
      <c r="G542" s="161"/>
      <c r="H542" s="161"/>
      <c r="I542" s="161"/>
      <c r="J542" s="161"/>
      <c r="K542" s="161"/>
      <c r="L542" s="161"/>
      <c r="M542" s="161"/>
    </row>
    <row r="543" s="153" customFormat="true" ht="13.5" hidden="false" customHeight="true" outlineLevel="0" collapsed="false">
      <c r="A543" s="191"/>
      <c r="B543" s="165"/>
      <c r="C543" s="165"/>
      <c r="D543" s="161"/>
      <c r="E543" s="161"/>
      <c r="F543" s="161"/>
      <c r="G543" s="161"/>
      <c r="H543" s="161"/>
      <c r="I543" s="161"/>
      <c r="J543" s="161"/>
      <c r="K543" s="161"/>
      <c r="L543" s="161"/>
      <c r="M543" s="161"/>
    </row>
    <row r="544" customFormat="false" ht="13.5" hidden="false" customHeight="true" outlineLevel="0" collapsed="false">
      <c r="A544" s="192"/>
      <c r="B544" s="165"/>
      <c r="C544" s="165"/>
      <c r="D544" s="161"/>
      <c r="E544" s="161"/>
      <c r="F544" s="161"/>
      <c r="G544" s="161"/>
      <c r="H544" s="161"/>
      <c r="I544" s="161"/>
      <c r="J544" s="161"/>
      <c r="K544" s="161"/>
      <c r="L544" s="161"/>
      <c r="M544" s="161"/>
    </row>
    <row r="545" customFormat="false" ht="13.5" hidden="false" customHeight="true" outlineLevel="0" collapsed="false">
      <c r="A545" s="192"/>
      <c r="B545" s="165"/>
      <c r="C545" s="165"/>
      <c r="D545" s="161"/>
      <c r="E545" s="161"/>
      <c r="F545" s="161"/>
      <c r="G545" s="161"/>
      <c r="H545" s="161"/>
      <c r="I545" s="161"/>
      <c r="J545" s="161"/>
      <c r="K545" s="161"/>
      <c r="L545" s="161"/>
      <c r="M545" s="161"/>
    </row>
    <row r="546" customFormat="false" ht="13.5" hidden="false" customHeight="true" outlineLevel="0" collapsed="false">
      <c r="A546" s="192"/>
      <c r="B546" s="165"/>
      <c r="C546" s="165"/>
      <c r="D546" s="161"/>
      <c r="E546" s="161"/>
      <c r="F546" s="161"/>
      <c r="G546" s="161"/>
      <c r="H546" s="161"/>
      <c r="I546" s="161"/>
      <c r="J546" s="161"/>
      <c r="K546" s="161"/>
      <c r="L546" s="161"/>
      <c r="M546" s="161"/>
    </row>
    <row r="547" s="153" customFormat="true" ht="13.5" hidden="false" customHeight="true" outlineLevel="0" collapsed="false">
      <c r="A547" s="192"/>
      <c r="B547" s="165"/>
      <c r="C547" s="165"/>
      <c r="D547" s="161"/>
      <c r="E547" s="161"/>
      <c r="F547" s="161"/>
      <c r="G547" s="161"/>
      <c r="H547" s="161"/>
      <c r="I547" s="161"/>
      <c r="J547" s="161"/>
      <c r="K547" s="161"/>
      <c r="L547" s="161"/>
      <c r="M547" s="161"/>
    </row>
    <row r="548" s="153" customFormat="true" ht="13.5" hidden="false" customHeight="true" outlineLevel="0" collapsed="false">
      <c r="A548" s="191"/>
      <c r="B548" s="165"/>
      <c r="C548" s="165"/>
      <c r="D548" s="161"/>
      <c r="E548" s="161"/>
      <c r="F548" s="161"/>
      <c r="G548" s="161"/>
      <c r="H548" s="161"/>
      <c r="I548" s="161"/>
      <c r="J548" s="161"/>
      <c r="K548" s="161"/>
      <c r="L548" s="161"/>
      <c r="M548" s="161"/>
    </row>
    <row r="549" customFormat="false" ht="13.5" hidden="false" customHeight="true" outlineLevel="0" collapsed="false">
      <c r="A549" s="193"/>
      <c r="B549" s="165"/>
      <c r="C549" s="165"/>
      <c r="D549" s="161"/>
      <c r="E549" s="161"/>
      <c r="F549" s="161"/>
      <c r="G549" s="161"/>
      <c r="H549" s="161"/>
      <c r="I549" s="161"/>
      <c r="J549" s="161"/>
      <c r="K549" s="161"/>
      <c r="L549" s="161"/>
      <c r="M549" s="161"/>
    </row>
    <row r="550" customFormat="false" ht="13.5" hidden="false" customHeight="true" outlineLevel="0" collapsed="false">
      <c r="A550" s="191"/>
      <c r="B550" s="165"/>
      <c r="C550" s="165"/>
      <c r="D550" s="161"/>
      <c r="E550" s="161"/>
      <c r="F550" s="161"/>
      <c r="G550" s="161"/>
      <c r="H550" s="161"/>
      <c r="I550" s="161"/>
      <c r="J550" s="161"/>
      <c r="K550" s="161"/>
      <c r="L550" s="161"/>
      <c r="M550" s="161"/>
    </row>
    <row r="551" customFormat="false" ht="13.5" hidden="false" customHeight="true" outlineLevel="0" collapsed="false">
      <c r="A551" s="191"/>
      <c r="B551" s="165"/>
      <c r="C551" s="165"/>
      <c r="D551" s="161"/>
      <c r="E551" s="161"/>
      <c r="F551" s="161"/>
      <c r="G551" s="161"/>
      <c r="H551" s="161"/>
      <c r="I551" s="161"/>
      <c r="J551" s="161"/>
      <c r="K551" s="161"/>
      <c r="L551" s="161"/>
      <c r="M551" s="161"/>
    </row>
    <row r="552" s="153" customFormat="true" ht="13.5" hidden="false" customHeight="true" outlineLevel="0" collapsed="false">
      <c r="A552" s="192"/>
      <c r="B552" s="165"/>
      <c r="C552" s="165"/>
      <c r="D552" s="161"/>
      <c r="E552" s="161"/>
      <c r="F552" s="161"/>
      <c r="G552" s="161"/>
      <c r="H552" s="161"/>
      <c r="I552" s="161"/>
      <c r="J552" s="161"/>
      <c r="K552" s="161"/>
      <c r="L552" s="161"/>
      <c r="M552" s="161"/>
    </row>
    <row r="553" s="153" customFormat="true" ht="13.5" hidden="false" customHeight="true" outlineLevel="0" collapsed="false">
      <c r="A553" s="192"/>
      <c r="B553" s="165"/>
      <c r="C553" s="165"/>
      <c r="D553" s="161"/>
      <c r="E553" s="161"/>
      <c r="F553" s="161"/>
      <c r="G553" s="161"/>
      <c r="H553" s="161"/>
      <c r="I553" s="161"/>
      <c r="J553" s="161"/>
      <c r="K553" s="161"/>
      <c r="L553" s="161"/>
      <c r="M553" s="161"/>
    </row>
    <row r="554" s="153" customFormat="true" ht="13.5" hidden="false" customHeight="true" outlineLevel="0" collapsed="false">
      <c r="A554" s="192"/>
      <c r="B554" s="165"/>
      <c r="C554" s="165"/>
      <c r="D554" s="161"/>
      <c r="E554" s="161"/>
      <c r="F554" s="161"/>
      <c r="G554" s="161"/>
      <c r="H554" s="161"/>
      <c r="I554" s="161"/>
      <c r="J554" s="161"/>
      <c r="K554" s="161"/>
      <c r="L554" s="161"/>
      <c r="M554" s="161"/>
    </row>
    <row r="555" customFormat="false" ht="13.5" hidden="false" customHeight="true" outlineLevel="0" collapsed="false">
      <c r="A555" s="191"/>
      <c r="B555" s="165"/>
      <c r="C555" s="165"/>
      <c r="D555" s="161"/>
      <c r="E555" s="161"/>
      <c r="F555" s="161"/>
      <c r="G555" s="161"/>
      <c r="H555" s="161"/>
      <c r="I555" s="161"/>
      <c r="J555" s="161"/>
      <c r="K555" s="161"/>
      <c r="L555" s="161"/>
      <c r="M555" s="161"/>
    </row>
    <row r="556" customFormat="false" ht="13.5" hidden="false" customHeight="true" outlineLevel="0" collapsed="false">
      <c r="A556" s="191"/>
      <c r="B556" s="165"/>
      <c r="C556" s="165"/>
      <c r="D556" s="161"/>
      <c r="E556" s="161"/>
      <c r="F556" s="161"/>
      <c r="G556" s="161"/>
      <c r="H556" s="161"/>
      <c r="I556" s="161"/>
      <c r="J556" s="161"/>
      <c r="K556" s="161"/>
      <c r="L556" s="161"/>
      <c r="M556" s="161"/>
    </row>
    <row r="557" customFormat="false" ht="13.5" hidden="false" customHeight="true" outlineLevel="0" collapsed="false">
      <c r="A557" s="191"/>
      <c r="B557" s="165"/>
      <c r="C557" s="165"/>
      <c r="D557" s="161"/>
      <c r="E557" s="161"/>
      <c r="F557" s="161"/>
      <c r="G557" s="161"/>
      <c r="H557" s="161"/>
      <c r="I557" s="161"/>
      <c r="J557" s="161"/>
      <c r="K557" s="161"/>
      <c r="L557" s="161"/>
      <c r="M557" s="161"/>
    </row>
    <row r="558" s="153" customFormat="true" ht="13.5" hidden="false" customHeight="true" outlineLevel="0" collapsed="false">
      <c r="A558" s="192"/>
      <c r="B558" s="165"/>
      <c r="C558" s="165"/>
      <c r="D558" s="161"/>
      <c r="E558" s="161"/>
      <c r="F558" s="161"/>
      <c r="G558" s="161"/>
      <c r="H558" s="161"/>
      <c r="I558" s="161"/>
      <c r="J558" s="161"/>
      <c r="K558" s="161"/>
      <c r="L558" s="161"/>
      <c r="M558" s="161"/>
    </row>
    <row r="559" customFormat="false" ht="13.5" hidden="false" customHeight="true" outlineLevel="0" collapsed="false">
      <c r="A559" s="192"/>
      <c r="B559" s="165"/>
      <c r="C559" s="165"/>
      <c r="D559" s="161"/>
      <c r="E559" s="161"/>
      <c r="F559" s="161"/>
      <c r="G559" s="161"/>
      <c r="H559" s="161"/>
      <c r="I559" s="161"/>
      <c r="J559" s="161"/>
      <c r="K559" s="161"/>
      <c r="L559" s="161"/>
      <c r="M559" s="161"/>
    </row>
    <row r="560" s="149" customFormat="true" ht="13.5" hidden="false" customHeight="true" outlineLevel="0" collapsed="false">
      <c r="A560" s="191"/>
      <c r="B560" s="165"/>
      <c r="C560" s="165"/>
      <c r="D560" s="161"/>
      <c r="E560" s="161"/>
      <c r="F560" s="161"/>
      <c r="G560" s="161"/>
      <c r="H560" s="161"/>
      <c r="I560" s="161"/>
      <c r="J560" s="161"/>
      <c r="K560" s="161"/>
      <c r="L560" s="161"/>
      <c r="M560" s="161"/>
    </row>
    <row r="561" customFormat="false" ht="13.5" hidden="false" customHeight="true" outlineLevel="0" collapsed="false">
      <c r="A561" s="191"/>
      <c r="B561" s="165"/>
      <c r="C561" s="165"/>
      <c r="D561" s="161"/>
      <c r="E561" s="161"/>
      <c r="F561" s="161"/>
      <c r="G561" s="161"/>
      <c r="H561" s="161"/>
      <c r="I561" s="161"/>
      <c r="J561" s="161"/>
      <c r="K561" s="161"/>
      <c r="L561" s="161"/>
      <c r="M561" s="161"/>
    </row>
    <row r="562" customFormat="false" ht="13.5" hidden="false" customHeight="true" outlineLevel="0" collapsed="false">
      <c r="A562" s="191"/>
      <c r="B562" s="165"/>
      <c r="C562" s="165"/>
      <c r="D562" s="161"/>
      <c r="E562" s="161"/>
      <c r="F562" s="161"/>
      <c r="G562" s="161"/>
      <c r="H562" s="161"/>
      <c r="I562" s="161"/>
      <c r="J562" s="161"/>
      <c r="K562" s="161"/>
      <c r="L562" s="161"/>
      <c r="M562" s="161"/>
    </row>
    <row r="563" customFormat="false" ht="13.5" hidden="false" customHeight="true" outlineLevel="0" collapsed="false">
      <c r="A563" s="192"/>
      <c r="B563" s="165"/>
      <c r="C563" s="165"/>
      <c r="D563" s="161"/>
      <c r="E563" s="161"/>
      <c r="F563" s="161"/>
      <c r="G563" s="161"/>
      <c r="H563" s="161"/>
      <c r="I563" s="161"/>
      <c r="J563" s="161"/>
      <c r="K563" s="161"/>
      <c r="L563" s="161"/>
      <c r="M563" s="161"/>
    </row>
    <row r="564" s="153" customFormat="true" ht="13.5" hidden="false" customHeight="true" outlineLevel="0" collapsed="false">
      <c r="A564" s="192"/>
      <c r="B564" s="165"/>
      <c r="C564" s="165"/>
      <c r="D564" s="161"/>
      <c r="E564" s="161"/>
      <c r="F564" s="161"/>
      <c r="G564" s="161"/>
      <c r="H564" s="161"/>
      <c r="I564" s="161"/>
      <c r="J564" s="161"/>
      <c r="K564" s="161"/>
      <c r="L564" s="161"/>
      <c r="M564" s="161"/>
    </row>
    <row r="565" customFormat="false" ht="13.5" hidden="false" customHeight="true" outlineLevel="0" collapsed="false">
      <c r="A565" s="192"/>
      <c r="B565" s="165"/>
      <c r="C565" s="165"/>
      <c r="D565" s="161"/>
      <c r="E565" s="161"/>
      <c r="F565" s="161"/>
      <c r="G565" s="161"/>
      <c r="H565" s="161"/>
      <c r="I565" s="161"/>
      <c r="J565" s="161"/>
      <c r="K565" s="161"/>
      <c r="L565" s="161"/>
      <c r="M565" s="161"/>
    </row>
    <row r="566" s="149" customFormat="true" ht="13.5" hidden="false" customHeight="true" outlineLevel="0" collapsed="false">
      <c r="A566" s="192"/>
      <c r="B566" s="165"/>
      <c r="C566" s="165"/>
      <c r="D566" s="161"/>
      <c r="E566" s="161"/>
      <c r="F566" s="161"/>
      <c r="G566" s="161"/>
      <c r="H566" s="161"/>
      <c r="I566" s="161"/>
      <c r="J566" s="161"/>
      <c r="K566" s="161"/>
      <c r="L566" s="161"/>
      <c r="M566" s="161"/>
    </row>
    <row r="567" customFormat="false" ht="13.5" hidden="false" customHeight="true" outlineLevel="0" collapsed="false">
      <c r="A567" s="191"/>
      <c r="B567" s="165"/>
      <c r="C567" s="165"/>
      <c r="D567" s="161"/>
      <c r="E567" s="161"/>
      <c r="F567" s="161"/>
      <c r="G567" s="161"/>
      <c r="H567" s="161"/>
      <c r="I567" s="161"/>
      <c r="J567" s="161"/>
      <c r="K567" s="161"/>
      <c r="L567" s="161"/>
      <c r="M567" s="161"/>
    </row>
    <row r="568" customFormat="false" ht="13.5" hidden="false" customHeight="true" outlineLevel="0" collapsed="false">
      <c r="A568" s="193"/>
      <c r="B568" s="165"/>
      <c r="C568" s="165"/>
      <c r="D568" s="161"/>
      <c r="E568" s="161"/>
      <c r="F568" s="161"/>
      <c r="G568" s="161"/>
      <c r="H568" s="161"/>
      <c r="I568" s="161"/>
      <c r="J568" s="161"/>
      <c r="K568" s="161"/>
      <c r="L568" s="161"/>
      <c r="M568" s="161"/>
    </row>
    <row r="569" customFormat="false" ht="13.5" hidden="false" customHeight="true" outlineLevel="0" collapsed="false">
      <c r="A569" s="191"/>
      <c r="B569" s="165"/>
      <c r="C569" s="165"/>
      <c r="D569" s="161"/>
      <c r="E569" s="161"/>
      <c r="F569" s="161"/>
      <c r="G569" s="161"/>
      <c r="H569" s="161"/>
      <c r="I569" s="161"/>
      <c r="J569" s="161"/>
      <c r="K569" s="161"/>
      <c r="L569" s="161"/>
      <c r="M569" s="161"/>
    </row>
    <row r="570" s="153" customFormat="true" ht="13.5" hidden="false" customHeight="true" outlineLevel="0" collapsed="false">
      <c r="A570" s="191"/>
      <c r="B570" s="165"/>
      <c r="C570" s="165"/>
      <c r="D570" s="161"/>
      <c r="E570" s="161"/>
      <c r="F570" s="161"/>
      <c r="G570" s="161"/>
      <c r="H570" s="161"/>
      <c r="I570" s="161"/>
      <c r="J570" s="161"/>
      <c r="K570" s="161"/>
      <c r="L570" s="161"/>
      <c r="M570" s="161"/>
    </row>
    <row r="571" s="153" customFormat="true" ht="13.5" hidden="false" customHeight="true" outlineLevel="0" collapsed="false">
      <c r="A571" s="192"/>
      <c r="B571" s="165"/>
      <c r="C571" s="165"/>
      <c r="D571" s="161"/>
      <c r="E571" s="161"/>
      <c r="F571" s="161"/>
      <c r="G571" s="161"/>
      <c r="H571" s="161"/>
      <c r="I571" s="161"/>
      <c r="J571" s="161"/>
      <c r="K571" s="161"/>
      <c r="L571" s="161"/>
      <c r="M571" s="161"/>
    </row>
    <row r="572" s="153" customFormat="true" ht="13.5" hidden="false" customHeight="true" outlineLevel="0" collapsed="false">
      <c r="A572" s="192"/>
      <c r="B572" s="165"/>
      <c r="C572" s="165"/>
      <c r="D572" s="161"/>
      <c r="E572" s="161"/>
      <c r="F572" s="161"/>
      <c r="G572" s="161"/>
      <c r="H572" s="161"/>
      <c r="I572" s="161"/>
      <c r="J572" s="161"/>
      <c r="K572" s="161"/>
      <c r="L572" s="161"/>
      <c r="M572" s="161"/>
    </row>
    <row r="573" customFormat="false" ht="13.5" hidden="false" customHeight="true" outlineLevel="0" collapsed="false">
      <c r="A573" s="192"/>
      <c r="B573" s="165"/>
      <c r="C573" s="165"/>
      <c r="D573" s="161"/>
      <c r="E573" s="161"/>
      <c r="F573" s="161"/>
      <c r="G573" s="161"/>
      <c r="H573" s="161"/>
      <c r="I573" s="161"/>
      <c r="J573" s="161"/>
      <c r="K573" s="161"/>
      <c r="L573" s="161"/>
      <c r="M573" s="161"/>
    </row>
    <row r="574" customFormat="false" ht="13.5" hidden="false" customHeight="true" outlineLevel="0" collapsed="false">
      <c r="A574" s="191"/>
      <c r="B574" s="165"/>
      <c r="C574" s="165"/>
      <c r="D574" s="161"/>
      <c r="E574" s="161"/>
      <c r="F574" s="161"/>
      <c r="G574" s="161"/>
      <c r="H574" s="161"/>
      <c r="I574" s="161"/>
      <c r="J574" s="161"/>
      <c r="K574" s="161"/>
      <c r="L574" s="161"/>
      <c r="M574" s="161"/>
    </row>
    <row r="575" customFormat="false" ht="13.5" hidden="false" customHeight="true" outlineLevel="0" collapsed="false">
      <c r="A575" s="191"/>
      <c r="B575" s="165"/>
      <c r="C575" s="165"/>
      <c r="D575" s="161"/>
      <c r="E575" s="161"/>
      <c r="F575" s="161"/>
      <c r="G575" s="161"/>
      <c r="H575" s="161"/>
      <c r="I575" s="161"/>
      <c r="J575" s="161"/>
      <c r="K575" s="161"/>
      <c r="L575" s="161"/>
      <c r="M575" s="161"/>
    </row>
    <row r="576" s="153" customFormat="true" ht="13.5" hidden="false" customHeight="true" outlineLevel="0" collapsed="false">
      <c r="A576" s="191"/>
      <c r="B576" s="165"/>
      <c r="C576" s="165"/>
      <c r="D576" s="161"/>
      <c r="E576" s="161"/>
      <c r="F576" s="161"/>
      <c r="G576" s="161"/>
      <c r="H576" s="161"/>
      <c r="I576" s="161"/>
      <c r="J576" s="161"/>
      <c r="K576" s="161"/>
      <c r="L576" s="161"/>
      <c r="M576" s="161"/>
    </row>
    <row r="577" s="153" customFormat="true" ht="13.5" hidden="false" customHeight="true" outlineLevel="0" collapsed="false">
      <c r="A577" s="192"/>
      <c r="B577" s="165"/>
      <c r="C577" s="165"/>
      <c r="D577" s="161"/>
      <c r="E577" s="161"/>
      <c r="F577" s="161"/>
      <c r="G577" s="161"/>
      <c r="H577" s="161"/>
      <c r="I577" s="161"/>
      <c r="J577" s="161"/>
      <c r="K577" s="161"/>
      <c r="L577" s="161"/>
      <c r="M577" s="161"/>
    </row>
    <row r="578" customFormat="false" ht="13.5" hidden="false" customHeight="true" outlineLevel="0" collapsed="false">
      <c r="A578" s="192"/>
      <c r="B578" s="165"/>
      <c r="C578" s="165"/>
      <c r="D578" s="161"/>
      <c r="E578" s="161"/>
      <c r="F578" s="161"/>
      <c r="G578" s="161"/>
      <c r="H578" s="161"/>
      <c r="I578" s="161"/>
      <c r="J578" s="161"/>
      <c r="K578" s="161"/>
      <c r="L578" s="161"/>
      <c r="M578" s="161"/>
    </row>
    <row r="579" customFormat="false" ht="13.5" hidden="false" customHeight="true" outlineLevel="0" collapsed="false">
      <c r="A579" s="191"/>
      <c r="B579" s="165"/>
      <c r="C579" s="165"/>
      <c r="D579" s="161"/>
      <c r="E579" s="161"/>
      <c r="F579" s="161"/>
      <c r="G579" s="161"/>
      <c r="H579" s="161"/>
      <c r="I579" s="161"/>
      <c r="J579" s="161"/>
      <c r="K579" s="161"/>
      <c r="L579" s="161"/>
      <c r="M579" s="161"/>
    </row>
    <row r="580" customFormat="false" ht="13.5" hidden="false" customHeight="true" outlineLevel="0" collapsed="false">
      <c r="A580" s="191"/>
      <c r="B580" s="165"/>
      <c r="C580" s="165"/>
      <c r="D580" s="161"/>
      <c r="E580" s="161"/>
      <c r="F580" s="161"/>
      <c r="G580" s="161"/>
      <c r="H580" s="161"/>
      <c r="I580" s="161"/>
      <c r="J580" s="161"/>
      <c r="K580" s="161"/>
      <c r="L580" s="161"/>
      <c r="M580" s="161"/>
    </row>
    <row r="581" s="153" customFormat="true" ht="13.5" hidden="false" customHeight="true" outlineLevel="0" collapsed="false">
      <c r="A581" s="191"/>
      <c r="B581" s="165"/>
      <c r="C581" s="165"/>
      <c r="D581" s="161"/>
      <c r="E581" s="161"/>
      <c r="F581" s="161"/>
      <c r="G581" s="161"/>
      <c r="H581" s="161"/>
      <c r="I581" s="161"/>
      <c r="J581" s="161"/>
      <c r="K581" s="161"/>
      <c r="L581" s="161"/>
      <c r="M581" s="161"/>
    </row>
    <row r="582" s="132" customFormat="true" ht="13.5" hidden="false" customHeight="true" outlineLevel="0" collapsed="false">
      <c r="A582" s="192"/>
      <c r="B582" s="165"/>
      <c r="C582" s="165"/>
      <c r="D582" s="161"/>
      <c r="E582" s="161"/>
      <c r="F582" s="161"/>
      <c r="G582" s="161"/>
      <c r="H582" s="161"/>
      <c r="I582" s="161"/>
      <c r="J582" s="161"/>
      <c r="K582" s="161"/>
      <c r="L582" s="161"/>
      <c r="M582" s="161"/>
    </row>
    <row r="583" s="132" customFormat="true" ht="13.5" hidden="false" customHeight="true" outlineLevel="0" collapsed="false">
      <c r="A583" s="192"/>
      <c r="B583" s="165"/>
      <c r="C583" s="165"/>
      <c r="D583" s="161"/>
      <c r="E583" s="161"/>
      <c r="F583" s="161"/>
      <c r="G583" s="161"/>
      <c r="H583" s="161"/>
      <c r="I583" s="161"/>
      <c r="J583" s="161"/>
      <c r="K583" s="161"/>
      <c r="L583" s="161"/>
      <c r="M583" s="161"/>
    </row>
    <row r="584" s="132" customFormat="true" ht="13.5" hidden="false" customHeight="true" outlineLevel="0" collapsed="false">
      <c r="A584" s="192"/>
      <c r="B584" s="165"/>
      <c r="C584" s="165"/>
      <c r="D584" s="161"/>
      <c r="E584" s="161"/>
      <c r="F584" s="161"/>
      <c r="G584" s="161"/>
      <c r="H584" s="161"/>
      <c r="I584" s="161"/>
      <c r="J584" s="161"/>
      <c r="K584" s="161"/>
      <c r="L584" s="161"/>
      <c r="M584" s="161"/>
    </row>
    <row r="585" s="132" customFormat="true" ht="13.5" hidden="false" customHeight="true" outlineLevel="0" collapsed="false">
      <c r="A585" s="192"/>
      <c r="B585" s="165"/>
      <c r="C585" s="165"/>
      <c r="D585" s="161"/>
      <c r="E585" s="161"/>
      <c r="F585" s="161"/>
      <c r="G585" s="161"/>
      <c r="H585" s="161"/>
      <c r="I585" s="161"/>
      <c r="J585" s="161"/>
      <c r="K585" s="161"/>
      <c r="L585" s="161"/>
      <c r="M585" s="161"/>
    </row>
    <row r="586" s="132" customFormat="true" ht="13.5" hidden="false" customHeight="true" outlineLevel="0" collapsed="false">
      <c r="A586" s="191"/>
      <c r="B586" s="165"/>
      <c r="C586" s="165"/>
      <c r="D586" s="161"/>
      <c r="E586" s="161"/>
      <c r="F586" s="161"/>
      <c r="G586" s="161"/>
      <c r="H586" s="161"/>
      <c r="I586" s="161"/>
      <c r="J586" s="161"/>
      <c r="K586" s="161"/>
      <c r="L586" s="161"/>
      <c r="M586" s="161"/>
    </row>
    <row r="587" s="132" customFormat="true" ht="13.5" hidden="false" customHeight="true" outlineLevel="0" collapsed="false">
      <c r="A587" s="193"/>
      <c r="B587" s="165"/>
      <c r="C587" s="165"/>
      <c r="D587" s="161"/>
      <c r="E587" s="161"/>
      <c r="F587" s="161"/>
      <c r="G587" s="161"/>
      <c r="H587" s="161"/>
      <c r="I587" s="161"/>
      <c r="J587" s="161"/>
      <c r="K587" s="161"/>
      <c r="L587" s="161"/>
      <c r="M587" s="161"/>
    </row>
    <row r="588" s="132" customFormat="true" ht="13.5" hidden="false" customHeight="true" outlineLevel="0" collapsed="false">
      <c r="A588" s="191"/>
      <c r="B588" s="165"/>
      <c r="C588" s="165"/>
      <c r="D588" s="161"/>
      <c r="E588" s="161"/>
      <c r="F588" s="161"/>
      <c r="G588" s="161"/>
      <c r="H588" s="161"/>
      <c r="I588" s="161"/>
      <c r="J588" s="161"/>
      <c r="K588" s="161"/>
      <c r="L588" s="161"/>
      <c r="M588" s="161"/>
    </row>
    <row r="589" s="132" customFormat="true" ht="13.5" hidden="false" customHeight="true" outlineLevel="0" collapsed="false">
      <c r="A589" s="191"/>
      <c r="B589" s="165"/>
      <c r="C589" s="165"/>
      <c r="D589" s="161"/>
      <c r="E589" s="161"/>
      <c r="F589" s="161"/>
      <c r="G589" s="161"/>
      <c r="H589" s="161"/>
      <c r="I589" s="161"/>
      <c r="J589" s="161"/>
      <c r="K589" s="161"/>
      <c r="L589" s="161"/>
      <c r="M589" s="161"/>
    </row>
    <row r="590" s="132" customFormat="true" ht="13.5" hidden="false" customHeight="true" outlineLevel="0" collapsed="false">
      <c r="A590" s="191"/>
      <c r="B590" s="165"/>
      <c r="C590" s="165"/>
      <c r="D590" s="161"/>
      <c r="E590" s="161"/>
      <c r="F590" s="161"/>
      <c r="G590" s="161"/>
      <c r="H590" s="161"/>
      <c r="I590" s="161"/>
      <c r="J590" s="161"/>
      <c r="K590" s="161"/>
      <c r="L590" s="161"/>
      <c r="M590" s="161"/>
    </row>
    <row r="591" s="132" customFormat="true" ht="13.5" hidden="false" customHeight="true" outlineLevel="0" collapsed="false">
      <c r="A591" s="195"/>
      <c r="B591" s="196"/>
      <c r="C591" s="196"/>
      <c r="D591" s="195"/>
      <c r="E591" s="195"/>
      <c r="F591" s="195"/>
      <c r="G591" s="36"/>
      <c r="H591" s="36"/>
      <c r="I591" s="36"/>
      <c r="J591" s="36"/>
      <c r="K591" s="36"/>
      <c r="L591" s="195"/>
      <c r="M591" s="36"/>
    </row>
    <row r="592" s="132" customFormat="true" ht="13.5" hidden="false" customHeight="true" outlineLevel="0" collapsed="false">
      <c r="A592" s="195"/>
      <c r="B592" s="196"/>
      <c r="C592" s="196"/>
      <c r="D592" s="195"/>
      <c r="E592" s="195"/>
      <c r="F592" s="195"/>
      <c r="G592" s="36"/>
      <c r="H592" s="36"/>
      <c r="I592" s="36"/>
      <c r="J592" s="36"/>
      <c r="K592" s="36"/>
      <c r="L592" s="195"/>
      <c r="M592" s="36"/>
    </row>
    <row r="593" s="132" customFormat="true" ht="13.5" hidden="false" customHeight="true" outlineLevel="0" collapsed="false">
      <c r="A593" s="195"/>
      <c r="B593" s="196"/>
      <c r="C593" s="196"/>
      <c r="D593" s="195"/>
      <c r="E593" s="195"/>
      <c r="F593" s="195"/>
      <c r="G593" s="36"/>
      <c r="H593" s="36"/>
      <c r="I593" s="36"/>
      <c r="J593" s="36"/>
      <c r="K593" s="36"/>
      <c r="L593" s="195"/>
      <c r="M593" s="36"/>
    </row>
    <row r="594" s="132" customFormat="true" ht="13.5" hidden="false" customHeight="true" outlineLevel="0" collapsed="false">
      <c r="A594" s="195"/>
      <c r="B594" s="196"/>
      <c r="C594" s="196"/>
      <c r="D594" s="195"/>
      <c r="E594" s="195"/>
      <c r="F594" s="195"/>
      <c r="G594" s="36"/>
      <c r="H594" s="36"/>
      <c r="I594" s="36"/>
      <c r="J594" s="36"/>
      <c r="K594" s="36"/>
      <c r="L594" s="195"/>
      <c r="M594" s="36"/>
    </row>
    <row r="595" s="132" customFormat="true" ht="13.5" hidden="false" customHeight="true" outlineLevel="0" collapsed="false">
      <c r="A595" s="195"/>
      <c r="B595" s="196"/>
      <c r="C595" s="196"/>
      <c r="D595" s="195"/>
      <c r="E595" s="195"/>
      <c r="F595" s="195"/>
      <c r="G595" s="36"/>
      <c r="H595" s="36"/>
      <c r="I595" s="36"/>
      <c r="J595" s="36"/>
      <c r="K595" s="36"/>
      <c r="L595" s="195"/>
      <c r="M595" s="36"/>
    </row>
    <row r="596" s="132" customFormat="true" ht="13.5" hidden="false" customHeight="true" outlineLevel="0" collapsed="false">
      <c r="A596" s="195"/>
      <c r="B596" s="196"/>
      <c r="C596" s="196"/>
      <c r="D596" s="195"/>
      <c r="E596" s="195"/>
      <c r="F596" s="195"/>
      <c r="G596" s="36"/>
      <c r="H596" s="36"/>
      <c r="I596" s="36"/>
      <c r="J596" s="36"/>
      <c r="K596" s="36"/>
      <c r="L596" s="195"/>
      <c r="M596" s="36"/>
    </row>
    <row r="597" s="132" customFormat="true" ht="13.5" hidden="false" customHeight="true" outlineLevel="0" collapsed="false">
      <c r="A597" s="195"/>
      <c r="B597" s="196"/>
      <c r="C597" s="196"/>
      <c r="D597" s="195"/>
      <c r="E597" s="195"/>
      <c r="F597" s="195"/>
      <c r="G597" s="36"/>
      <c r="H597" s="36"/>
      <c r="I597" s="36"/>
      <c r="J597" s="36"/>
      <c r="K597" s="36"/>
      <c r="L597" s="195"/>
      <c r="M597" s="36"/>
    </row>
    <row r="598" s="132" customFormat="true" ht="13.5" hidden="false" customHeight="true" outlineLevel="0" collapsed="false">
      <c r="A598" s="195"/>
      <c r="B598" s="196"/>
      <c r="C598" s="196"/>
      <c r="D598" s="195"/>
      <c r="E598" s="195"/>
      <c r="F598" s="195"/>
      <c r="G598" s="36"/>
      <c r="H598" s="36"/>
      <c r="I598" s="36"/>
      <c r="J598" s="36"/>
      <c r="K598" s="36"/>
      <c r="L598" s="195"/>
      <c r="M598" s="36"/>
    </row>
    <row r="599" s="132" customFormat="true" ht="13.5" hidden="false" customHeight="true" outlineLevel="0" collapsed="false">
      <c r="A599" s="195"/>
      <c r="B599" s="196"/>
      <c r="C599" s="196"/>
      <c r="D599" s="195"/>
      <c r="E599" s="195"/>
      <c r="F599" s="195"/>
      <c r="G599" s="36"/>
      <c r="H599" s="36"/>
      <c r="I599" s="36"/>
      <c r="J599" s="36"/>
      <c r="K599" s="36"/>
      <c r="L599" s="195"/>
      <c r="M599" s="36"/>
    </row>
    <row r="600" s="132" customFormat="true" ht="13.5" hidden="false" customHeight="true" outlineLevel="0" collapsed="false">
      <c r="A600" s="195"/>
      <c r="B600" s="196"/>
      <c r="C600" s="196"/>
      <c r="D600" s="195"/>
      <c r="E600" s="195"/>
      <c r="F600" s="195"/>
      <c r="G600" s="36"/>
      <c r="H600" s="36"/>
      <c r="I600" s="36"/>
      <c r="J600" s="36"/>
      <c r="K600" s="36"/>
      <c r="L600" s="195"/>
      <c r="M600" s="36"/>
    </row>
    <row r="601" s="132" customFormat="true" ht="13.5" hidden="false" customHeight="true" outlineLevel="0" collapsed="false">
      <c r="A601" s="195"/>
      <c r="B601" s="196"/>
      <c r="C601" s="196"/>
      <c r="D601" s="195"/>
      <c r="E601" s="195"/>
      <c r="F601" s="195"/>
      <c r="G601" s="36"/>
      <c r="H601" s="36"/>
      <c r="I601" s="36"/>
      <c r="J601" s="36"/>
      <c r="K601" s="36"/>
      <c r="L601" s="195"/>
      <c r="M601" s="36"/>
    </row>
    <row r="602" s="132" customFormat="true" ht="13.5" hidden="false" customHeight="true" outlineLevel="0" collapsed="false">
      <c r="A602" s="195"/>
      <c r="B602" s="196"/>
      <c r="C602" s="196"/>
      <c r="D602" s="195"/>
      <c r="E602" s="195"/>
      <c r="F602" s="195"/>
      <c r="G602" s="36"/>
      <c r="H602" s="36"/>
      <c r="I602" s="36"/>
      <c r="J602" s="36"/>
      <c r="K602" s="36"/>
      <c r="L602" s="195"/>
      <c r="M602" s="36"/>
    </row>
    <row r="603" s="132" customFormat="true" ht="13.5" hidden="false" customHeight="true" outlineLevel="0" collapsed="false">
      <c r="A603" s="195"/>
      <c r="B603" s="196"/>
      <c r="C603" s="196"/>
      <c r="D603" s="195"/>
      <c r="E603" s="195"/>
      <c r="F603" s="195"/>
      <c r="G603" s="36"/>
      <c r="H603" s="36"/>
      <c r="I603" s="36"/>
      <c r="J603" s="36"/>
      <c r="K603" s="36"/>
      <c r="L603" s="195"/>
      <c r="M603" s="36"/>
    </row>
    <row r="604" s="132" customFormat="true" ht="13.5" hidden="false" customHeight="true" outlineLevel="0" collapsed="false">
      <c r="A604" s="195"/>
      <c r="B604" s="196"/>
      <c r="C604" s="196"/>
      <c r="D604" s="195"/>
      <c r="E604" s="195"/>
      <c r="F604" s="195"/>
      <c r="G604" s="36"/>
      <c r="H604" s="36"/>
      <c r="I604" s="36"/>
      <c r="J604" s="36"/>
      <c r="K604" s="36"/>
      <c r="L604" s="195"/>
      <c r="M604" s="36"/>
    </row>
    <row r="605" s="132" customFormat="true" ht="13.5" hidden="false" customHeight="true" outlineLevel="0" collapsed="false">
      <c r="A605" s="195"/>
      <c r="B605" s="196"/>
      <c r="C605" s="196"/>
      <c r="D605" s="195"/>
      <c r="E605" s="195"/>
      <c r="F605" s="195"/>
      <c r="G605" s="36"/>
      <c r="H605" s="36"/>
      <c r="I605" s="36"/>
      <c r="J605" s="36"/>
      <c r="K605" s="36"/>
      <c r="L605" s="195"/>
      <c r="M605" s="36"/>
    </row>
    <row r="606" s="132" customFormat="true" ht="13.5" hidden="false" customHeight="true" outlineLevel="0" collapsed="false">
      <c r="A606" s="195"/>
      <c r="B606" s="196"/>
      <c r="C606" s="196"/>
      <c r="D606" s="195"/>
      <c r="E606" s="195"/>
      <c r="F606" s="195"/>
      <c r="G606" s="36"/>
      <c r="H606" s="36"/>
      <c r="I606" s="36"/>
      <c r="J606" s="36"/>
      <c r="K606" s="36"/>
      <c r="L606" s="195"/>
      <c r="M606" s="36"/>
    </row>
    <row r="607" s="132" customFormat="true" ht="13.5" hidden="false" customHeight="true" outlineLevel="0" collapsed="false">
      <c r="A607" s="195"/>
      <c r="B607" s="196"/>
      <c r="C607" s="196"/>
      <c r="D607" s="195"/>
      <c r="E607" s="195"/>
      <c r="F607" s="195"/>
      <c r="G607" s="36"/>
      <c r="H607" s="36"/>
      <c r="I607" s="36"/>
      <c r="J607" s="36"/>
      <c r="K607" s="36"/>
      <c r="L607" s="195"/>
      <c r="M607" s="36"/>
    </row>
    <row r="608" s="132" customFormat="true" ht="13.5" hidden="false" customHeight="true" outlineLevel="0" collapsed="false">
      <c r="A608" s="195"/>
      <c r="B608" s="196"/>
      <c r="C608" s="196"/>
      <c r="D608" s="195"/>
      <c r="E608" s="195"/>
      <c r="F608" s="195"/>
      <c r="G608" s="36"/>
      <c r="H608" s="36"/>
      <c r="I608" s="36"/>
      <c r="J608" s="36"/>
      <c r="K608" s="36"/>
      <c r="L608" s="195"/>
      <c r="M608" s="36"/>
    </row>
    <row r="609" s="132" customFormat="true" ht="13.5" hidden="false" customHeight="true" outlineLevel="0" collapsed="false">
      <c r="A609" s="195"/>
      <c r="B609" s="196"/>
      <c r="C609" s="196"/>
      <c r="D609" s="195"/>
      <c r="E609" s="195"/>
      <c r="F609" s="195"/>
      <c r="G609" s="36"/>
      <c r="H609" s="36"/>
      <c r="I609" s="36"/>
      <c r="J609" s="36"/>
      <c r="K609" s="36"/>
      <c r="L609" s="195"/>
      <c r="M609" s="36"/>
    </row>
    <row r="610" s="132" customFormat="true" ht="13.5" hidden="false" customHeight="true" outlineLevel="0" collapsed="false">
      <c r="A610" s="195"/>
      <c r="B610" s="196"/>
      <c r="C610" s="196"/>
      <c r="D610" s="195"/>
      <c r="E610" s="195"/>
      <c r="F610" s="195"/>
      <c r="G610" s="36"/>
      <c r="H610" s="36"/>
      <c r="I610" s="36"/>
      <c r="J610" s="36"/>
      <c r="K610" s="36"/>
      <c r="L610" s="195"/>
      <c r="M610" s="36"/>
    </row>
    <row r="611" s="132" customFormat="true" ht="13.5" hidden="false" customHeight="true" outlineLevel="0" collapsed="false">
      <c r="A611" s="195"/>
      <c r="B611" s="196"/>
      <c r="C611" s="196"/>
      <c r="D611" s="195"/>
      <c r="E611" s="195"/>
      <c r="F611" s="195"/>
      <c r="G611" s="36"/>
      <c r="H611" s="36"/>
      <c r="I611" s="36"/>
      <c r="J611" s="36"/>
      <c r="K611" s="36"/>
      <c r="L611" s="195"/>
      <c r="M611" s="36"/>
    </row>
    <row r="612" s="132" customFormat="true" ht="13.5" hidden="false" customHeight="true" outlineLevel="0" collapsed="false">
      <c r="A612" s="195"/>
      <c r="B612" s="196"/>
      <c r="C612" s="196"/>
      <c r="D612" s="195"/>
      <c r="E612" s="195"/>
      <c r="F612" s="195"/>
      <c r="G612" s="36"/>
      <c r="H612" s="36"/>
      <c r="I612" s="36"/>
      <c r="J612" s="36"/>
      <c r="K612" s="36"/>
      <c r="L612" s="195"/>
      <c r="M612" s="36"/>
    </row>
    <row r="613" s="132" customFormat="true" ht="13.5" hidden="false" customHeight="true" outlineLevel="0" collapsed="false">
      <c r="A613" s="195"/>
      <c r="B613" s="196"/>
      <c r="C613" s="196"/>
      <c r="D613" s="195"/>
      <c r="E613" s="195"/>
      <c r="F613" s="195"/>
      <c r="G613" s="36"/>
      <c r="H613" s="36"/>
      <c r="I613" s="36"/>
      <c r="J613" s="36"/>
      <c r="K613" s="36"/>
      <c r="L613" s="195"/>
      <c r="M613" s="36"/>
    </row>
    <row r="614" s="132" customFormat="true" ht="13.5" hidden="false" customHeight="true" outlineLevel="0" collapsed="false">
      <c r="A614" s="195"/>
      <c r="B614" s="196"/>
      <c r="C614" s="196"/>
      <c r="D614" s="195"/>
      <c r="E614" s="195"/>
      <c r="F614" s="195"/>
      <c r="G614" s="36"/>
      <c r="H614" s="36"/>
      <c r="I614" s="36"/>
      <c r="J614" s="36"/>
      <c r="K614" s="36"/>
      <c r="L614" s="195"/>
      <c r="M614" s="36"/>
    </row>
    <row r="615" s="132" customFormat="true" ht="13.5" hidden="false" customHeight="true" outlineLevel="0" collapsed="false">
      <c r="A615" s="195"/>
      <c r="B615" s="196"/>
      <c r="C615" s="196"/>
      <c r="D615" s="195"/>
      <c r="E615" s="195"/>
      <c r="F615" s="195"/>
      <c r="G615" s="36"/>
      <c r="H615" s="36"/>
      <c r="I615" s="36"/>
      <c r="J615" s="36"/>
      <c r="K615" s="36"/>
      <c r="L615" s="195"/>
      <c r="M615" s="36"/>
    </row>
    <row r="616" s="132" customFormat="true" ht="13.5" hidden="false" customHeight="true" outlineLevel="0" collapsed="false">
      <c r="A616" s="195"/>
      <c r="B616" s="196"/>
      <c r="C616" s="196"/>
      <c r="D616" s="195"/>
      <c r="E616" s="195"/>
      <c r="F616" s="195"/>
      <c r="G616" s="36"/>
      <c r="H616" s="36"/>
      <c r="I616" s="36"/>
      <c r="J616" s="36"/>
      <c r="K616" s="36"/>
      <c r="L616" s="195"/>
      <c r="M616" s="36"/>
    </row>
    <row r="617" s="132" customFormat="true" ht="13.5" hidden="false" customHeight="true" outlineLevel="0" collapsed="false">
      <c r="A617" s="195"/>
      <c r="B617" s="196"/>
      <c r="C617" s="196"/>
      <c r="D617" s="195"/>
      <c r="E617" s="195"/>
      <c r="F617" s="195"/>
      <c r="G617" s="36"/>
      <c r="H617" s="36"/>
      <c r="I617" s="36"/>
      <c r="J617" s="36"/>
      <c r="K617" s="36"/>
      <c r="L617" s="195"/>
      <c r="M617" s="36"/>
    </row>
    <row r="618" s="132" customFormat="true" ht="13.5" hidden="false" customHeight="true" outlineLevel="0" collapsed="false">
      <c r="A618" s="195"/>
      <c r="B618" s="196"/>
      <c r="C618" s="196"/>
      <c r="D618" s="195"/>
      <c r="E618" s="195"/>
      <c r="F618" s="195"/>
      <c r="G618" s="36"/>
      <c r="H618" s="36"/>
      <c r="I618" s="36"/>
      <c r="J618" s="36"/>
      <c r="K618" s="36"/>
      <c r="L618" s="195"/>
      <c r="M618" s="36"/>
    </row>
    <row r="619" s="132" customFormat="true" ht="13.5" hidden="false" customHeight="true" outlineLevel="0" collapsed="false">
      <c r="A619" s="195"/>
      <c r="B619" s="196"/>
      <c r="C619" s="196"/>
      <c r="D619" s="195"/>
      <c r="E619" s="195"/>
      <c r="F619" s="195"/>
      <c r="G619" s="36"/>
      <c r="H619" s="36"/>
      <c r="I619" s="36"/>
      <c r="J619" s="36"/>
      <c r="K619" s="36"/>
      <c r="L619" s="195"/>
      <c r="M619" s="36"/>
    </row>
    <row r="620" s="132" customFormat="true" ht="13.5" hidden="false" customHeight="true" outlineLevel="0" collapsed="false">
      <c r="A620" s="195"/>
      <c r="B620" s="196"/>
      <c r="C620" s="196"/>
      <c r="D620" s="195"/>
      <c r="E620" s="195"/>
      <c r="F620" s="195"/>
      <c r="G620" s="36"/>
      <c r="H620" s="36"/>
      <c r="I620" s="36"/>
      <c r="J620" s="36"/>
      <c r="K620" s="36"/>
      <c r="L620" s="195"/>
      <c r="M620" s="36"/>
    </row>
    <row r="621" s="132" customFormat="true" ht="13.5" hidden="false" customHeight="true" outlineLevel="0" collapsed="false">
      <c r="A621" s="195"/>
      <c r="B621" s="196"/>
      <c r="C621" s="196"/>
      <c r="D621" s="195"/>
      <c r="E621" s="195"/>
      <c r="F621" s="195"/>
      <c r="G621" s="36"/>
      <c r="H621" s="36"/>
      <c r="I621" s="36"/>
      <c r="J621" s="36"/>
      <c r="K621" s="36"/>
      <c r="L621" s="195"/>
      <c r="M621" s="36"/>
    </row>
    <row r="622" s="132" customFormat="true" ht="13.5" hidden="false" customHeight="true" outlineLevel="0" collapsed="false">
      <c r="A622" s="195"/>
      <c r="B622" s="196"/>
      <c r="C622" s="196"/>
      <c r="D622" s="195"/>
      <c r="E622" s="195"/>
      <c r="F622" s="195"/>
      <c r="G622" s="36"/>
      <c r="H622" s="36"/>
      <c r="I622" s="36"/>
      <c r="J622" s="36"/>
      <c r="K622" s="36"/>
      <c r="L622" s="195"/>
      <c r="M622" s="36"/>
    </row>
    <row r="623" s="132" customFormat="true" ht="13.5" hidden="false" customHeight="true" outlineLevel="0" collapsed="false">
      <c r="A623" s="195"/>
      <c r="B623" s="196"/>
      <c r="C623" s="196"/>
      <c r="D623" s="195"/>
      <c r="E623" s="195"/>
      <c r="F623" s="195"/>
      <c r="G623" s="36"/>
      <c r="H623" s="36"/>
      <c r="I623" s="36"/>
      <c r="J623" s="36"/>
      <c r="K623" s="36"/>
      <c r="L623" s="195"/>
      <c r="M623" s="36"/>
    </row>
    <row r="624" s="132" customFormat="true" ht="13.5" hidden="false" customHeight="true" outlineLevel="0" collapsed="false">
      <c r="A624" s="195"/>
      <c r="B624" s="196"/>
      <c r="C624" s="196"/>
      <c r="D624" s="195"/>
      <c r="E624" s="195"/>
      <c r="F624" s="195"/>
      <c r="G624" s="36"/>
      <c r="H624" s="36"/>
      <c r="I624" s="36"/>
      <c r="J624" s="36"/>
      <c r="K624" s="36"/>
      <c r="L624" s="195"/>
      <c r="M624" s="36"/>
    </row>
    <row r="625" s="132" customFormat="true" ht="13.5" hidden="false" customHeight="true" outlineLevel="0" collapsed="false">
      <c r="A625" s="195"/>
      <c r="B625" s="196"/>
      <c r="C625" s="196"/>
      <c r="D625" s="195"/>
      <c r="E625" s="195"/>
      <c r="F625" s="195"/>
      <c r="G625" s="36"/>
      <c r="H625" s="36"/>
      <c r="I625" s="36"/>
      <c r="J625" s="36"/>
      <c r="K625" s="36"/>
      <c r="L625" s="195"/>
      <c r="M625" s="36"/>
    </row>
    <row r="626" s="132" customFormat="true" ht="13.5" hidden="false" customHeight="true" outlineLevel="0" collapsed="false">
      <c r="A626" s="195"/>
      <c r="B626" s="196"/>
      <c r="C626" s="196"/>
      <c r="D626" s="195"/>
      <c r="E626" s="195"/>
      <c r="F626" s="195"/>
      <c r="G626" s="36"/>
      <c r="H626" s="36"/>
      <c r="I626" s="36"/>
      <c r="J626" s="36"/>
      <c r="K626" s="36"/>
      <c r="L626" s="195"/>
      <c r="M626" s="36"/>
    </row>
    <row r="627" s="132" customFormat="true" ht="13.5" hidden="false" customHeight="true" outlineLevel="0" collapsed="false">
      <c r="A627" s="195"/>
      <c r="B627" s="196"/>
      <c r="C627" s="196"/>
      <c r="D627" s="195"/>
      <c r="E627" s="195"/>
      <c r="F627" s="195"/>
      <c r="L627" s="195"/>
    </row>
    <row r="628" s="132" customFormat="true" ht="13.5" hidden="false" customHeight="true" outlineLevel="0" collapsed="false">
      <c r="A628" s="195"/>
      <c r="B628" s="196"/>
      <c r="C628" s="196"/>
      <c r="D628" s="195"/>
      <c r="E628" s="195"/>
      <c r="F628" s="195"/>
      <c r="L628" s="195"/>
    </row>
    <row r="629" s="132" customFormat="true" ht="13.5" hidden="false" customHeight="true" outlineLevel="0" collapsed="false">
      <c r="A629" s="195"/>
      <c r="B629" s="196"/>
      <c r="C629" s="196"/>
      <c r="D629" s="195"/>
      <c r="E629" s="195"/>
      <c r="F629" s="195"/>
      <c r="L629" s="195"/>
    </row>
    <row r="630" s="132" customFormat="true" ht="13.5" hidden="false" customHeight="true" outlineLevel="0" collapsed="false">
      <c r="A630" s="195"/>
      <c r="B630" s="196"/>
      <c r="C630" s="196"/>
      <c r="D630" s="195"/>
      <c r="E630" s="195"/>
      <c r="F630" s="195"/>
      <c r="L630" s="195"/>
    </row>
    <row r="631" s="132" customFormat="true" ht="13.5" hidden="false" customHeight="true" outlineLevel="0" collapsed="false">
      <c r="A631" s="195"/>
      <c r="B631" s="196"/>
      <c r="C631" s="196"/>
      <c r="D631" s="195"/>
      <c r="E631" s="195"/>
      <c r="F631" s="195"/>
      <c r="L631" s="195"/>
    </row>
    <row r="632" s="132" customFormat="true" ht="13.5" hidden="false" customHeight="true" outlineLevel="0" collapsed="false">
      <c r="A632" s="195"/>
      <c r="B632" s="196"/>
      <c r="C632" s="196"/>
      <c r="D632" s="195"/>
      <c r="E632" s="195"/>
      <c r="F632" s="195"/>
      <c r="L632" s="195"/>
    </row>
    <row r="633" s="132" customFormat="true" ht="13.5" hidden="false" customHeight="true" outlineLevel="0" collapsed="false">
      <c r="A633" s="195"/>
      <c r="B633" s="196"/>
      <c r="C633" s="196"/>
      <c r="D633" s="195"/>
      <c r="E633" s="195"/>
      <c r="F633" s="195"/>
      <c r="L633" s="195"/>
    </row>
    <row r="634" s="132" customFormat="true" ht="13.5" hidden="false" customHeight="true" outlineLevel="0" collapsed="false">
      <c r="A634" s="195"/>
      <c r="B634" s="196"/>
      <c r="C634" s="196"/>
      <c r="D634" s="195"/>
      <c r="E634" s="195"/>
      <c r="F634" s="195"/>
      <c r="L634" s="195"/>
    </row>
    <row r="635" s="132" customFormat="true" ht="13.5" hidden="false" customHeight="true" outlineLevel="0" collapsed="false">
      <c r="A635" s="195"/>
      <c r="B635" s="196"/>
      <c r="C635" s="196"/>
      <c r="D635" s="195"/>
      <c r="E635" s="195"/>
      <c r="F635" s="195"/>
      <c r="L635" s="195"/>
    </row>
    <row r="636" s="132" customFormat="true" ht="13.5" hidden="false" customHeight="true" outlineLevel="0" collapsed="false">
      <c r="A636" s="195"/>
      <c r="B636" s="196"/>
      <c r="C636" s="196"/>
      <c r="D636" s="195"/>
      <c r="E636" s="195"/>
      <c r="F636" s="195"/>
      <c r="L636" s="195"/>
    </row>
    <row r="637" s="132" customFormat="true" ht="13.5" hidden="false" customHeight="true" outlineLevel="0" collapsed="false">
      <c r="A637" s="195"/>
      <c r="B637" s="196"/>
      <c r="C637" s="196"/>
      <c r="D637" s="195"/>
      <c r="E637" s="195"/>
      <c r="F637" s="195"/>
      <c r="L637" s="195"/>
    </row>
    <row r="638" s="132" customFormat="true" ht="13.5" hidden="false" customHeight="true" outlineLevel="0" collapsed="false">
      <c r="A638" s="195"/>
      <c r="B638" s="196"/>
      <c r="C638" s="196"/>
      <c r="D638" s="195"/>
      <c r="E638" s="195"/>
      <c r="F638" s="195"/>
      <c r="L638" s="195"/>
    </row>
    <row r="639" s="132" customFormat="true" ht="13.5" hidden="false" customHeight="true" outlineLevel="0" collapsed="false">
      <c r="A639" s="195"/>
      <c r="B639" s="196"/>
      <c r="C639" s="196"/>
      <c r="D639" s="195"/>
      <c r="E639" s="195"/>
      <c r="F639" s="195"/>
      <c r="L639" s="195"/>
    </row>
    <row r="640" s="132" customFormat="true" ht="13.5" hidden="false" customHeight="true" outlineLevel="0" collapsed="false">
      <c r="A640" s="195"/>
      <c r="B640" s="196"/>
      <c r="C640" s="196"/>
      <c r="D640" s="195"/>
      <c r="E640" s="195"/>
      <c r="F640" s="195"/>
      <c r="L640" s="195"/>
    </row>
    <row r="641" s="132" customFormat="true" ht="13.5" hidden="false" customHeight="true" outlineLevel="0" collapsed="false">
      <c r="A641" s="195"/>
      <c r="B641" s="196"/>
      <c r="C641" s="196"/>
      <c r="D641" s="195"/>
      <c r="E641" s="195"/>
      <c r="F641" s="195"/>
      <c r="L641" s="195"/>
    </row>
    <row r="642" s="132" customFormat="true" ht="13.5" hidden="false" customHeight="true" outlineLevel="0" collapsed="false">
      <c r="A642" s="195"/>
      <c r="B642" s="196"/>
      <c r="C642" s="196"/>
      <c r="D642" s="195"/>
      <c r="E642" s="195"/>
      <c r="F642" s="195"/>
      <c r="L642" s="195"/>
    </row>
    <row r="643" s="132" customFormat="true" ht="13.5" hidden="false" customHeight="true" outlineLevel="0" collapsed="false">
      <c r="A643" s="195"/>
      <c r="B643" s="196"/>
      <c r="C643" s="196"/>
      <c r="D643" s="195"/>
      <c r="E643" s="195"/>
      <c r="F643" s="195"/>
      <c r="L643" s="195"/>
    </row>
    <row r="644" s="132" customFormat="true" ht="13.5" hidden="false" customHeight="true" outlineLevel="0" collapsed="false">
      <c r="A644" s="195"/>
      <c r="B644" s="196"/>
      <c r="C644" s="196"/>
      <c r="D644" s="195"/>
      <c r="E644" s="195"/>
      <c r="F644" s="195"/>
      <c r="L644" s="195"/>
    </row>
    <row r="645" s="132" customFormat="true" ht="13.5" hidden="false" customHeight="true" outlineLevel="0" collapsed="false">
      <c r="A645" s="195"/>
      <c r="B645" s="196"/>
      <c r="C645" s="196"/>
      <c r="D645" s="195"/>
      <c r="E645" s="195"/>
      <c r="F645" s="195"/>
      <c r="L645" s="195"/>
    </row>
    <row r="646" s="132" customFormat="true" ht="13.5" hidden="false" customHeight="true" outlineLevel="0" collapsed="false">
      <c r="A646" s="195"/>
      <c r="B646" s="196"/>
      <c r="C646" s="196"/>
      <c r="D646" s="195"/>
      <c r="E646" s="195"/>
      <c r="F646" s="195"/>
      <c r="L646" s="195"/>
    </row>
    <row r="647" s="132" customFormat="true" ht="13.5" hidden="false" customHeight="true" outlineLevel="0" collapsed="false">
      <c r="A647" s="195"/>
      <c r="B647" s="196"/>
      <c r="C647" s="196"/>
      <c r="D647" s="195"/>
      <c r="E647" s="195"/>
      <c r="F647" s="195"/>
      <c r="L647" s="195"/>
    </row>
    <row r="648" s="132" customFormat="true" ht="13.5" hidden="false" customHeight="true" outlineLevel="0" collapsed="false">
      <c r="A648" s="195"/>
      <c r="B648" s="196"/>
      <c r="C648" s="196"/>
      <c r="D648" s="195"/>
      <c r="E648" s="195"/>
      <c r="F648" s="195"/>
      <c r="L648" s="195"/>
    </row>
    <row r="649" s="132" customFormat="true" ht="13.5" hidden="false" customHeight="true" outlineLevel="0" collapsed="false">
      <c r="A649" s="195"/>
      <c r="B649" s="196"/>
      <c r="C649" s="196"/>
      <c r="D649" s="195"/>
      <c r="E649" s="195"/>
      <c r="F649" s="195"/>
      <c r="L649" s="195"/>
    </row>
    <row r="650" s="132" customFormat="true" ht="13.5" hidden="false" customHeight="true" outlineLevel="0" collapsed="false">
      <c r="A650" s="195"/>
      <c r="B650" s="196"/>
      <c r="C650" s="196"/>
      <c r="D650" s="195"/>
      <c r="E650" s="195"/>
      <c r="F650" s="195"/>
      <c r="L650" s="195"/>
    </row>
    <row r="651" s="132" customFormat="true" ht="13.5" hidden="false" customHeight="true" outlineLevel="0" collapsed="false">
      <c r="A651" s="195"/>
      <c r="B651" s="196"/>
      <c r="C651" s="196"/>
      <c r="D651" s="195"/>
      <c r="E651" s="195"/>
      <c r="F651" s="195"/>
      <c r="L651" s="195"/>
    </row>
    <row r="652" s="132" customFormat="true" ht="13.5" hidden="false" customHeight="true" outlineLevel="0" collapsed="false">
      <c r="A652" s="195"/>
      <c r="B652" s="196"/>
      <c r="C652" s="196"/>
      <c r="D652" s="195"/>
      <c r="E652" s="195"/>
      <c r="F652" s="195"/>
      <c r="L652" s="195"/>
    </row>
    <row r="653" s="132" customFormat="true" ht="13.5" hidden="false" customHeight="true" outlineLevel="0" collapsed="false">
      <c r="A653" s="195"/>
      <c r="B653" s="196"/>
      <c r="C653" s="196"/>
      <c r="D653" s="195"/>
      <c r="E653" s="195"/>
      <c r="F653" s="195"/>
      <c r="L653" s="195"/>
    </row>
    <row r="654" s="132" customFormat="true" ht="13.5" hidden="false" customHeight="true" outlineLevel="0" collapsed="false">
      <c r="A654" s="195"/>
      <c r="B654" s="196"/>
      <c r="C654" s="196"/>
      <c r="D654" s="195"/>
      <c r="E654" s="195"/>
      <c r="F654" s="195"/>
      <c r="L654" s="195"/>
    </row>
    <row r="655" s="132" customFormat="true" ht="13.5" hidden="false" customHeight="true" outlineLevel="0" collapsed="false">
      <c r="A655" s="195"/>
      <c r="B655" s="196"/>
      <c r="C655" s="196"/>
      <c r="D655" s="195"/>
      <c r="E655" s="195"/>
      <c r="F655" s="195"/>
      <c r="L655" s="195"/>
    </row>
    <row r="656" s="132" customFormat="true" ht="13.5" hidden="false" customHeight="true" outlineLevel="0" collapsed="false">
      <c r="A656" s="195"/>
      <c r="B656" s="196"/>
      <c r="C656" s="196"/>
      <c r="D656" s="195"/>
      <c r="E656" s="195"/>
      <c r="F656" s="195"/>
      <c r="L656" s="195"/>
    </row>
    <row r="657" s="132" customFormat="true" ht="13.5" hidden="false" customHeight="true" outlineLevel="0" collapsed="false">
      <c r="A657" s="195"/>
      <c r="B657" s="196"/>
      <c r="C657" s="196"/>
      <c r="D657" s="195"/>
      <c r="E657" s="195"/>
      <c r="F657" s="195"/>
      <c r="L657" s="195"/>
    </row>
    <row r="658" s="132" customFormat="true" ht="13.5" hidden="false" customHeight="true" outlineLevel="0" collapsed="false">
      <c r="A658" s="195"/>
      <c r="B658" s="196"/>
      <c r="C658" s="196"/>
      <c r="D658" s="195"/>
      <c r="E658" s="195"/>
      <c r="F658" s="195"/>
      <c r="L658" s="195"/>
    </row>
    <row r="659" s="132" customFormat="true" ht="13.5" hidden="false" customHeight="true" outlineLevel="0" collapsed="false">
      <c r="A659" s="195"/>
      <c r="B659" s="196"/>
      <c r="C659" s="196"/>
      <c r="D659" s="195"/>
      <c r="E659" s="195"/>
      <c r="F659" s="195"/>
      <c r="L659" s="195"/>
    </row>
    <row r="660" s="132" customFormat="true" ht="13.5" hidden="false" customHeight="true" outlineLevel="0" collapsed="false">
      <c r="A660" s="195"/>
      <c r="B660" s="196"/>
      <c r="C660" s="196"/>
      <c r="D660" s="195"/>
      <c r="E660" s="195"/>
      <c r="F660" s="195"/>
      <c r="L660" s="195"/>
    </row>
    <row r="661" s="132" customFormat="true" ht="13.5" hidden="false" customHeight="true" outlineLevel="0" collapsed="false">
      <c r="A661" s="195"/>
      <c r="B661" s="196"/>
      <c r="C661" s="196"/>
      <c r="D661" s="195"/>
      <c r="E661" s="195"/>
      <c r="F661" s="195"/>
      <c r="L661" s="195"/>
    </row>
    <row r="662" s="132" customFormat="true" ht="13.5" hidden="false" customHeight="true" outlineLevel="0" collapsed="false">
      <c r="A662" s="195"/>
      <c r="B662" s="196"/>
      <c r="C662" s="196"/>
      <c r="D662" s="195"/>
      <c r="E662" s="195"/>
      <c r="F662" s="195"/>
      <c r="L662" s="195"/>
    </row>
    <row r="663" s="132" customFormat="true" ht="13.5" hidden="false" customHeight="true" outlineLevel="0" collapsed="false">
      <c r="A663" s="195"/>
      <c r="B663" s="196"/>
      <c r="C663" s="196"/>
      <c r="D663" s="195"/>
      <c r="E663" s="195"/>
      <c r="F663" s="195"/>
      <c r="L663" s="195"/>
    </row>
    <row r="664" s="132" customFormat="true" ht="13.5" hidden="false" customHeight="true" outlineLevel="0" collapsed="false">
      <c r="A664" s="195"/>
      <c r="B664" s="196"/>
      <c r="C664" s="196"/>
      <c r="D664" s="195"/>
      <c r="E664" s="195"/>
      <c r="F664" s="195"/>
      <c r="L664" s="195"/>
    </row>
    <row r="665" s="132" customFormat="true" ht="13.5" hidden="false" customHeight="true" outlineLevel="0" collapsed="false">
      <c r="A665" s="195"/>
      <c r="B665" s="196"/>
      <c r="C665" s="196"/>
      <c r="D665" s="195"/>
      <c r="E665" s="195"/>
      <c r="F665" s="195"/>
      <c r="L665" s="195"/>
    </row>
    <row r="666" s="132" customFormat="true" ht="13.5" hidden="false" customHeight="true" outlineLevel="0" collapsed="false">
      <c r="A666" s="195"/>
      <c r="B666" s="196"/>
      <c r="C666" s="196"/>
      <c r="D666" s="195"/>
      <c r="E666" s="195"/>
      <c r="F666" s="195"/>
      <c r="L666" s="195"/>
    </row>
    <row r="667" s="132" customFormat="true" ht="13.5" hidden="false" customHeight="true" outlineLevel="0" collapsed="false">
      <c r="A667" s="195"/>
      <c r="B667" s="196"/>
      <c r="C667" s="196"/>
      <c r="D667" s="195"/>
      <c r="E667" s="195"/>
      <c r="F667" s="195"/>
      <c r="L667" s="195"/>
    </row>
    <row r="668" s="132" customFormat="true" ht="13.5" hidden="false" customHeight="true" outlineLevel="0" collapsed="false">
      <c r="A668" s="195"/>
      <c r="B668" s="196"/>
      <c r="C668" s="196"/>
      <c r="D668" s="195"/>
      <c r="E668" s="195"/>
      <c r="F668" s="195"/>
      <c r="L668" s="195"/>
    </row>
    <row r="669" s="132" customFormat="true" ht="13.5" hidden="false" customHeight="true" outlineLevel="0" collapsed="false">
      <c r="A669" s="195"/>
      <c r="B669" s="196"/>
      <c r="C669" s="196"/>
      <c r="D669" s="195"/>
      <c r="E669" s="195"/>
      <c r="F669" s="195"/>
      <c r="L669" s="195"/>
    </row>
    <row r="670" s="132" customFormat="true" ht="13.5" hidden="false" customHeight="true" outlineLevel="0" collapsed="false">
      <c r="A670" s="195"/>
      <c r="B670" s="196"/>
      <c r="C670" s="196"/>
      <c r="D670" s="195"/>
      <c r="E670" s="195"/>
      <c r="F670" s="195"/>
      <c r="L670" s="195"/>
    </row>
    <row r="671" s="132" customFormat="true" ht="13.5" hidden="false" customHeight="true" outlineLevel="0" collapsed="false">
      <c r="A671" s="195"/>
      <c r="B671" s="196"/>
      <c r="C671" s="196"/>
      <c r="D671" s="195"/>
      <c r="E671" s="195"/>
      <c r="F671" s="195"/>
      <c r="L671" s="195"/>
    </row>
    <row r="672" s="132" customFormat="true" ht="13.5" hidden="false" customHeight="true" outlineLevel="0" collapsed="false">
      <c r="A672" s="195"/>
      <c r="B672" s="196"/>
      <c r="C672" s="196"/>
      <c r="D672" s="195"/>
      <c r="E672" s="195"/>
      <c r="F672" s="195"/>
      <c r="L672" s="195"/>
    </row>
    <row r="673" s="132" customFormat="true" ht="13.5" hidden="false" customHeight="true" outlineLevel="0" collapsed="false">
      <c r="A673" s="195"/>
      <c r="B673" s="196"/>
      <c r="C673" s="196"/>
      <c r="D673" s="195"/>
      <c r="E673" s="195"/>
      <c r="F673" s="195"/>
      <c r="L673" s="195"/>
    </row>
    <row r="674" s="132" customFormat="true" ht="13.5" hidden="false" customHeight="true" outlineLevel="0" collapsed="false">
      <c r="A674" s="195"/>
      <c r="B674" s="196"/>
      <c r="C674" s="196"/>
      <c r="D674" s="195"/>
      <c r="E674" s="195"/>
      <c r="F674" s="195"/>
      <c r="L674" s="195"/>
    </row>
    <row r="675" s="132" customFormat="true" ht="13.5" hidden="false" customHeight="true" outlineLevel="0" collapsed="false">
      <c r="A675" s="195"/>
      <c r="B675" s="196"/>
      <c r="C675" s="196"/>
      <c r="D675" s="195"/>
      <c r="E675" s="195"/>
      <c r="F675" s="195"/>
      <c r="L675" s="195"/>
    </row>
    <row r="676" s="132" customFormat="true" ht="13.5" hidden="false" customHeight="true" outlineLevel="0" collapsed="false">
      <c r="A676" s="195"/>
      <c r="B676" s="196"/>
      <c r="C676" s="196"/>
      <c r="D676" s="195"/>
      <c r="E676" s="195"/>
      <c r="F676" s="195"/>
      <c r="L676" s="195"/>
    </row>
    <row r="677" s="132" customFormat="true" ht="13.5" hidden="false" customHeight="true" outlineLevel="0" collapsed="false">
      <c r="A677" s="195"/>
      <c r="B677" s="196"/>
      <c r="C677" s="196"/>
      <c r="D677" s="195"/>
      <c r="E677" s="195"/>
      <c r="F677" s="195"/>
      <c r="L677" s="195"/>
    </row>
    <row r="678" s="132" customFormat="true" ht="13.5" hidden="false" customHeight="true" outlineLevel="0" collapsed="false">
      <c r="A678" s="195"/>
      <c r="B678" s="196"/>
      <c r="C678" s="196"/>
      <c r="D678" s="195"/>
      <c r="E678" s="195"/>
      <c r="F678" s="195"/>
      <c r="L678" s="195"/>
    </row>
    <row r="679" s="132" customFormat="true" ht="13.5" hidden="false" customHeight="true" outlineLevel="0" collapsed="false">
      <c r="A679" s="195"/>
      <c r="B679" s="196"/>
      <c r="C679" s="196"/>
      <c r="D679" s="195"/>
      <c r="E679" s="195"/>
      <c r="F679" s="195"/>
      <c r="L679" s="195"/>
    </row>
    <row r="680" s="132" customFormat="true" ht="13.5" hidden="false" customHeight="true" outlineLevel="0" collapsed="false">
      <c r="A680" s="195"/>
      <c r="B680" s="196"/>
      <c r="C680" s="196"/>
      <c r="D680" s="195"/>
      <c r="E680" s="195"/>
      <c r="F680" s="195"/>
      <c r="L680" s="195"/>
    </row>
    <row r="681" s="132" customFormat="true" ht="13.5" hidden="false" customHeight="true" outlineLevel="0" collapsed="false">
      <c r="A681" s="195"/>
      <c r="B681" s="196"/>
      <c r="C681" s="196"/>
      <c r="D681" s="195"/>
      <c r="E681" s="195"/>
      <c r="F681" s="195"/>
      <c r="L681" s="195"/>
    </row>
    <row r="682" s="132" customFormat="true" ht="13.5" hidden="false" customHeight="true" outlineLevel="0" collapsed="false">
      <c r="A682" s="195"/>
      <c r="B682" s="196"/>
      <c r="C682" s="196"/>
      <c r="D682" s="195"/>
      <c r="E682" s="195"/>
      <c r="F682" s="195"/>
      <c r="L682" s="195"/>
    </row>
    <row r="683" s="132" customFormat="true" ht="13.5" hidden="false" customHeight="true" outlineLevel="0" collapsed="false">
      <c r="A683" s="195"/>
      <c r="B683" s="196"/>
      <c r="C683" s="196"/>
      <c r="D683" s="195"/>
      <c r="E683" s="195"/>
      <c r="F683" s="195"/>
      <c r="L683" s="195"/>
    </row>
    <row r="684" s="132" customFormat="true" ht="13.5" hidden="false" customHeight="true" outlineLevel="0" collapsed="false">
      <c r="A684" s="195"/>
      <c r="B684" s="196"/>
      <c r="C684" s="196"/>
      <c r="D684" s="195"/>
      <c r="E684" s="195"/>
      <c r="F684" s="195"/>
      <c r="L684" s="195"/>
    </row>
    <row r="685" s="132" customFormat="true" ht="13.5" hidden="false" customHeight="true" outlineLevel="0" collapsed="false">
      <c r="A685" s="195"/>
      <c r="B685" s="196"/>
      <c r="C685" s="196"/>
      <c r="D685" s="195"/>
      <c r="E685" s="195"/>
      <c r="F685" s="195"/>
      <c r="L685" s="195"/>
    </row>
    <row r="686" s="132" customFormat="true" ht="13.5" hidden="false" customHeight="true" outlineLevel="0" collapsed="false">
      <c r="A686" s="195"/>
      <c r="B686" s="196"/>
      <c r="C686" s="196"/>
      <c r="D686" s="195"/>
      <c r="E686" s="195"/>
      <c r="F686" s="195"/>
      <c r="L686" s="195"/>
    </row>
    <row r="687" s="132" customFormat="true" ht="13.5" hidden="false" customHeight="true" outlineLevel="0" collapsed="false">
      <c r="A687" s="195"/>
      <c r="B687" s="196"/>
      <c r="C687" s="196"/>
      <c r="D687" s="195"/>
      <c r="E687" s="195"/>
      <c r="F687" s="195"/>
      <c r="L687" s="195"/>
    </row>
    <row r="688" s="132" customFormat="true" ht="13.5" hidden="false" customHeight="true" outlineLevel="0" collapsed="false">
      <c r="A688" s="195"/>
      <c r="B688" s="196"/>
      <c r="C688" s="196"/>
      <c r="D688" s="195"/>
      <c r="E688" s="195"/>
      <c r="F688" s="195"/>
      <c r="L688" s="195"/>
    </row>
    <row r="689" s="132" customFormat="true" ht="13.5" hidden="false" customHeight="true" outlineLevel="0" collapsed="false">
      <c r="A689" s="195"/>
      <c r="B689" s="196"/>
      <c r="C689" s="196"/>
      <c r="D689" s="195"/>
      <c r="E689" s="195"/>
      <c r="F689" s="195"/>
      <c r="L689" s="195"/>
    </row>
    <row r="690" s="132" customFormat="true" ht="13.5" hidden="false" customHeight="true" outlineLevel="0" collapsed="false">
      <c r="A690" s="195"/>
      <c r="B690" s="196"/>
      <c r="C690" s="196"/>
      <c r="D690" s="195"/>
      <c r="E690" s="195"/>
      <c r="F690" s="195"/>
      <c r="L690" s="195"/>
    </row>
    <row r="691" s="132" customFormat="true" ht="13.5" hidden="false" customHeight="true" outlineLevel="0" collapsed="false">
      <c r="A691" s="195"/>
      <c r="B691" s="196"/>
      <c r="C691" s="196"/>
      <c r="D691" s="195"/>
      <c r="E691" s="195"/>
      <c r="F691" s="195"/>
      <c r="L691" s="195"/>
    </row>
    <row r="692" s="132" customFormat="true" ht="13.5" hidden="false" customHeight="true" outlineLevel="0" collapsed="false">
      <c r="A692" s="195"/>
      <c r="B692" s="196"/>
      <c r="C692" s="196"/>
      <c r="D692" s="195"/>
      <c r="E692" s="195"/>
      <c r="F692" s="195"/>
      <c r="L692" s="195"/>
    </row>
    <row r="693" s="132" customFormat="true" ht="13.5" hidden="false" customHeight="true" outlineLevel="0" collapsed="false">
      <c r="A693" s="195"/>
      <c r="B693" s="196"/>
      <c r="C693" s="196"/>
      <c r="D693" s="195"/>
      <c r="E693" s="195"/>
      <c r="F693" s="195"/>
      <c r="L693" s="195"/>
    </row>
    <row r="694" s="132" customFormat="true" ht="13.5" hidden="false" customHeight="true" outlineLevel="0" collapsed="false">
      <c r="A694" s="195"/>
      <c r="B694" s="196"/>
      <c r="C694" s="196"/>
      <c r="D694" s="195"/>
      <c r="E694" s="195"/>
      <c r="F694" s="195"/>
      <c r="L694" s="195"/>
    </row>
    <row r="695" s="132" customFormat="true" ht="13.5" hidden="false" customHeight="true" outlineLevel="0" collapsed="false">
      <c r="A695" s="195"/>
      <c r="B695" s="196"/>
      <c r="C695" s="196"/>
      <c r="D695" s="195"/>
      <c r="E695" s="195"/>
      <c r="F695" s="195"/>
      <c r="L695" s="195"/>
    </row>
    <row r="696" s="132" customFormat="true" ht="13.5" hidden="false" customHeight="true" outlineLevel="0" collapsed="false">
      <c r="A696" s="195"/>
      <c r="B696" s="196"/>
      <c r="C696" s="196"/>
      <c r="D696" s="195"/>
      <c r="E696" s="195"/>
      <c r="F696" s="195"/>
      <c r="L696" s="195"/>
    </row>
    <row r="697" s="132" customFormat="true" ht="13.5" hidden="false" customHeight="true" outlineLevel="0" collapsed="false">
      <c r="A697" s="195"/>
      <c r="B697" s="196"/>
      <c r="C697" s="196"/>
      <c r="D697" s="195"/>
      <c r="E697" s="195"/>
      <c r="F697" s="195"/>
      <c r="L697" s="195"/>
    </row>
    <row r="698" s="132" customFormat="true" ht="13.5" hidden="false" customHeight="true" outlineLevel="0" collapsed="false">
      <c r="A698" s="195"/>
      <c r="B698" s="196"/>
      <c r="C698" s="196"/>
      <c r="D698" s="195"/>
      <c r="E698" s="195"/>
      <c r="F698" s="195"/>
      <c r="L698" s="195"/>
    </row>
    <row r="699" s="132" customFormat="true" ht="13.5" hidden="false" customHeight="true" outlineLevel="0" collapsed="false">
      <c r="A699" s="195"/>
      <c r="B699" s="196"/>
      <c r="C699" s="196"/>
      <c r="D699" s="195"/>
      <c r="E699" s="195"/>
      <c r="F699" s="195"/>
      <c r="L699" s="195"/>
    </row>
    <row r="700" s="132" customFormat="true" ht="13.5" hidden="false" customHeight="true" outlineLevel="0" collapsed="false">
      <c r="A700" s="195"/>
      <c r="B700" s="196"/>
      <c r="C700" s="196"/>
      <c r="D700" s="195"/>
      <c r="E700" s="195"/>
      <c r="F700" s="195"/>
      <c r="L700" s="195"/>
    </row>
    <row r="701" s="132" customFormat="true" ht="13.5" hidden="false" customHeight="true" outlineLevel="0" collapsed="false">
      <c r="A701" s="195"/>
      <c r="B701" s="196"/>
      <c r="C701" s="196"/>
      <c r="D701" s="195"/>
      <c r="E701" s="195"/>
      <c r="F701" s="195"/>
      <c r="L701" s="195"/>
    </row>
    <row r="702" s="132" customFormat="true" ht="13.5" hidden="false" customHeight="true" outlineLevel="0" collapsed="false">
      <c r="A702" s="195"/>
      <c r="B702" s="196"/>
      <c r="C702" s="196"/>
      <c r="D702" s="195"/>
      <c r="E702" s="195"/>
      <c r="F702" s="195"/>
      <c r="L702" s="195"/>
    </row>
    <row r="703" s="132" customFormat="true" ht="13.5" hidden="false" customHeight="true" outlineLevel="0" collapsed="false">
      <c r="A703" s="195"/>
      <c r="B703" s="196"/>
      <c r="C703" s="196"/>
      <c r="D703" s="195"/>
      <c r="E703" s="195"/>
      <c r="F703" s="195"/>
      <c r="L703" s="195"/>
    </row>
    <row r="704" s="132" customFormat="true" ht="13.5" hidden="false" customHeight="true" outlineLevel="0" collapsed="false">
      <c r="A704" s="195"/>
      <c r="B704" s="196"/>
      <c r="C704" s="196"/>
      <c r="D704" s="195"/>
      <c r="E704" s="195"/>
      <c r="F704" s="195"/>
      <c r="L704" s="195"/>
    </row>
    <row r="705" s="132" customFormat="true" ht="13.5" hidden="false" customHeight="true" outlineLevel="0" collapsed="false">
      <c r="A705" s="195"/>
      <c r="B705" s="196"/>
      <c r="C705" s="196"/>
      <c r="D705" s="195"/>
      <c r="E705" s="195"/>
      <c r="F705" s="195"/>
      <c r="L705" s="195"/>
    </row>
    <row r="706" s="132" customFormat="true" ht="13.5" hidden="false" customHeight="true" outlineLevel="0" collapsed="false">
      <c r="A706" s="195"/>
      <c r="B706" s="196"/>
      <c r="C706" s="196"/>
      <c r="D706" s="195"/>
      <c r="E706" s="195"/>
      <c r="F706" s="195"/>
      <c r="L706" s="195"/>
    </row>
    <row r="707" s="132" customFormat="true" ht="13.5" hidden="false" customHeight="true" outlineLevel="0" collapsed="false">
      <c r="A707" s="195"/>
      <c r="B707" s="196"/>
      <c r="C707" s="196"/>
      <c r="D707" s="195"/>
      <c r="E707" s="195"/>
      <c r="F707" s="195"/>
      <c r="L707" s="195"/>
    </row>
    <row r="708" s="132" customFormat="true" ht="13.5" hidden="false" customHeight="true" outlineLevel="0" collapsed="false">
      <c r="A708" s="195"/>
      <c r="B708" s="196"/>
      <c r="C708" s="196"/>
      <c r="D708" s="195"/>
      <c r="E708" s="195"/>
      <c r="F708" s="195"/>
      <c r="L708" s="195"/>
    </row>
    <row r="709" s="132" customFormat="true" ht="13.5" hidden="false" customHeight="true" outlineLevel="0" collapsed="false">
      <c r="A709" s="195"/>
      <c r="B709" s="196"/>
      <c r="C709" s="196"/>
      <c r="D709" s="195"/>
      <c r="E709" s="195"/>
      <c r="F709" s="195"/>
      <c r="L709" s="195"/>
    </row>
    <row r="710" s="132" customFormat="true" ht="13.5" hidden="false" customHeight="true" outlineLevel="0" collapsed="false">
      <c r="A710" s="195"/>
      <c r="B710" s="196"/>
      <c r="C710" s="196"/>
      <c r="D710" s="195"/>
      <c r="E710" s="195"/>
      <c r="F710" s="195"/>
      <c r="L710" s="195"/>
    </row>
    <row r="711" s="132" customFormat="true" ht="13.5" hidden="false" customHeight="true" outlineLevel="0" collapsed="false">
      <c r="A711" s="195"/>
      <c r="B711" s="196"/>
      <c r="C711" s="196"/>
      <c r="D711" s="195"/>
      <c r="E711" s="195"/>
      <c r="F711" s="195"/>
      <c r="L711" s="195"/>
    </row>
    <row r="712" s="132" customFormat="true" ht="13.5" hidden="false" customHeight="true" outlineLevel="0" collapsed="false">
      <c r="A712" s="195"/>
      <c r="B712" s="196"/>
      <c r="C712" s="196"/>
      <c r="D712" s="195"/>
      <c r="E712" s="195"/>
      <c r="F712" s="195"/>
      <c r="L712" s="195"/>
    </row>
    <row r="713" s="132" customFormat="true" ht="13.5" hidden="false" customHeight="true" outlineLevel="0" collapsed="false">
      <c r="A713" s="195"/>
      <c r="B713" s="196"/>
      <c r="C713" s="196"/>
      <c r="D713" s="195"/>
      <c r="E713" s="195"/>
      <c r="F713" s="195"/>
      <c r="L713" s="195"/>
    </row>
    <row r="714" s="132" customFormat="true" ht="13.5" hidden="false" customHeight="true" outlineLevel="0" collapsed="false">
      <c r="A714" s="195"/>
      <c r="B714" s="196"/>
      <c r="C714" s="196"/>
      <c r="D714" s="195"/>
      <c r="E714" s="195"/>
      <c r="F714" s="195"/>
      <c r="L714" s="195"/>
    </row>
    <row r="715" s="132" customFormat="true" ht="13.5" hidden="false" customHeight="true" outlineLevel="0" collapsed="false">
      <c r="A715" s="195"/>
      <c r="B715" s="196"/>
      <c r="C715" s="196"/>
      <c r="D715" s="195"/>
      <c r="E715" s="195"/>
      <c r="F715" s="195"/>
      <c r="L715" s="195"/>
    </row>
    <row r="716" s="132" customFormat="true" ht="13.5" hidden="false" customHeight="true" outlineLevel="0" collapsed="false">
      <c r="A716" s="195"/>
      <c r="B716" s="196"/>
      <c r="C716" s="196"/>
      <c r="D716" s="195"/>
      <c r="E716" s="195"/>
      <c r="F716" s="195"/>
      <c r="L716" s="195"/>
    </row>
    <row r="717" s="132" customFormat="true" ht="13.5" hidden="false" customHeight="true" outlineLevel="0" collapsed="false">
      <c r="A717" s="195"/>
      <c r="B717" s="196"/>
      <c r="C717" s="196"/>
      <c r="D717" s="195"/>
      <c r="E717" s="195"/>
      <c r="F717" s="195"/>
      <c r="L717" s="195"/>
    </row>
    <row r="718" s="132" customFormat="true" ht="13.5" hidden="false" customHeight="true" outlineLevel="0" collapsed="false">
      <c r="A718" s="195"/>
      <c r="B718" s="196"/>
      <c r="C718" s="196"/>
      <c r="D718" s="195"/>
      <c r="E718" s="195"/>
      <c r="F718" s="195"/>
      <c r="L718" s="195"/>
    </row>
    <row r="719" s="132" customFormat="true" ht="13.5" hidden="false" customHeight="true" outlineLevel="0" collapsed="false">
      <c r="A719" s="195"/>
      <c r="B719" s="196"/>
      <c r="C719" s="196"/>
      <c r="D719" s="195"/>
      <c r="E719" s="195"/>
      <c r="F719" s="195"/>
      <c r="L719" s="195"/>
    </row>
    <row r="720" s="132" customFormat="true" ht="13.5" hidden="false" customHeight="true" outlineLevel="0" collapsed="false">
      <c r="A720" s="195"/>
      <c r="B720" s="196"/>
      <c r="C720" s="196"/>
      <c r="D720" s="195"/>
      <c r="E720" s="195"/>
      <c r="F720" s="195"/>
      <c r="L720" s="195"/>
    </row>
    <row r="721" s="132" customFormat="true" ht="13.5" hidden="false" customHeight="true" outlineLevel="0" collapsed="false">
      <c r="A721" s="195"/>
      <c r="B721" s="196"/>
      <c r="C721" s="196"/>
      <c r="D721" s="195"/>
      <c r="E721" s="195"/>
      <c r="F721" s="195"/>
      <c r="L721" s="195"/>
    </row>
    <row r="722" s="132" customFormat="true" ht="13.5" hidden="false" customHeight="true" outlineLevel="0" collapsed="false">
      <c r="A722" s="195"/>
      <c r="B722" s="196"/>
      <c r="C722" s="196"/>
      <c r="D722" s="195"/>
      <c r="E722" s="195"/>
      <c r="F722" s="195"/>
      <c r="L722" s="195"/>
    </row>
    <row r="723" s="132" customFormat="true" ht="13.5" hidden="false" customHeight="true" outlineLevel="0" collapsed="false">
      <c r="A723" s="195"/>
      <c r="B723" s="196"/>
      <c r="C723" s="196"/>
      <c r="D723" s="195"/>
      <c r="E723" s="195"/>
      <c r="F723" s="195"/>
      <c r="L723" s="195"/>
    </row>
    <row r="724" s="132" customFormat="true" ht="13.5" hidden="false" customHeight="true" outlineLevel="0" collapsed="false">
      <c r="A724" s="195"/>
      <c r="B724" s="196"/>
      <c r="C724" s="196"/>
      <c r="D724" s="195"/>
      <c r="E724" s="195"/>
      <c r="F724" s="195"/>
      <c r="L724" s="195"/>
    </row>
    <row r="725" s="132" customFormat="true" ht="13.5" hidden="false" customHeight="true" outlineLevel="0" collapsed="false">
      <c r="A725" s="195"/>
      <c r="B725" s="196"/>
      <c r="C725" s="196"/>
      <c r="D725" s="195"/>
      <c r="E725" s="195"/>
      <c r="F725" s="195"/>
      <c r="L725" s="195"/>
    </row>
    <row r="726" s="132" customFormat="true" ht="13.5" hidden="false" customHeight="true" outlineLevel="0" collapsed="false">
      <c r="A726" s="195"/>
      <c r="B726" s="196"/>
      <c r="C726" s="196"/>
      <c r="D726" s="195"/>
      <c r="E726" s="195"/>
      <c r="F726" s="195"/>
      <c r="L726" s="195"/>
    </row>
    <row r="727" s="132" customFormat="true" ht="13.5" hidden="false" customHeight="true" outlineLevel="0" collapsed="false">
      <c r="A727" s="195"/>
      <c r="B727" s="196"/>
      <c r="C727" s="196"/>
      <c r="D727" s="195"/>
      <c r="E727" s="195"/>
      <c r="F727" s="195"/>
      <c r="L727" s="195"/>
    </row>
    <row r="728" s="132" customFormat="true" ht="13.5" hidden="false" customHeight="true" outlineLevel="0" collapsed="false">
      <c r="A728" s="195"/>
      <c r="B728" s="196"/>
      <c r="C728" s="196"/>
      <c r="D728" s="195"/>
      <c r="E728" s="195"/>
      <c r="F728" s="195"/>
      <c r="L728" s="195"/>
    </row>
    <row r="729" s="132" customFormat="true" ht="13.5" hidden="false" customHeight="true" outlineLevel="0" collapsed="false">
      <c r="A729" s="195"/>
      <c r="B729" s="196"/>
      <c r="C729" s="196"/>
      <c r="D729" s="195"/>
      <c r="E729" s="195"/>
      <c r="F729" s="195"/>
      <c r="L729" s="195"/>
    </row>
    <row r="730" s="132" customFormat="true" ht="13.5" hidden="false" customHeight="true" outlineLevel="0" collapsed="false">
      <c r="A730" s="195"/>
      <c r="B730" s="196"/>
      <c r="C730" s="196"/>
      <c r="D730" s="195"/>
      <c r="E730" s="195"/>
      <c r="F730" s="195"/>
      <c r="L730" s="195"/>
    </row>
    <row r="731" s="132" customFormat="true" ht="13.5" hidden="false" customHeight="true" outlineLevel="0" collapsed="false">
      <c r="A731" s="195"/>
      <c r="B731" s="196"/>
      <c r="C731" s="196"/>
      <c r="D731" s="195"/>
      <c r="E731" s="195"/>
      <c r="F731" s="195"/>
      <c r="L731" s="195"/>
    </row>
    <row r="732" s="132" customFormat="true" ht="13.5" hidden="false" customHeight="true" outlineLevel="0" collapsed="false">
      <c r="A732" s="195"/>
      <c r="B732" s="196"/>
      <c r="C732" s="196"/>
      <c r="D732" s="195"/>
      <c r="E732" s="195"/>
      <c r="F732" s="195"/>
      <c r="L732" s="195"/>
    </row>
    <row r="733" s="132" customFormat="true" ht="13.5" hidden="false" customHeight="true" outlineLevel="0" collapsed="false">
      <c r="A733" s="195"/>
      <c r="B733" s="196"/>
      <c r="C733" s="196"/>
      <c r="D733" s="195"/>
      <c r="E733" s="195"/>
      <c r="F733" s="195"/>
      <c r="L733" s="195"/>
    </row>
    <row r="734" s="132" customFormat="true" ht="13.5" hidden="false" customHeight="true" outlineLevel="0" collapsed="false">
      <c r="A734" s="195"/>
      <c r="B734" s="196"/>
      <c r="C734" s="196"/>
      <c r="D734" s="195"/>
      <c r="E734" s="195"/>
      <c r="F734" s="195"/>
      <c r="L734" s="195"/>
    </row>
    <row r="735" s="132" customFormat="true" ht="13.5" hidden="false" customHeight="true" outlineLevel="0" collapsed="false">
      <c r="A735" s="195"/>
      <c r="B735" s="196"/>
      <c r="C735" s="196"/>
      <c r="D735" s="195"/>
      <c r="E735" s="195"/>
      <c r="F735" s="195"/>
      <c r="L735" s="195"/>
    </row>
    <row r="736" s="132" customFormat="true" ht="13.5" hidden="false" customHeight="true" outlineLevel="0" collapsed="false">
      <c r="A736" s="195"/>
      <c r="B736" s="196"/>
      <c r="C736" s="196"/>
      <c r="D736" s="195"/>
      <c r="E736" s="195"/>
      <c r="F736" s="195"/>
      <c r="L736" s="195"/>
    </row>
    <row r="737" s="132" customFormat="true" ht="13.5" hidden="false" customHeight="true" outlineLevel="0" collapsed="false">
      <c r="A737" s="195"/>
      <c r="B737" s="196"/>
      <c r="C737" s="196"/>
      <c r="D737" s="195"/>
      <c r="E737" s="195"/>
      <c r="F737" s="195"/>
      <c r="L737" s="195"/>
    </row>
    <row r="738" s="132" customFormat="true" ht="13.5" hidden="false" customHeight="true" outlineLevel="0" collapsed="false">
      <c r="A738" s="195"/>
      <c r="B738" s="196"/>
      <c r="C738" s="196"/>
      <c r="D738" s="195"/>
      <c r="E738" s="195"/>
      <c r="F738" s="195"/>
      <c r="L738" s="195"/>
    </row>
    <row r="739" s="132" customFormat="true" ht="13.5" hidden="false" customHeight="true" outlineLevel="0" collapsed="false">
      <c r="A739" s="195"/>
      <c r="B739" s="196"/>
      <c r="C739" s="196"/>
      <c r="D739" s="195"/>
      <c r="E739" s="195"/>
      <c r="F739" s="195"/>
      <c r="L739" s="195"/>
    </row>
    <row r="740" s="132" customFormat="true" ht="13.5" hidden="false" customHeight="true" outlineLevel="0" collapsed="false">
      <c r="A740" s="195"/>
      <c r="B740" s="196"/>
      <c r="C740" s="196"/>
      <c r="D740" s="195"/>
      <c r="E740" s="195"/>
      <c r="F740" s="195"/>
      <c r="L740" s="195"/>
    </row>
    <row r="741" s="132" customFormat="true" ht="13.5" hidden="false" customHeight="true" outlineLevel="0" collapsed="false">
      <c r="A741" s="195"/>
      <c r="B741" s="196"/>
      <c r="C741" s="196"/>
      <c r="D741" s="195"/>
      <c r="E741" s="195"/>
      <c r="F741" s="195"/>
      <c r="L741" s="195"/>
    </row>
    <row r="742" s="132" customFormat="true" ht="13.5" hidden="false" customHeight="true" outlineLevel="0" collapsed="false">
      <c r="A742" s="195"/>
      <c r="B742" s="196"/>
      <c r="C742" s="196"/>
      <c r="D742" s="195"/>
      <c r="E742" s="195"/>
      <c r="F742" s="195"/>
      <c r="L742" s="195"/>
    </row>
    <row r="743" s="132" customFormat="true" ht="13.5" hidden="false" customHeight="true" outlineLevel="0" collapsed="false">
      <c r="A743" s="195"/>
      <c r="B743" s="196"/>
      <c r="C743" s="196"/>
      <c r="D743" s="195"/>
      <c r="E743" s="195"/>
      <c r="F743" s="195"/>
      <c r="L743" s="195"/>
    </row>
    <row r="744" s="132" customFormat="true" ht="13.5" hidden="false" customHeight="true" outlineLevel="0" collapsed="false">
      <c r="A744" s="195"/>
      <c r="B744" s="196"/>
      <c r="C744" s="196"/>
      <c r="D744" s="195"/>
      <c r="E744" s="195"/>
      <c r="F744" s="195"/>
      <c r="L744" s="195"/>
    </row>
    <row r="745" s="132" customFormat="true" ht="13.5" hidden="false" customHeight="true" outlineLevel="0" collapsed="false">
      <c r="A745" s="195"/>
      <c r="B745" s="196"/>
      <c r="C745" s="196"/>
      <c r="D745" s="195"/>
      <c r="E745" s="195"/>
      <c r="F745" s="195"/>
      <c r="L745" s="195"/>
    </row>
    <row r="746" s="132" customFormat="true" ht="13.5" hidden="false" customHeight="true" outlineLevel="0" collapsed="false">
      <c r="A746" s="195"/>
      <c r="B746" s="196"/>
      <c r="C746" s="196"/>
      <c r="D746" s="195"/>
      <c r="E746" s="195"/>
      <c r="F746" s="195"/>
      <c r="L746" s="195"/>
    </row>
    <row r="747" s="132" customFormat="true" ht="13.5" hidden="false" customHeight="true" outlineLevel="0" collapsed="false">
      <c r="A747" s="195"/>
      <c r="B747" s="196"/>
      <c r="C747" s="196"/>
      <c r="D747" s="195"/>
      <c r="E747" s="195"/>
      <c r="F747" s="195"/>
      <c r="L747" s="195"/>
    </row>
    <row r="748" s="132" customFormat="true" ht="13.5" hidden="false" customHeight="true" outlineLevel="0" collapsed="false">
      <c r="A748" s="195"/>
      <c r="B748" s="196"/>
      <c r="C748" s="196"/>
      <c r="D748" s="195"/>
      <c r="E748" s="195"/>
      <c r="F748" s="195"/>
      <c r="L748" s="195"/>
    </row>
    <row r="749" s="132" customFormat="true" ht="13.5" hidden="false" customHeight="true" outlineLevel="0" collapsed="false">
      <c r="A749" s="195"/>
      <c r="B749" s="196"/>
      <c r="C749" s="196"/>
      <c r="D749" s="195"/>
      <c r="E749" s="195"/>
      <c r="F749" s="195"/>
      <c r="L749" s="195"/>
    </row>
    <row r="750" s="132" customFormat="true" ht="13.5" hidden="false" customHeight="true" outlineLevel="0" collapsed="false">
      <c r="A750" s="195"/>
      <c r="B750" s="196"/>
      <c r="C750" s="196"/>
      <c r="D750" s="195"/>
      <c r="E750" s="195"/>
      <c r="F750" s="195"/>
      <c r="L750" s="195"/>
    </row>
    <row r="751" s="132" customFormat="true" ht="13.5" hidden="false" customHeight="true" outlineLevel="0" collapsed="false">
      <c r="A751" s="195"/>
      <c r="B751" s="196"/>
      <c r="C751" s="196"/>
      <c r="D751" s="195"/>
      <c r="E751" s="195"/>
      <c r="F751" s="195"/>
      <c r="L751" s="195"/>
    </row>
    <row r="752" s="132" customFormat="true" ht="13.5" hidden="false" customHeight="true" outlineLevel="0" collapsed="false">
      <c r="A752" s="166"/>
      <c r="B752" s="196"/>
      <c r="C752" s="196"/>
      <c r="D752" s="195"/>
      <c r="E752" s="195"/>
      <c r="F752" s="195"/>
      <c r="L752" s="195"/>
    </row>
    <row r="753" s="132" customFormat="true" ht="13.5" hidden="false" customHeight="true" outlineLevel="0" collapsed="false">
      <c r="A753" s="166"/>
      <c r="B753" s="196"/>
      <c r="C753" s="196"/>
      <c r="D753" s="195"/>
      <c r="E753" s="195"/>
      <c r="F753" s="195"/>
      <c r="L753" s="195"/>
    </row>
    <row r="754" s="132" customFormat="true" ht="13.5" hidden="false" customHeight="true" outlineLevel="0" collapsed="false">
      <c r="A754" s="166"/>
      <c r="B754" s="196"/>
      <c r="C754" s="196"/>
      <c r="D754" s="195"/>
      <c r="E754" s="195"/>
      <c r="F754" s="195"/>
      <c r="L754" s="195"/>
    </row>
    <row r="755" s="132" customFormat="true" ht="13.5" hidden="false" customHeight="true" outlineLevel="0" collapsed="false">
      <c r="A755" s="166"/>
      <c r="B755" s="196"/>
      <c r="C755" s="196"/>
      <c r="D755" s="195"/>
      <c r="E755" s="195"/>
      <c r="F755" s="195"/>
      <c r="L755" s="195"/>
    </row>
    <row r="756" s="132" customFormat="true" ht="13.5" hidden="false" customHeight="true" outlineLevel="0" collapsed="false">
      <c r="A756" s="166"/>
      <c r="B756" s="196"/>
      <c r="C756" s="196"/>
      <c r="D756" s="195"/>
      <c r="E756" s="195"/>
      <c r="F756" s="195"/>
      <c r="L756" s="195"/>
    </row>
    <row r="757" s="132" customFormat="true" ht="13.5" hidden="false" customHeight="true" outlineLevel="0" collapsed="false">
      <c r="A757" s="166"/>
      <c r="B757" s="196"/>
      <c r="C757" s="196"/>
      <c r="D757" s="195"/>
      <c r="E757" s="195"/>
      <c r="F757" s="195"/>
      <c r="L757" s="195"/>
    </row>
    <row r="758" s="132" customFormat="true" ht="13.5" hidden="false" customHeight="true" outlineLevel="0" collapsed="false">
      <c r="A758" s="166"/>
      <c r="B758" s="196"/>
      <c r="C758" s="196"/>
      <c r="D758" s="195"/>
      <c r="E758" s="195"/>
      <c r="F758" s="195"/>
      <c r="L758" s="195"/>
    </row>
    <row r="759" s="132" customFormat="true" ht="13.5" hidden="false" customHeight="true" outlineLevel="0" collapsed="false">
      <c r="A759" s="166"/>
      <c r="B759" s="196"/>
      <c r="C759" s="196"/>
      <c r="D759" s="195"/>
      <c r="E759" s="195"/>
      <c r="F759" s="195"/>
      <c r="L759" s="195"/>
    </row>
    <row r="760" s="132" customFormat="true" ht="13.5" hidden="false" customHeight="true" outlineLevel="0" collapsed="false">
      <c r="A760" s="166"/>
      <c r="B760" s="196"/>
      <c r="C760" s="196"/>
      <c r="D760" s="195"/>
      <c r="E760" s="195"/>
      <c r="F760" s="195"/>
      <c r="L760" s="195"/>
    </row>
    <row r="761" s="132" customFormat="true" ht="13.5" hidden="false" customHeight="true" outlineLevel="0" collapsed="false">
      <c r="A761" s="166"/>
      <c r="B761" s="196"/>
      <c r="C761" s="196"/>
      <c r="D761" s="195"/>
      <c r="E761" s="195"/>
      <c r="F761" s="195"/>
      <c r="L761" s="195"/>
    </row>
    <row r="762" s="132" customFormat="true" ht="13.5" hidden="false" customHeight="true" outlineLevel="0" collapsed="false">
      <c r="A762" s="166"/>
      <c r="B762" s="196"/>
      <c r="C762" s="196"/>
      <c r="D762" s="195"/>
      <c r="E762" s="195"/>
      <c r="F762" s="195"/>
      <c r="L762" s="195"/>
    </row>
    <row r="763" s="132" customFormat="true" ht="13.5" hidden="false" customHeight="true" outlineLevel="0" collapsed="false">
      <c r="A763" s="166"/>
      <c r="B763" s="196"/>
      <c r="C763" s="196"/>
      <c r="D763" s="195"/>
      <c r="E763" s="195"/>
      <c r="F763" s="195"/>
      <c r="L763" s="195"/>
    </row>
    <row r="764" s="132" customFormat="true" ht="13.5" hidden="false" customHeight="true" outlineLevel="0" collapsed="false">
      <c r="A764" s="166"/>
      <c r="B764" s="131"/>
      <c r="C764" s="131"/>
    </row>
    <row r="765" s="132" customFormat="true" ht="13.5" hidden="false" customHeight="true" outlineLevel="0" collapsed="false">
      <c r="A765" s="166"/>
      <c r="B765" s="131"/>
      <c r="C765" s="131"/>
    </row>
    <row r="766" s="132" customFormat="true" ht="13.5" hidden="false" customHeight="true" outlineLevel="0" collapsed="false">
      <c r="A766" s="166"/>
      <c r="B766" s="131"/>
      <c r="C766" s="131"/>
    </row>
    <row r="767" s="132" customFormat="true" ht="13.5" hidden="false" customHeight="true" outlineLevel="0" collapsed="false">
      <c r="A767" s="166"/>
      <c r="B767" s="131"/>
      <c r="C767" s="131"/>
    </row>
    <row r="768" s="132" customFormat="true" ht="13.5" hidden="false" customHeight="true" outlineLevel="0" collapsed="false">
      <c r="A768" s="166"/>
      <c r="B768" s="131"/>
      <c r="C768" s="131"/>
    </row>
    <row r="769" s="132" customFormat="true" ht="13.5" hidden="false" customHeight="true" outlineLevel="0" collapsed="false">
      <c r="A769" s="166"/>
      <c r="B769" s="131"/>
      <c r="C769" s="131"/>
      <c r="G769" s="133"/>
      <c r="H769" s="133"/>
      <c r="I769" s="133"/>
      <c r="J769" s="133"/>
      <c r="K769" s="133"/>
      <c r="L769" s="133"/>
      <c r="M769" s="133"/>
      <c r="N769" s="133"/>
      <c r="O769" s="133"/>
    </row>
    <row r="770" s="132" customFormat="true" ht="13.5" hidden="false" customHeight="true" outlineLevel="0" collapsed="false">
      <c r="A770" s="166"/>
      <c r="B770" s="131"/>
      <c r="C770" s="131"/>
      <c r="G770" s="133"/>
      <c r="H770" s="133"/>
      <c r="I770" s="133"/>
      <c r="J770" s="133"/>
      <c r="K770" s="133"/>
      <c r="L770" s="133"/>
      <c r="M770" s="133"/>
      <c r="N770" s="133"/>
      <c r="O770" s="133"/>
    </row>
    <row r="771" s="132" customFormat="true" ht="13.5" hidden="false" customHeight="true" outlineLevel="0" collapsed="false">
      <c r="A771" s="166"/>
      <c r="B771" s="131"/>
      <c r="C771" s="131"/>
      <c r="G771" s="133"/>
      <c r="H771" s="133"/>
      <c r="I771" s="133"/>
      <c r="J771" s="133"/>
      <c r="K771" s="133"/>
      <c r="L771" s="133"/>
      <c r="M771" s="133"/>
      <c r="N771" s="133"/>
      <c r="O771" s="133"/>
    </row>
    <row r="772" s="132" customFormat="true" ht="13.5" hidden="false" customHeight="true" outlineLevel="0" collapsed="false">
      <c r="A772" s="166"/>
      <c r="B772" s="131"/>
      <c r="C772" s="131"/>
      <c r="G772" s="133"/>
      <c r="H772" s="133"/>
      <c r="I772" s="133"/>
      <c r="J772" s="133"/>
      <c r="K772" s="133"/>
      <c r="L772" s="133"/>
      <c r="M772" s="133"/>
      <c r="N772" s="133"/>
      <c r="O772" s="133"/>
    </row>
    <row r="773" s="132" customFormat="true" ht="13.5" hidden="false" customHeight="true" outlineLevel="0" collapsed="false">
      <c r="A773" s="166"/>
      <c r="B773" s="131"/>
      <c r="C773" s="131"/>
      <c r="G773" s="133"/>
      <c r="H773" s="133"/>
      <c r="I773" s="133"/>
      <c r="J773" s="133"/>
      <c r="K773" s="133"/>
      <c r="L773" s="133"/>
      <c r="M773" s="133"/>
      <c r="N773" s="133"/>
      <c r="O773" s="133"/>
    </row>
    <row r="774" s="132" customFormat="true" ht="13.5" hidden="false" customHeight="true" outlineLevel="0" collapsed="false">
      <c r="A774" s="166"/>
      <c r="B774" s="131"/>
      <c r="C774" s="131"/>
      <c r="G774" s="133"/>
      <c r="H774" s="133"/>
      <c r="I774" s="133"/>
      <c r="J774" s="133"/>
      <c r="K774" s="133"/>
      <c r="L774" s="133"/>
      <c r="M774" s="133"/>
      <c r="N774" s="133"/>
      <c r="O774" s="133"/>
    </row>
    <row r="775" s="132" customFormat="true" ht="13.5" hidden="false" customHeight="true" outlineLevel="0" collapsed="false">
      <c r="A775" s="166"/>
      <c r="B775" s="131"/>
      <c r="C775" s="131"/>
      <c r="G775" s="133"/>
      <c r="H775" s="133"/>
      <c r="I775" s="133"/>
      <c r="J775" s="133"/>
      <c r="K775" s="133"/>
      <c r="L775" s="133"/>
      <c r="M775" s="133"/>
      <c r="N775" s="133"/>
      <c r="O775" s="133"/>
    </row>
    <row r="776" s="132" customFormat="true" ht="13.5" hidden="false" customHeight="true" outlineLevel="0" collapsed="false">
      <c r="A776" s="166"/>
      <c r="B776" s="131"/>
      <c r="C776" s="131"/>
      <c r="G776" s="133"/>
      <c r="H776" s="133"/>
      <c r="I776" s="133"/>
      <c r="J776" s="133"/>
      <c r="K776" s="133"/>
      <c r="L776" s="133"/>
      <c r="M776" s="133"/>
      <c r="N776" s="133"/>
      <c r="O776" s="133"/>
    </row>
    <row r="777" s="132" customFormat="true" ht="13.5" hidden="false" customHeight="true" outlineLevel="0" collapsed="false">
      <c r="A777" s="166"/>
      <c r="B777" s="131"/>
      <c r="C777" s="131"/>
      <c r="G777" s="133"/>
      <c r="H777" s="133"/>
      <c r="I777" s="133"/>
      <c r="J777" s="133"/>
      <c r="K777" s="133"/>
      <c r="L777" s="133"/>
      <c r="M777" s="133"/>
      <c r="N777" s="133"/>
      <c r="O777" s="133"/>
    </row>
    <row r="778" s="132" customFormat="true" ht="13.5" hidden="false" customHeight="true" outlineLevel="0" collapsed="false">
      <c r="A778" s="166"/>
      <c r="B778" s="131"/>
      <c r="C778" s="131"/>
      <c r="G778" s="133"/>
      <c r="H778" s="133"/>
      <c r="I778" s="133"/>
      <c r="J778" s="133"/>
      <c r="K778" s="133"/>
      <c r="L778" s="133"/>
      <c r="M778" s="133"/>
      <c r="N778" s="133"/>
      <c r="O778" s="133"/>
    </row>
    <row r="779" s="132" customFormat="true" ht="13.5" hidden="false" customHeight="true" outlineLevel="0" collapsed="false">
      <c r="A779" s="166"/>
      <c r="B779" s="131"/>
      <c r="C779" s="131"/>
      <c r="G779" s="133"/>
      <c r="H779" s="133"/>
      <c r="I779" s="133"/>
      <c r="J779" s="133"/>
      <c r="K779" s="133"/>
      <c r="L779" s="133"/>
      <c r="M779" s="133"/>
      <c r="N779" s="133"/>
      <c r="O779" s="133"/>
    </row>
    <row r="780" s="132" customFormat="true" ht="13.5" hidden="false" customHeight="true" outlineLevel="0" collapsed="false">
      <c r="A780" s="166"/>
      <c r="B780" s="131"/>
      <c r="C780" s="131"/>
      <c r="G780" s="133"/>
      <c r="H780" s="133"/>
      <c r="I780" s="133"/>
      <c r="J780" s="133"/>
      <c r="K780" s="133"/>
      <c r="L780" s="133"/>
      <c r="M780" s="133"/>
      <c r="N780" s="133"/>
      <c r="O780" s="133"/>
    </row>
    <row r="781" s="132" customFormat="true" ht="13.5" hidden="false" customHeight="true" outlineLevel="0" collapsed="false">
      <c r="A781" s="166"/>
      <c r="B781" s="131"/>
      <c r="C781" s="131"/>
      <c r="G781" s="133"/>
      <c r="H781" s="133"/>
      <c r="I781" s="133"/>
      <c r="J781" s="133"/>
      <c r="K781" s="133"/>
      <c r="L781" s="133"/>
      <c r="M781" s="133"/>
      <c r="N781" s="133"/>
      <c r="O781" s="133"/>
    </row>
    <row r="782" s="132" customFormat="true" ht="13.5" hidden="false" customHeight="true" outlineLevel="0" collapsed="false">
      <c r="A782" s="166"/>
      <c r="B782" s="131"/>
      <c r="C782" s="131"/>
      <c r="G782" s="133"/>
      <c r="H782" s="133"/>
      <c r="I782" s="133"/>
      <c r="J782" s="133"/>
      <c r="K782" s="133"/>
      <c r="L782" s="133"/>
      <c r="M782" s="133"/>
      <c r="N782" s="133"/>
      <c r="O782" s="133"/>
    </row>
    <row r="783" s="132" customFormat="true" ht="13.5" hidden="false" customHeight="true" outlineLevel="0" collapsed="false">
      <c r="A783" s="166"/>
      <c r="B783" s="131"/>
      <c r="C783" s="131"/>
      <c r="G783" s="133"/>
      <c r="H783" s="133"/>
      <c r="I783" s="133"/>
      <c r="J783" s="133"/>
      <c r="K783" s="133"/>
      <c r="L783" s="133"/>
      <c r="M783" s="133"/>
      <c r="N783" s="133"/>
      <c r="O783" s="133"/>
    </row>
    <row r="784" s="132" customFormat="true" ht="13.5" hidden="false" customHeight="true" outlineLevel="0" collapsed="false">
      <c r="A784" s="166"/>
      <c r="B784" s="131"/>
      <c r="C784" s="131"/>
      <c r="G784" s="133"/>
      <c r="H784" s="133"/>
      <c r="I784" s="133"/>
      <c r="J784" s="133"/>
      <c r="K784" s="133"/>
      <c r="L784" s="133"/>
      <c r="M784" s="133"/>
      <c r="N784" s="133"/>
      <c r="O784" s="133"/>
    </row>
    <row r="785" s="132" customFormat="true" ht="13.5" hidden="false" customHeight="true" outlineLevel="0" collapsed="false">
      <c r="A785" s="166"/>
      <c r="B785" s="131"/>
      <c r="C785" s="131"/>
      <c r="G785" s="133"/>
      <c r="H785" s="133"/>
      <c r="I785" s="133"/>
      <c r="J785" s="133"/>
      <c r="K785" s="133"/>
      <c r="L785" s="133"/>
      <c r="M785" s="133"/>
      <c r="N785" s="133"/>
      <c r="O785" s="133"/>
    </row>
    <row r="786" s="132" customFormat="true" ht="13.5" hidden="false" customHeight="true" outlineLevel="0" collapsed="false">
      <c r="A786" s="166"/>
      <c r="B786" s="131"/>
      <c r="C786" s="131"/>
      <c r="G786" s="133"/>
      <c r="H786" s="133"/>
      <c r="I786" s="133"/>
      <c r="J786" s="133"/>
      <c r="K786" s="133"/>
      <c r="L786" s="133"/>
      <c r="M786" s="133"/>
      <c r="N786" s="133"/>
      <c r="O786" s="133"/>
    </row>
    <row r="787" s="132" customFormat="true" ht="13.5" hidden="false" customHeight="true" outlineLevel="0" collapsed="false">
      <c r="A787" s="166"/>
      <c r="B787" s="131"/>
      <c r="C787" s="131"/>
      <c r="G787" s="133"/>
      <c r="H787" s="133"/>
      <c r="I787" s="133"/>
      <c r="J787" s="133"/>
      <c r="K787" s="133"/>
      <c r="L787" s="133"/>
      <c r="M787" s="133"/>
      <c r="N787" s="133"/>
      <c r="O787" s="133"/>
    </row>
    <row r="788" s="132" customFormat="true" ht="13.5" hidden="false" customHeight="true" outlineLevel="0" collapsed="false">
      <c r="A788" s="166"/>
      <c r="B788" s="131"/>
      <c r="C788" s="131"/>
      <c r="G788" s="133"/>
      <c r="H788" s="133"/>
      <c r="I788" s="133"/>
      <c r="J788" s="133"/>
      <c r="K788" s="133"/>
      <c r="L788" s="133"/>
      <c r="M788" s="133"/>
      <c r="N788" s="133"/>
      <c r="O788" s="133"/>
    </row>
    <row r="789" s="132" customFormat="true" ht="13.5" hidden="false" customHeight="true" outlineLevel="0" collapsed="false">
      <c r="A789" s="166"/>
      <c r="B789" s="131"/>
      <c r="C789" s="131"/>
      <c r="G789" s="133"/>
      <c r="H789" s="133"/>
      <c r="I789" s="133"/>
      <c r="J789" s="133"/>
      <c r="K789" s="133"/>
      <c r="L789" s="133"/>
      <c r="M789" s="133"/>
      <c r="N789" s="133"/>
      <c r="O789" s="133"/>
    </row>
    <row r="790" s="132" customFormat="true" ht="13.5" hidden="false" customHeight="true" outlineLevel="0" collapsed="false">
      <c r="A790" s="166"/>
      <c r="B790" s="131"/>
      <c r="C790" s="131"/>
      <c r="G790" s="133"/>
      <c r="H790" s="133"/>
      <c r="I790" s="133"/>
      <c r="J790" s="133"/>
      <c r="K790" s="133"/>
      <c r="L790" s="133"/>
      <c r="M790" s="133"/>
      <c r="N790" s="133"/>
      <c r="O790" s="133"/>
    </row>
    <row r="791" s="132" customFormat="true" ht="13.5" hidden="false" customHeight="true" outlineLevel="0" collapsed="false">
      <c r="A791" s="166"/>
      <c r="B791" s="131"/>
      <c r="C791" s="131"/>
      <c r="G791" s="133"/>
      <c r="H791" s="133"/>
      <c r="I791" s="133"/>
      <c r="J791" s="133"/>
      <c r="K791" s="133"/>
      <c r="L791" s="133"/>
      <c r="M791" s="133"/>
      <c r="N791" s="133"/>
      <c r="O791" s="133"/>
    </row>
    <row r="792" s="132" customFormat="true" ht="13.5" hidden="false" customHeight="true" outlineLevel="0" collapsed="false">
      <c r="A792" s="166"/>
      <c r="B792" s="131"/>
      <c r="C792" s="131"/>
      <c r="G792" s="133"/>
      <c r="H792" s="133"/>
      <c r="I792" s="133"/>
      <c r="J792" s="133"/>
      <c r="K792" s="133"/>
      <c r="L792" s="133"/>
      <c r="M792" s="133"/>
      <c r="N792" s="133"/>
      <c r="O792" s="133"/>
    </row>
    <row r="4594" customFormat="false" ht="13.5" hidden="false" customHeight="true" outlineLevel="0" collapsed="false">
      <c r="D4594" s="132" t="n">
        <v>672472</v>
      </c>
      <c r="G4594" s="133" t="n">
        <v>462680</v>
      </c>
      <c r="I4594" s="133" t="n">
        <v>39921</v>
      </c>
      <c r="L4594" s="133" t="n">
        <v>94785</v>
      </c>
      <c r="M4594" s="133" t="n">
        <v>25333</v>
      </c>
      <c r="N4594" s="133" t="n">
        <v>11259</v>
      </c>
      <c r="O4594" s="133" t="n">
        <v>660</v>
      </c>
    </row>
    <row r="4596" customFormat="false" ht="13.5" hidden="false" customHeight="true" outlineLevel="0" collapsed="false">
      <c r="A4596" s="129" t="n">
        <v>0</v>
      </c>
      <c r="B4596" s="130" t="n">
        <v>0</v>
      </c>
      <c r="C4596" s="131" t="n">
        <v>0</v>
      </c>
      <c r="D4596" s="132" t="n">
        <v>321921</v>
      </c>
      <c r="G4596" s="133" t="n">
        <v>207553</v>
      </c>
      <c r="I4596" s="133" t="n">
        <v>10013</v>
      </c>
      <c r="L4596" s="133" t="n">
        <v>46107</v>
      </c>
      <c r="M4596" s="133" t="n">
        <v>6329</v>
      </c>
      <c r="N4596" s="133" t="n">
        <v>6527</v>
      </c>
      <c r="O4596" s="133" t="n">
        <v>287</v>
      </c>
    </row>
    <row r="4597" customFormat="false" ht="13.5" hidden="false" customHeight="true" outlineLevel="0" collapsed="false">
      <c r="A4597" s="129" t="n">
        <v>0</v>
      </c>
      <c r="B4597" s="130" t="n">
        <v>0</v>
      </c>
      <c r="C4597" s="131" t="n">
        <v>0</v>
      </c>
      <c r="D4597" s="132" t="n">
        <v>321921</v>
      </c>
      <c r="G4597" s="133" t="n">
        <v>207553</v>
      </c>
      <c r="I4597" s="133" t="n">
        <v>10013</v>
      </c>
      <c r="L4597" s="133" t="n">
        <v>46107</v>
      </c>
      <c r="M4597" s="133" t="n">
        <v>6329</v>
      </c>
      <c r="N4597" s="133" t="n">
        <v>6527</v>
      </c>
      <c r="O4597" s="133" t="n">
        <v>287</v>
      </c>
    </row>
    <row r="4598" customFormat="false" ht="13.5" hidden="false" customHeight="true" outlineLevel="0" collapsed="false">
      <c r="A4598" s="129" t="n">
        <v>0</v>
      </c>
      <c r="B4598" s="130" t="n">
        <v>0</v>
      </c>
      <c r="C4598" s="131" t="n">
        <v>0</v>
      </c>
      <c r="D4598" s="132" t="n">
        <v>321921</v>
      </c>
      <c r="G4598" s="133" t="n">
        <v>207553</v>
      </c>
      <c r="I4598" s="133" t="n">
        <v>10013</v>
      </c>
      <c r="L4598" s="133" t="n">
        <v>46107</v>
      </c>
      <c r="M4598" s="133" t="n">
        <v>6329</v>
      </c>
      <c r="N4598" s="133" t="n">
        <v>6527</v>
      </c>
      <c r="O4598" s="133" t="n">
        <v>287</v>
      </c>
    </row>
    <row r="4599" customFormat="false" ht="13.5" hidden="false" customHeight="true" outlineLevel="0" collapsed="false">
      <c r="A4599" s="129" t="n">
        <v>0</v>
      </c>
      <c r="B4599" s="130" t="n">
        <v>0</v>
      </c>
      <c r="C4599" s="131" t="n">
        <v>0</v>
      </c>
      <c r="D4599" s="132" t="n">
        <v>321921</v>
      </c>
      <c r="G4599" s="133" t="n">
        <v>207553</v>
      </c>
      <c r="I4599" s="133" t="n">
        <v>10013</v>
      </c>
      <c r="L4599" s="133" t="n">
        <v>46107</v>
      </c>
      <c r="M4599" s="133" t="n">
        <v>6329</v>
      </c>
      <c r="N4599" s="133" t="n">
        <v>6527</v>
      </c>
      <c r="O4599" s="133" t="n">
        <v>287</v>
      </c>
    </row>
    <row r="4600" customFormat="false" ht="13.5" hidden="false" customHeight="true" outlineLevel="0" collapsed="false">
      <c r="A4600" s="129" t="n">
        <v>0</v>
      </c>
      <c r="B4600" s="130" t="n">
        <v>0</v>
      </c>
      <c r="C4600" s="131" t="n">
        <v>0</v>
      </c>
      <c r="D4600" s="132" t="n">
        <v>62419</v>
      </c>
      <c r="G4600" s="133" t="n">
        <v>43490</v>
      </c>
      <c r="I4600" s="133" t="n">
        <v>4455</v>
      </c>
      <c r="L4600" s="133" t="n">
        <v>8867</v>
      </c>
      <c r="M4600" s="133" t="n">
        <v>2514</v>
      </c>
      <c r="N4600" s="133" t="n">
        <v>923</v>
      </c>
      <c r="O4600" s="133" t="n">
        <v>10</v>
      </c>
    </row>
    <row r="4601" customFormat="false" ht="13.5" hidden="false" customHeight="true" outlineLevel="0" collapsed="false">
      <c r="A4601" s="129" t="n">
        <v>0</v>
      </c>
      <c r="B4601" s="130" t="n">
        <v>0</v>
      </c>
      <c r="C4601" s="131" t="n">
        <v>0</v>
      </c>
      <c r="D4601" s="132" t="n">
        <v>62419</v>
      </c>
      <c r="G4601" s="133" t="n">
        <v>43490</v>
      </c>
      <c r="I4601" s="133" t="n">
        <v>4455</v>
      </c>
      <c r="L4601" s="133" t="n">
        <v>8867</v>
      </c>
      <c r="M4601" s="133" t="n">
        <v>2514</v>
      </c>
      <c r="N4601" s="133" t="n">
        <v>923</v>
      </c>
      <c r="O4601" s="133" t="n">
        <v>10</v>
      </c>
    </row>
    <row r="4602" customFormat="false" ht="13.5" hidden="false" customHeight="true" outlineLevel="0" collapsed="false">
      <c r="A4602" s="129" t="n">
        <v>0</v>
      </c>
      <c r="B4602" s="130" t="n">
        <v>0</v>
      </c>
      <c r="C4602" s="131" t="n">
        <v>0</v>
      </c>
      <c r="D4602" s="132" t="n">
        <v>62419</v>
      </c>
      <c r="G4602" s="133" t="n">
        <v>43490</v>
      </c>
      <c r="I4602" s="133" t="n">
        <v>4455</v>
      </c>
      <c r="L4602" s="133" t="n">
        <v>8867</v>
      </c>
      <c r="M4602" s="133" t="n">
        <v>2514</v>
      </c>
      <c r="N4602" s="133" t="n">
        <v>923</v>
      </c>
      <c r="O4602" s="133" t="n">
        <v>10</v>
      </c>
    </row>
    <row r="4603" customFormat="false" ht="13.5" hidden="false" customHeight="true" outlineLevel="0" collapsed="false">
      <c r="A4603" s="129" t="n">
        <v>0</v>
      </c>
      <c r="B4603" s="130" t="n">
        <v>0</v>
      </c>
      <c r="C4603" s="131" t="n">
        <v>0</v>
      </c>
      <c r="D4603" s="132" t="n">
        <v>62419</v>
      </c>
      <c r="G4603" s="133" t="n">
        <v>43490</v>
      </c>
      <c r="I4603" s="133" t="n">
        <v>4455</v>
      </c>
      <c r="L4603" s="133" t="n">
        <v>8867</v>
      </c>
      <c r="M4603" s="133" t="n">
        <v>2514</v>
      </c>
      <c r="N4603" s="133" t="n">
        <v>923</v>
      </c>
      <c r="O4603" s="133" t="n">
        <v>10</v>
      </c>
    </row>
    <row r="4604" customFormat="false" ht="13.5" hidden="false" customHeight="true" outlineLevel="0" collapsed="false">
      <c r="A4604" s="129" t="n">
        <v>0</v>
      </c>
      <c r="B4604" s="130" t="n">
        <v>0</v>
      </c>
      <c r="C4604" s="131" t="n">
        <v>0</v>
      </c>
      <c r="D4604" s="132" t="n">
        <v>65578</v>
      </c>
      <c r="G4604" s="133" t="n">
        <v>51283</v>
      </c>
      <c r="I4604" s="133" t="n">
        <v>5019</v>
      </c>
      <c r="L4604" s="133" t="n">
        <v>9526</v>
      </c>
      <c r="M4604" s="133" t="n">
        <v>2101</v>
      </c>
      <c r="N4604" s="133" t="n">
        <v>918</v>
      </c>
      <c r="O4604" s="133" t="n">
        <v>64</v>
      </c>
    </row>
    <row r="4605" customFormat="false" ht="13.5" hidden="false" customHeight="true" outlineLevel="0" collapsed="false">
      <c r="A4605" s="129" t="n">
        <v>0</v>
      </c>
      <c r="B4605" s="130" t="n">
        <v>0</v>
      </c>
      <c r="C4605" s="131" t="n">
        <v>0</v>
      </c>
      <c r="D4605" s="132" t="n">
        <v>65578</v>
      </c>
      <c r="G4605" s="133" t="n">
        <v>51283</v>
      </c>
      <c r="I4605" s="133" t="n">
        <v>5019</v>
      </c>
      <c r="L4605" s="133" t="n">
        <v>9526</v>
      </c>
      <c r="M4605" s="133" t="n">
        <v>2101</v>
      </c>
      <c r="N4605" s="133" t="n">
        <v>918</v>
      </c>
      <c r="O4605" s="133" t="n">
        <v>64</v>
      </c>
    </row>
    <row r="4606" customFormat="false" ht="13.5" hidden="false" customHeight="true" outlineLevel="0" collapsed="false">
      <c r="A4606" s="129" t="n">
        <v>0</v>
      </c>
      <c r="B4606" s="130" t="n">
        <v>0</v>
      </c>
      <c r="C4606" s="131" t="n">
        <v>0</v>
      </c>
      <c r="D4606" s="132" t="n">
        <v>65578</v>
      </c>
      <c r="G4606" s="133" t="n">
        <v>51283</v>
      </c>
      <c r="I4606" s="133" t="n">
        <v>5019</v>
      </c>
      <c r="L4606" s="133" t="n">
        <v>9526</v>
      </c>
      <c r="M4606" s="133" t="n">
        <v>2101</v>
      </c>
      <c r="N4606" s="133" t="n">
        <v>918</v>
      </c>
      <c r="O4606" s="133" t="n">
        <v>64</v>
      </c>
    </row>
    <row r="4607" customFormat="false" ht="13.5" hidden="false" customHeight="true" outlineLevel="0" collapsed="false">
      <c r="A4607" s="129" t="n">
        <v>0</v>
      </c>
      <c r="B4607" s="130" t="n">
        <v>0</v>
      </c>
      <c r="C4607" s="131" t="n">
        <v>0</v>
      </c>
      <c r="D4607" s="132" t="n">
        <v>65578</v>
      </c>
      <c r="G4607" s="133" t="n">
        <v>51283</v>
      </c>
      <c r="I4607" s="133" t="n">
        <v>5019</v>
      </c>
      <c r="L4607" s="133" t="n">
        <v>9526</v>
      </c>
      <c r="M4607" s="133" t="n">
        <v>2101</v>
      </c>
      <c r="N4607" s="133" t="n">
        <v>918</v>
      </c>
      <c r="O4607" s="133" t="n">
        <v>64</v>
      </c>
    </row>
    <row r="4608" customFormat="false" ht="13.5" hidden="false" customHeight="true" outlineLevel="0" collapsed="false">
      <c r="A4608" s="129" t="n">
        <v>0</v>
      </c>
      <c r="B4608" s="130" t="n">
        <v>0</v>
      </c>
      <c r="C4608" s="131" t="n">
        <v>0</v>
      </c>
      <c r="D4608" s="132" t="n">
        <v>178942</v>
      </c>
      <c r="G4608" s="133" t="n">
        <v>128686</v>
      </c>
      <c r="I4608" s="133" t="n">
        <v>13369</v>
      </c>
      <c r="L4608" s="133" t="n">
        <v>23912</v>
      </c>
      <c r="M4608" s="133" t="n">
        <v>10247</v>
      </c>
      <c r="N4608" s="133" t="n">
        <v>2283</v>
      </c>
      <c r="O4608" s="133" t="n">
        <v>275</v>
      </c>
    </row>
    <row r="4609" customFormat="false" ht="13.5" hidden="false" customHeight="true" outlineLevel="0" collapsed="false">
      <c r="A4609" s="129" t="n">
        <v>0</v>
      </c>
      <c r="B4609" s="130" t="n">
        <v>0</v>
      </c>
      <c r="C4609" s="131" t="n">
        <v>0</v>
      </c>
      <c r="D4609" s="132" t="n">
        <v>4372</v>
      </c>
      <c r="G4609" s="133" t="n">
        <v>3433</v>
      </c>
      <c r="I4609" s="133" t="n">
        <v>690</v>
      </c>
      <c r="L4609" s="133" t="n">
        <v>836</v>
      </c>
      <c r="M4609" s="133" t="n">
        <v>106</v>
      </c>
      <c r="N4609" s="133" t="n">
        <v>9</v>
      </c>
      <c r="O4609" s="133" t="n">
        <v>38</v>
      </c>
    </row>
    <row r="4610" customFormat="false" ht="13.5" hidden="false" customHeight="true" outlineLevel="0" collapsed="false">
      <c r="A4610" s="129" t="n">
        <v>0</v>
      </c>
      <c r="B4610" s="130" t="n">
        <v>0</v>
      </c>
      <c r="C4610" s="131" t="n">
        <v>0</v>
      </c>
      <c r="D4610" s="132" t="n">
        <v>4372</v>
      </c>
      <c r="G4610" s="133" t="n">
        <v>3433</v>
      </c>
      <c r="I4610" s="133" t="n">
        <v>690</v>
      </c>
      <c r="L4610" s="133" t="n">
        <v>836</v>
      </c>
      <c r="M4610" s="133" t="n">
        <v>106</v>
      </c>
      <c r="N4610" s="133" t="n">
        <v>9</v>
      </c>
      <c r="O4610" s="133" t="n">
        <v>38</v>
      </c>
    </row>
    <row r="4611" customFormat="false" ht="13.5" hidden="false" customHeight="true" outlineLevel="0" collapsed="false">
      <c r="A4611" s="129" t="n">
        <v>0</v>
      </c>
      <c r="B4611" s="130" t="n">
        <v>0</v>
      </c>
      <c r="C4611" s="131" t="n">
        <v>0</v>
      </c>
      <c r="D4611" s="132" t="n">
        <v>453</v>
      </c>
      <c r="G4611" s="133" t="n">
        <v>421</v>
      </c>
      <c r="I4611" s="133" t="n">
        <v>9</v>
      </c>
      <c r="L4611" s="133" t="n">
        <v>24</v>
      </c>
      <c r="M4611" s="133" t="n">
        <v>0</v>
      </c>
      <c r="N4611" s="133" t="n">
        <v>0</v>
      </c>
      <c r="O4611" s="133" t="n">
        <v>0</v>
      </c>
    </row>
    <row r="4612" customFormat="false" ht="13.5" hidden="false" customHeight="true" outlineLevel="0" collapsed="false">
      <c r="A4612" s="129" t="n">
        <v>0</v>
      </c>
      <c r="B4612" s="130" t="n">
        <v>0</v>
      </c>
      <c r="C4612" s="131" t="n">
        <v>0</v>
      </c>
      <c r="D4612" s="132" t="n">
        <v>57</v>
      </c>
      <c r="G4612" s="133" t="n">
        <v>51</v>
      </c>
      <c r="I4612" s="133" t="n">
        <v>11</v>
      </c>
      <c r="L4612" s="133" t="n">
        <v>1</v>
      </c>
      <c r="M4612" s="133" t="n">
        <v>0</v>
      </c>
      <c r="N4612" s="133" t="n">
        <v>0</v>
      </c>
      <c r="O4612" s="133" t="n">
        <v>0</v>
      </c>
    </row>
    <row r="4613" customFormat="false" ht="13.5" hidden="false" customHeight="true" outlineLevel="0" collapsed="false">
      <c r="A4613" s="129" t="n">
        <v>0</v>
      </c>
      <c r="B4613" s="130" t="n">
        <v>0</v>
      </c>
      <c r="C4613" s="131" t="n">
        <v>0</v>
      </c>
      <c r="D4613" s="132" t="n">
        <v>1229</v>
      </c>
      <c r="G4613" s="133" t="n">
        <v>982</v>
      </c>
      <c r="I4613" s="133" t="n">
        <v>287</v>
      </c>
      <c r="L4613" s="133" t="n">
        <v>512</v>
      </c>
      <c r="M4613" s="133" t="n">
        <v>38</v>
      </c>
      <c r="N4613" s="133" t="n">
        <v>0</v>
      </c>
      <c r="O4613" s="133" t="n">
        <v>0</v>
      </c>
    </row>
    <row r="4614" customFormat="false" ht="13.5" hidden="false" customHeight="true" outlineLevel="0" collapsed="false">
      <c r="A4614" s="129" t="n">
        <v>0</v>
      </c>
      <c r="B4614" s="130" t="n">
        <v>0</v>
      </c>
      <c r="C4614" s="131" t="n">
        <v>0</v>
      </c>
      <c r="D4614" s="132" t="n">
        <v>2623</v>
      </c>
      <c r="G4614" s="133" t="n">
        <v>1969</v>
      </c>
      <c r="I4614" s="133" t="n">
        <v>383</v>
      </c>
      <c r="L4614" s="133" t="n">
        <v>298</v>
      </c>
      <c r="M4614" s="133" t="n">
        <v>66</v>
      </c>
      <c r="N4614" s="133" t="n">
        <v>9</v>
      </c>
      <c r="O4614" s="133" t="n">
        <v>38</v>
      </c>
    </row>
    <row r="4615" customFormat="false" ht="13.5" hidden="false" customHeight="true" outlineLevel="0" collapsed="false">
      <c r="A4615" s="129" t="n">
        <v>0</v>
      </c>
      <c r="B4615" s="130" t="n">
        <v>0</v>
      </c>
      <c r="C4615" s="131" t="n">
        <v>0</v>
      </c>
      <c r="D4615" s="132" t="n">
        <v>10</v>
      </c>
      <c r="G4615" s="133" t="n">
        <v>10</v>
      </c>
      <c r="I4615" s="133" t="n">
        <v>0</v>
      </c>
      <c r="L4615" s="133" t="n">
        <v>1</v>
      </c>
      <c r="M4615" s="133" t="n">
        <v>2</v>
      </c>
      <c r="N4615" s="133" t="n">
        <v>0</v>
      </c>
      <c r="O4615" s="133" t="n">
        <v>0</v>
      </c>
    </row>
    <row r="4616" customFormat="false" ht="13.5" hidden="false" customHeight="true" outlineLevel="0" collapsed="false">
      <c r="A4616" s="129" t="n">
        <v>0</v>
      </c>
      <c r="B4616" s="130" t="n">
        <v>0</v>
      </c>
      <c r="C4616" s="131" t="n">
        <v>0</v>
      </c>
      <c r="D4616" s="132" t="n">
        <v>18709</v>
      </c>
      <c r="G4616" s="133" t="n">
        <v>13273</v>
      </c>
      <c r="I4616" s="133" t="n">
        <v>1617</v>
      </c>
      <c r="L4616" s="133" t="n">
        <v>3580</v>
      </c>
      <c r="M4616" s="133" t="n">
        <v>973</v>
      </c>
      <c r="N4616" s="133" t="n">
        <v>126</v>
      </c>
      <c r="O4616" s="133" t="n">
        <v>0</v>
      </c>
    </row>
    <row r="4617" customFormat="false" ht="13.5" hidden="false" customHeight="true" outlineLevel="0" collapsed="false">
      <c r="A4617" s="129" t="n">
        <v>0</v>
      </c>
      <c r="B4617" s="130" t="n">
        <v>0</v>
      </c>
      <c r="C4617" s="131" t="n">
        <v>0</v>
      </c>
      <c r="D4617" s="132" t="n">
        <v>7646</v>
      </c>
      <c r="G4617" s="133" t="n">
        <v>5352</v>
      </c>
      <c r="I4617" s="133" t="n">
        <v>888</v>
      </c>
      <c r="L4617" s="133" t="n">
        <v>1668</v>
      </c>
      <c r="M4617" s="133" t="n">
        <v>217</v>
      </c>
      <c r="N4617" s="133" t="n">
        <v>26</v>
      </c>
      <c r="O4617" s="133" t="n">
        <v>0</v>
      </c>
    </row>
    <row r="4618" customFormat="false" ht="13.5" hidden="false" customHeight="true" outlineLevel="0" collapsed="false">
      <c r="A4618" s="129" t="n">
        <v>0</v>
      </c>
      <c r="B4618" s="130" t="n">
        <v>0</v>
      </c>
      <c r="C4618" s="131" t="n">
        <v>0</v>
      </c>
      <c r="D4618" s="132" t="n">
        <v>1070</v>
      </c>
      <c r="G4618" s="133" t="n">
        <v>745</v>
      </c>
      <c r="I4618" s="133" t="n">
        <v>100</v>
      </c>
      <c r="L4618" s="133" t="n">
        <v>163</v>
      </c>
      <c r="M4618" s="133" t="n">
        <v>0</v>
      </c>
      <c r="N4618" s="133" t="n">
        <v>0</v>
      </c>
      <c r="O4618" s="133" t="n">
        <v>0</v>
      </c>
    </row>
    <row r="4619" customFormat="false" ht="13.5" hidden="false" customHeight="true" outlineLevel="0" collapsed="false">
      <c r="A4619" s="129" t="n">
        <v>0</v>
      </c>
      <c r="B4619" s="130" t="n">
        <v>0</v>
      </c>
      <c r="C4619" s="131" t="n">
        <v>0</v>
      </c>
      <c r="D4619" s="132" t="n">
        <v>951</v>
      </c>
      <c r="G4619" s="133" t="n">
        <v>637</v>
      </c>
      <c r="I4619" s="133" t="n">
        <v>285</v>
      </c>
      <c r="L4619" s="133" t="n">
        <v>229</v>
      </c>
      <c r="M4619" s="133" t="n">
        <v>10</v>
      </c>
      <c r="N4619" s="133" t="n">
        <v>15</v>
      </c>
      <c r="O4619" s="133" t="n">
        <v>0</v>
      </c>
    </row>
    <row r="4620" customFormat="false" ht="13.5" hidden="false" customHeight="true" outlineLevel="0" collapsed="false">
      <c r="A4620" s="129" t="n">
        <v>0</v>
      </c>
      <c r="B4620" s="130" t="n">
        <v>0</v>
      </c>
      <c r="C4620" s="131" t="n">
        <v>0</v>
      </c>
      <c r="D4620" s="132" t="n">
        <v>53</v>
      </c>
      <c r="G4620" s="133" t="n">
        <v>41</v>
      </c>
      <c r="I4620" s="133" t="n">
        <v>13</v>
      </c>
      <c r="L4620" s="133" t="n">
        <v>5</v>
      </c>
      <c r="M4620" s="133" t="n">
        <v>0</v>
      </c>
      <c r="N4620" s="133" t="n">
        <v>0</v>
      </c>
      <c r="O4620" s="133" t="n">
        <v>0</v>
      </c>
    </row>
    <row r="4621" customFormat="false" ht="13.5" hidden="false" customHeight="true" outlineLevel="0" collapsed="false">
      <c r="A4621" s="129" t="n">
        <v>0</v>
      </c>
      <c r="B4621" s="130" t="n">
        <v>0</v>
      </c>
      <c r="C4621" s="131" t="n">
        <v>0</v>
      </c>
      <c r="D4621" s="132" t="n">
        <v>102</v>
      </c>
      <c r="G4621" s="133" t="n">
        <v>74</v>
      </c>
      <c r="I4621" s="133" t="n">
        <v>21</v>
      </c>
      <c r="L4621" s="133" t="n">
        <v>2</v>
      </c>
      <c r="M4621" s="133" t="n">
        <v>28</v>
      </c>
      <c r="N4621" s="133" t="n">
        <v>0</v>
      </c>
      <c r="O4621" s="133" t="n">
        <v>0</v>
      </c>
    </row>
    <row r="4622" customFormat="false" ht="13.5" hidden="false" customHeight="true" outlineLevel="0" collapsed="false">
      <c r="A4622" s="129" t="n">
        <v>0</v>
      </c>
      <c r="B4622" s="130" t="n">
        <v>0</v>
      </c>
      <c r="C4622" s="131" t="n">
        <v>0</v>
      </c>
      <c r="D4622" s="132" t="n">
        <v>1204</v>
      </c>
      <c r="G4622" s="133" t="n">
        <v>562</v>
      </c>
      <c r="I4622" s="133" t="n">
        <v>2</v>
      </c>
      <c r="L4622" s="133" t="n">
        <v>99</v>
      </c>
      <c r="M4622" s="133" t="n">
        <v>84</v>
      </c>
      <c r="N4622" s="133" t="n">
        <v>8</v>
      </c>
      <c r="O4622" s="133" t="n">
        <v>0</v>
      </c>
    </row>
    <row r="4623" customFormat="false" ht="13.5" hidden="false" customHeight="true" outlineLevel="0" collapsed="false">
      <c r="A4623" s="129" t="n">
        <v>0</v>
      </c>
      <c r="B4623" s="130" t="n">
        <v>0</v>
      </c>
      <c r="C4623" s="131" t="n">
        <v>0</v>
      </c>
      <c r="D4623" s="132" t="n">
        <v>2738</v>
      </c>
      <c r="G4623" s="133" t="n">
        <v>1901</v>
      </c>
      <c r="I4623" s="133" t="n">
        <v>409</v>
      </c>
      <c r="L4623" s="133" t="n">
        <v>479</v>
      </c>
      <c r="M4623" s="133" t="n">
        <v>11</v>
      </c>
      <c r="N4623" s="133" t="n">
        <v>0</v>
      </c>
      <c r="O4623" s="133" t="n">
        <v>0</v>
      </c>
    </row>
    <row r="4624" customFormat="false" ht="13.5" hidden="false" customHeight="true" outlineLevel="0" collapsed="false">
      <c r="A4624" s="129" t="n">
        <v>0</v>
      </c>
      <c r="B4624" s="130" t="n">
        <v>0</v>
      </c>
      <c r="C4624" s="131" t="n">
        <v>0</v>
      </c>
      <c r="D4624" s="132" t="n">
        <v>1520</v>
      </c>
      <c r="G4624" s="133" t="n">
        <v>1387</v>
      </c>
      <c r="I4624" s="133" t="n">
        <v>58</v>
      </c>
      <c r="L4624" s="133" t="n">
        <v>691</v>
      </c>
      <c r="M4624" s="133" t="n">
        <v>84</v>
      </c>
      <c r="N4624" s="133" t="n">
        <v>3</v>
      </c>
      <c r="O4624" s="133" t="n">
        <v>0</v>
      </c>
    </row>
    <row r="4625" customFormat="false" ht="13.5" hidden="false" customHeight="true" outlineLevel="0" collapsed="false">
      <c r="A4625" s="129" t="n">
        <v>0</v>
      </c>
      <c r="B4625" s="130" t="n">
        <v>0</v>
      </c>
      <c r="C4625" s="131" t="n">
        <v>0</v>
      </c>
      <c r="D4625" s="132" t="n">
        <v>8</v>
      </c>
      <c r="G4625" s="133" t="n">
        <v>5</v>
      </c>
      <c r="I4625" s="133" t="n">
        <v>0</v>
      </c>
      <c r="L4625" s="133" t="n">
        <v>0</v>
      </c>
      <c r="M4625" s="133" t="n">
        <v>0</v>
      </c>
      <c r="N4625" s="133" t="n">
        <v>0</v>
      </c>
      <c r="O4625" s="133" t="n">
        <v>0</v>
      </c>
    </row>
    <row r="4626" customFormat="false" ht="13.5" hidden="false" customHeight="true" outlineLevel="0" collapsed="false">
      <c r="A4626" s="129" t="n">
        <v>0</v>
      </c>
      <c r="B4626" s="130" t="n">
        <v>0</v>
      </c>
      <c r="C4626" s="131" t="n">
        <v>0</v>
      </c>
      <c r="D4626" s="132" t="n">
        <v>11044</v>
      </c>
      <c r="G4626" s="133" t="n">
        <v>7906</v>
      </c>
      <c r="I4626" s="133" t="n">
        <v>723</v>
      </c>
      <c r="L4626" s="133" t="n">
        <v>1911</v>
      </c>
      <c r="M4626" s="133" t="n">
        <v>751</v>
      </c>
      <c r="N4626" s="133" t="n">
        <v>100</v>
      </c>
      <c r="O4626" s="133" t="n">
        <v>0</v>
      </c>
    </row>
    <row r="4627" customFormat="false" ht="13.5" hidden="false" customHeight="true" outlineLevel="0" collapsed="false">
      <c r="A4627" s="129" t="n">
        <v>0</v>
      </c>
      <c r="B4627" s="130" t="n">
        <v>0</v>
      </c>
      <c r="C4627" s="131" t="n">
        <v>0</v>
      </c>
      <c r="D4627" s="132" t="n">
        <v>992</v>
      </c>
      <c r="G4627" s="133" t="n">
        <v>539</v>
      </c>
      <c r="I4627" s="133" t="n">
        <v>49</v>
      </c>
      <c r="L4627" s="133" t="n">
        <v>139</v>
      </c>
      <c r="M4627" s="133" t="n">
        <v>66</v>
      </c>
      <c r="N4627" s="133" t="n">
        <v>0</v>
      </c>
      <c r="O4627" s="133" t="n">
        <v>0</v>
      </c>
    </row>
    <row r="4628" customFormat="false" ht="13.5" hidden="false" customHeight="true" outlineLevel="0" collapsed="false">
      <c r="A4628" s="129" t="n">
        <v>0</v>
      </c>
      <c r="B4628" s="130" t="n">
        <v>0</v>
      </c>
      <c r="C4628" s="131" t="n">
        <v>0</v>
      </c>
      <c r="D4628" s="132" t="n">
        <v>242</v>
      </c>
      <c r="G4628" s="133" t="n">
        <v>154</v>
      </c>
      <c r="I4628" s="133" t="n">
        <v>16</v>
      </c>
      <c r="L4628" s="133" t="n">
        <v>48</v>
      </c>
      <c r="M4628" s="133" t="n">
        <v>26</v>
      </c>
      <c r="N4628" s="133" t="n">
        <v>0</v>
      </c>
      <c r="O4628" s="133" t="n">
        <v>0</v>
      </c>
    </row>
    <row r="4629" customFormat="false" ht="13.5" hidden="false" customHeight="true" outlineLevel="0" collapsed="false">
      <c r="A4629" s="129" t="n">
        <v>0</v>
      </c>
      <c r="B4629" s="130" t="n">
        <v>0</v>
      </c>
      <c r="C4629" s="131" t="n">
        <v>0</v>
      </c>
      <c r="D4629" s="132" t="n">
        <v>180</v>
      </c>
      <c r="G4629" s="133" t="n">
        <v>124</v>
      </c>
      <c r="I4629" s="133" t="n">
        <v>24</v>
      </c>
      <c r="L4629" s="133" t="n">
        <v>62</v>
      </c>
      <c r="M4629" s="133" t="n">
        <v>6</v>
      </c>
      <c r="N4629" s="133" t="n">
        <v>0</v>
      </c>
      <c r="O4629" s="133" t="n">
        <v>0</v>
      </c>
    </row>
    <row r="4630" customFormat="false" ht="13.5" hidden="false" customHeight="true" outlineLevel="0" collapsed="false">
      <c r="A4630" s="129" t="n">
        <v>0</v>
      </c>
      <c r="B4630" s="130" t="n">
        <v>0</v>
      </c>
      <c r="C4630" s="131" t="n">
        <v>0</v>
      </c>
      <c r="D4630" s="132" t="n">
        <v>7105</v>
      </c>
      <c r="G4630" s="133" t="n">
        <v>5322</v>
      </c>
      <c r="I4630" s="133" t="n">
        <v>348</v>
      </c>
      <c r="L4630" s="133" t="n">
        <v>1322</v>
      </c>
      <c r="M4630" s="133" t="n">
        <v>590</v>
      </c>
      <c r="N4630" s="133" t="n">
        <v>88</v>
      </c>
      <c r="O4630" s="133" t="n">
        <v>0</v>
      </c>
    </row>
    <row r="4631" customFormat="false" ht="13.5" hidden="false" customHeight="true" outlineLevel="0" collapsed="false">
      <c r="A4631" s="129" t="n">
        <v>0</v>
      </c>
      <c r="B4631" s="130" t="n">
        <v>0</v>
      </c>
      <c r="C4631" s="131" t="n">
        <v>0</v>
      </c>
      <c r="D4631" s="132" t="n">
        <v>178</v>
      </c>
      <c r="G4631" s="133" t="n">
        <v>116</v>
      </c>
      <c r="I4631" s="133" t="n">
        <v>78</v>
      </c>
      <c r="L4631" s="133" t="n">
        <v>6</v>
      </c>
      <c r="M4631" s="133" t="n">
        <v>3</v>
      </c>
      <c r="N4631" s="133" t="n">
        <v>0</v>
      </c>
      <c r="O4631" s="133" t="n">
        <v>0</v>
      </c>
    </row>
    <row r="4632" customFormat="false" ht="13.5" hidden="false" customHeight="true" outlineLevel="0" collapsed="false">
      <c r="A4632" s="129" t="n">
        <v>0</v>
      </c>
      <c r="B4632" s="130" t="n">
        <v>0</v>
      </c>
      <c r="C4632" s="131" t="n">
        <v>0</v>
      </c>
      <c r="D4632" s="132" t="n">
        <v>385</v>
      </c>
      <c r="G4632" s="133" t="n">
        <v>248</v>
      </c>
      <c r="I4632" s="133" t="n">
        <v>20</v>
      </c>
      <c r="L4632" s="133" t="n">
        <v>52</v>
      </c>
      <c r="M4632" s="133" t="n">
        <v>2</v>
      </c>
      <c r="N4632" s="133" t="n">
        <v>0</v>
      </c>
      <c r="O4632" s="133" t="n">
        <v>0</v>
      </c>
    </row>
    <row r="4633" customFormat="false" ht="13.5" hidden="false" customHeight="true" outlineLevel="0" collapsed="false">
      <c r="A4633" s="129" t="n">
        <v>0</v>
      </c>
      <c r="B4633" s="130" t="n">
        <v>0</v>
      </c>
      <c r="C4633" s="131" t="n">
        <v>0</v>
      </c>
      <c r="D4633" s="132" t="n">
        <v>259</v>
      </c>
      <c r="G4633" s="133" t="n">
        <v>174</v>
      </c>
      <c r="I4633" s="133" t="n">
        <v>36</v>
      </c>
      <c r="L4633" s="133" t="n">
        <v>27</v>
      </c>
      <c r="M4633" s="133" t="n">
        <v>1</v>
      </c>
      <c r="N4633" s="133" t="n">
        <v>0</v>
      </c>
      <c r="O4633" s="133" t="n">
        <v>0</v>
      </c>
    </row>
    <row r="4634" customFormat="false" ht="13.5" hidden="false" customHeight="true" outlineLevel="0" collapsed="false">
      <c r="A4634" s="129" t="n">
        <v>0</v>
      </c>
      <c r="B4634" s="130" t="n">
        <v>0</v>
      </c>
      <c r="C4634" s="131" t="n">
        <v>0</v>
      </c>
      <c r="D4634" s="132" t="n">
        <v>1351</v>
      </c>
      <c r="G4634" s="133" t="n">
        <v>949</v>
      </c>
      <c r="I4634" s="133" t="n">
        <v>125</v>
      </c>
      <c r="L4634" s="133" t="n">
        <v>219</v>
      </c>
      <c r="M4634" s="133" t="n">
        <v>52</v>
      </c>
      <c r="N4634" s="133" t="n">
        <v>6</v>
      </c>
      <c r="O4634" s="133" t="n">
        <v>0</v>
      </c>
    </row>
    <row r="4635" customFormat="false" ht="13.5" hidden="false" customHeight="true" outlineLevel="0" collapsed="false">
      <c r="A4635" s="129" t="n">
        <v>0</v>
      </c>
      <c r="B4635" s="130" t="n">
        <v>0</v>
      </c>
      <c r="C4635" s="131" t="n">
        <v>0</v>
      </c>
      <c r="D4635" s="132" t="n">
        <v>196</v>
      </c>
      <c r="G4635" s="133" t="n">
        <v>177</v>
      </c>
      <c r="I4635" s="133" t="n">
        <v>0</v>
      </c>
      <c r="L4635" s="133" t="n">
        <v>20</v>
      </c>
      <c r="M4635" s="133" t="n">
        <v>0</v>
      </c>
      <c r="N4635" s="133" t="n">
        <v>6</v>
      </c>
      <c r="O4635" s="133" t="n">
        <v>0</v>
      </c>
    </row>
    <row r="4636" customFormat="false" ht="13.5" hidden="false" customHeight="true" outlineLevel="0" collapsed="false">
      <c r="A4636" s="129" t="n">
        <v>0</v>
      </c>
      <c r="B4636" s="130" t="n">
        <v>0</v>
      </c>
      <c r="C4636" s="131" t="n">
        <v>0</v>
      </c>
      <c r="D4636" s="132" t="n">
        <v>156</v>
      </c>
      <c r="G4636" s="133" t="n">
        <v>103</v>
      </c>
      <c r="I4636" s="133" t="n">
        <v>27</v>
      </c>
      <c r="L4636" s="133" t="n">
        <v>16</v>
      </c>
      <c r="M4636" s="133" t="n">
        <v>5</v>
      </c>
      <c r="N4636" s="133" t="n">
        <v>0</v>
      </c>
      <c r="O4636" s="133" t="n">
        <v>0</v>
      </c>
    </row>
    <row r="4637" customFormat="false" ht="13.5" hidden="false" customHeight="true" outlineLevel="0" collapsed="false">
      <c r="A4637" s="129" t="n">
        <v>0</v>
      </c>
      <c r="B4637" s="130" t="n">
        <v>0</v>
      </c>
      <c r="C4637" s="131" t="n">
        <v>0</v>
      </c>
      <c r="D4637" s="132" t="n">
        <v>19</v>
      </c>
      <c r="G4637" s="133" t="n">
        <v>15</v>
      </c>
      <c r="I4637" s="133" t="n">
        <v>6</v>
      </c>
      <c r="L4637" s="133" t="n">
        <v>1</v>
      </c>
      <c r="M4637" s="133" t="n">
        <v>5</v>
      </c>
      <c r="N4637" s="133" t="n">
        <v>0</v>
      </c>
      <c r="O4637" s="133" t="n">
        <v>0</v>
      </c>
    </row>
    <row r="4638" customFormat="false" ht="13.5" hidden="false" customHeight="true" outlineLevel="0" collapsed="false">
      <c r="A4638" s="129" t="n">
        <v>0</v>
      </c>
      <c r="B4638" s="130" t="n">
        <v>0</v>
      </c>
      <c r="C4638" s="131" t="n">
        <v>0</v>
      </c>
      <c r="D4638" s="132" t="n">
        <v>19</v>
      </c>
      <c r="G4638" s="133" t="n">
        <v>15</v>
      </c>
      <c r="I4638" s="133" t="n">
        <v>6</v>
      </c>
      <c r="L4638" s="133" t="n">
        <v>1</v>
      </c>
      <c r="M4638" s="133" t="n">
        <v>5</v>
      </c>
      <c r="N4638" s="133" t="n">
        <v>0</v>
      </c>
      <c r="O4638" s="133" t="n">
        <v>0</v>
      </c>
    </row>
    <row r="4639" customFormat="false" ht="13.5" hidden="false" customHeight="true" outlineLevel="0" collapsed="false">
      <c r="A4639" s="129" t="n">
        <v>0</v>
      </c>
      <c r="B4639" s="130" t="n">
        <v>0</v>
      </c>
      <c r="C4639" s="131" t="n">
        <v>0</v>
      </c>
      <c r="D4639" s="132" t="n">
        <v>70</v>
      </c>
      <c r="G4639" s="133" t="n">
        <v>44</v>
      </c>
      <c r="I4639" s="133" t="n">
        <v>3</v>
      </c>
      <c r="L4639" s="133" t="n">
        <v>20</v>
      </c>
      <c r="M4639" s="133" t="n">
        <v>6</v>
      </c>
      <c r="N4639" s="133" t="n">
        <v>0</v>
      </c>
      <c r="O4639" s="133" t="n">
        <v>0</v>
      </c>
    </row>
    <row r="4640" customFormat="false" ht="13.5" hidden="false" customHeight="true" outlineLevel="0" collapsed="false">
      <c r="A4640" s="129" t="n">
        <v>0</v>
      </c>
      <c r="B4640" s="130" t="n">
        <v>0</v>
      </c>
      <c r="C4640" s="131" t="n">
        <v>0</v>
      </c>
      <c r="D4640" s="132" t="n">
        <v>70</v>
      </c>
      <c r="G4640" s="133" t="n">
        <v>44</v>
      </c>
      <c r="I4640" s="133" t="n">
        <v>3</v>
      </c>
      <c r="L4640" s="133" t="n">
        <v>20</v>
      </c>
      <c r="M4640" s="133" t="n">
        <v>6</v>
      </c>
      <c r="N4640" s="133" t="n">
        <v>0</v>
      </c>
      <c r="O4640" s="133" t="n">
        <v>0</v>
      </c>
    </row>
    <row r="4641" customFormat="false" ht="13.5" hidden="false" customHeight="true" outlineLevel="0" collapsed="false">
      <c r="A4641" s="129" t="n">
        <v>0</v>
      </c>
      <c r="B4641" s="130" t="n">
        <v>0</v>
      </c>
      <c r="C4641" s="131" t="n">
        <v>0</v>
      </c>
      <c r="D4641" s="132" t="n">
        <v>70</v>
      </c>
      <c r="G4641" s="133" t="n">
        <v>44</v>
      </c>
      <c r="I4641" s="133" t="n">
        <v>3</v>
      </c>
      <c r="L4641" s="133" t="n">
        <v>20</v>
      </c>
      <c r="M4641" s="133" t="n">
        <v>6</v>
      </c>
      <c r="N4641" s="133" t="n">
        <v>0</v>
      </c>
      <c r="O4641" s="133" t="n">
        <v>0</v>
      </c>
    </row>
    <row r="4642" customFormat="false" ht="13.5" hidden="false" customHeight="true" outlineLevel="0" collapsed="false">
      <c r="A4642" s="129" t="n">
        <v>0</v>
      </c>
      <c r="B4642" s="130" t="n">
        <v>0</v>
      </c>
      <c r="C4642" s="131" t="n">
        <v>0</v>
      </c>
      <c r="D4642" s="132" t="n">
        <v>35310</v>
      </c>
      <c r="G4642" s="133" t="n">
        <v>26046</v>
      </c>
      <c r="I4642" s="133" t="n">
        <v>2897</v>
      </c>
      <c r="L4642" s="133" t="n">
        <v>4779</v>
      </c>
      <c r="M4642" s="133" t="n">
        <v>2184</v>
      </c>
      <c r="N4642" s="133" t="n">
        <v>337</v>
      </c>
      <c r="O4642" s="133" t="n">
        <v>15</v>
      </c>
    </row>
    <row r="4643" customFormat="false" ht="13.5" hidden="false" customHeight="true" outlineLevel="0" collapsed="false">
      <c r="A4643" s="129" t="n">
        <v>0</v>
      </c>
      <c r="B4643" s="130" t="n">
        <v>0</v>
      </c>
      <c r="C4643" s="131" t="n">
        <v>0</v>
      </c>
      <c r="D4643" s="132" t="n">
        <v>12627</v>
      </c>
      <c r="G4643" s="133" t="n">
        <v>8670</v>
      </c>
      <c r="I4643" s="133" t="n">
        <v>964</v>
      </c>
      <c r="L4643" s="133" t="n">
        <v>1718</v>
      </c>
      <c r="M4643" s="133" t="n">
        <v>768</v>
      </c>
      <c r="N4643" s="133" t="n">
        <v>231</v>
      </c>
      <c r="O4643" s="133" t="n">
        <v>3</v>
      </c>
    </row>
    <row r="4644" customFormat="false" ht="13.5" hidden="false" customHeight="true" outlineLevel="0" collapsed="false">
      <c r="A4644" s="129" t="n">
        <v>0</v>
      </c>
      <c r="B4644" s="130" t="n">
        <v>0</v>
      </c>
      <c r="C4644" s="131" t="n">
        <v>0</v>
      </c>
      <c r="D4644" s="132" t="n">
        <v>462</v>
      </c>
      <c r="G4644" s="133" t="n">
        <v>381</v>
      </c>
      <c r="I4644" s="133" t="n">
        <v>48</v>
      </c>
      <c r="L4644" s="133" t="n">
        <v>33</v>
      </c>
      <c r="M4644" s="133" t="n">
        <v>0</v>
      </c>
      <c r="N4644" s="133" t="n">
        <v>3</v>
      </c>
      <c r="O4644" s="133" t="n">
        <v>0</v>
      </c>
    </row>
    <row r="4645" customFormat="false" ht="13.5" hidden="false" customHeight="true" outlineLevel="0" collapsed="false">
      <c r="A4645" s="129" t="n">
        <v>0</v>
      </c>
      <c r="B4645" s="130" t="n">
        <v>0</v>
      </c>
      <c r="C4645" s="131" t="n">
        <v>0</v>
      </c>
      <c r="D4645" s="132" t="n">
        <v>1263</v>
      </c>
      <c r="G4645" s="133" t="n">
        <v>765</v>
      </c>
      <c r="I4645" s="133" t="n">
        <v>66</v>
      </c>
      <c r="L4645" s="133" t="n">
        <v>133</v>
      </c>
      <c r="M4645" s="133" t="n">
        <v>30</v>
      </c>
      <c r="N4645" s="133" t="n">
        <v>18</v>
      </c>
      <c r="O4645" s="133" t="n">
        <v>0</v>
      </c>
    </row>
    <row r="4646" customFormat="false" ht="13.5" hidden="false" customHeight="true" outlineLevel="0" collapsed="false">
      <c r="A4646" s="129" t="n">
        <v>0</v>
      </c>
      <c r="B4646" s="130" t="n">
        <v>0</v>
      </c>
      <c r="C4646" s="131" t="n">
        <v>0</v>
      </c>
      <c r="D4646" s="132" t="n">
        <v>65</v>
      </c>
      <c r="G4646" s="133" t="n">
        <v>32</v>
      </c>
      <c r="I4646" s="133" t="n">
        <v>0</v>
      </c>
      <c r="L4646" s="133" t="n">
        <v>27</v>
      </c>
      <c r="M4646" s="133" t="n">
        <v>0</v>
      </c>
      <c r="N4646" s="133" t="n">
        <v>0</v>
      </c>
      <c r="O4646" s="133" t="n">
        <v>0</v>
      </c>
    </row>
    <row r="4647" customFormat="false" ht="13.5" hidden="false" customHeight="true" outlineLevel="0" collapsed="false">
      <c r="A4647" s="129" t="n">
        <v>0</v>
      </c>
      <c r="B4647" s="130" t="n">
        <v>0</v>
      </c>
      <c r="C4647" s="131" t="n">
        <v>0</v>
      </c>
      <c r="D4647" s="132" t="n">
        <v>286</v>
      </c>
      <c r="G4647" s="133" t="n">
        <v>103</v>
      </c>
      <c r="I4647" s="133" t="n">
        <v>2</v>
      </c>
      <c r="L4647" s="133" t="n">
        <v>16</v>
      </c>
      <c r="M4647" s="133" t="n">
        <v>4</v>
      </c>
      <c r="N4647" s="133" t="n">
        <v>0</v>
      </c>
      <c r="O4647" s="133" t="n">
        <v>0</v>
      </c>
    </row>
    <row r="4648" customFormat="false" ht="13.5" hidden="false" customHeight="true" outlineLevel="0" collapsed="false">
      <c r="A4648" s="129" t="n">
        <v>0</v>
      </c>
      <c r="B4648" s="130" t="n">
        <v>0</v>
      </c>
      <c r="C4648" s="131" t="n">
        <v>0</v>
      </c>
      <c r="D4648" s="132" t="n">
        <v>410</v>
      </c>
      <c r="G4648" s="133" t="n">
        <v>77</v>
      </c>
      <c r="I4648" s="133" t="n">
        <v>14</v>
      </c>
      <c r="L4648" s="133" t="n">
        <v>61</v>
      </c>
      <c r="M4648" s="133" t="n">
        <v>0</v>
      </c>
      <c r="N4648" s="133" t="n">
        <v>0</v>
      </c>
      <c r="O4648" s="133" t="n">
        <v>0</v>
      </c>
    </row>
    <row r="4649" customFormat="false" ht="13.5" hidden="false" customHeight="true" outlineLevel="0" collapsed="false">
      <c r="A4649" s="129" t="n">
        <v>0</v>
      </c>
      <c r="B4649" s="130" t="n">
        <v>0</v>
      </c>
      <c r="C4649" s="131" t="n">
        <v>0</v>
      </c>
      <c r="D4649" s="132" t="n">
        <v>164</v>
      </c>
      <c r="G4649" s="133" t="n">
        <v>152</v>
      </c>
      <c r="I4649" s="133" t="n">
        <v>43</v>
      </c>
      <c r="L4649" s="133" t="n">
        <v>39</v>
      </c>
      <c r="M4649" s="133" t="n">
        <v>9</v>
      </c>
      <c r="N4649" s="133" t="n">
        <v>3</v>
      </c>
      <c r="O4649" s="133" t="n">
        <v>0</v>
      </c>
    </row>
    <row r="4650" customFormat="false" ht="13.5" hidden="false" customHeight="true" outlineLevel="0" collapsed="false">
      <c r="A4650" s="129" t="n">
        <v>0</v>
      </c>
      <c r="B4650" s="130" t="n">
        <v>0</v>
      </c>
      <c r="C4650" s="131" t="n">
        <v>0</v>
      </c>
      <c r="D4650" s="132" t="n">
        <v>4700</v>
      </c>
      <c r="G4650" s="133" t="n">
        <v>3102</v>
      </c>
      <c r="I4650" s="133" t="n">
        <v>447</v>
      </c>
      <c r="L4650" s="133" t="n">
        <v>610</v>
      </c>
      <c r="M4650" s="133" t="n">
        <v>309</v>
      </c>
      <c r="N4650" s="133" t="n">
        <v>39</v>
      </c>
      <c r="O4650" s="133" t="n">
        <v>0</v>
      </c>
    </row>
    <row r="4651" customFormat="false" ht="13.5" hidden="false" customHeight="true" outlineLevel="0" collapsed="false">
      <c r="A4651" s="129" t="n">
        <v>0</v>
      </c>
      <c r="B4651" s="130" t="n">
        <v>0</v>
      </c>
      <c r="C4651" s="131" t="n">
        <v>0</v>
      </c>
      <c r="D4651" s="132" t="n">
        <v>5277</v>
      </c>
      <c r="G4651" s="133" t="n">
        <v>4058</v>
      </c>
      <c r="I4651" s="133" t="n">
        <v>344</v>
      </c>
      <c r="L4651" s="133" t="n">
        <v>799</v>
      </c>
      <c r="M4651" s="133" t="n">
        <v>416</v>
      </c>
      <c r="N4651" s="133" t="n">
        <v>168</v>
      </c>
      <c r="O4651" s="133" t="n">
        <v>3</v>
      </c>
    </row>
    <row r="4652" customFormat="false" ht="13.5" hidden="false" customHeight="true" outlineLevel="0" collapsed="false">
      <c r="A4652" s="129" t="n">
        <v>0</v>
      </c>
      <c r="B4652" s="130" t="n">
        <v>0</v>
      </c>
      <c r="C4652" s="131" t="n">
        <v>0</v>
      </c>
      <c r="D4652" s="132" t="n">
        <v>13825</v>
      </c>
      <c r="G4652" s="133" t="n">
        <v>10736</v>
      </c>
      <c r="I4652" s="133" t="n">
        <v>1255</v>
      </c>
      <c r="L4652" s="133" t="n">
        <v>2036</v>
      </c>
      <c r="M4652" s="133" t="n">
        <v>1022</v>
      </c>
      <c r="N4652" s="133" t="n">
        <v>53</v>
      </c>
      <c r="O4652" s="133" t="n">
        <v>12</v>
      </c>
    </row>
    <row r="4653" customFormat="false" ht="13.5" hidden="false" customHeight="true" outlineLevel="0" collapsed="false">
      <c r="A4653" s="129" t="n">
        <v>0</v>
      </c>
      <c r="B4653" s="130" t="n">
        <v>0</v>
      </c>
      <c r="C4653" s="131" t="n">
        <v>0</v>
      </c>
      <c r="D4653" s="132" t="n">
        <v>75</v>
      </c>
      <c r="G4653" s="133" t="n">
        <v>42</v>
      </c>
      <c r="I4653" s="133" t="n">
        <v>2</v>
      </c>
      <c r="L4653" s="133" t="n">
        <v>0</v>
      </c>
      <c r="M4653" s="133" t="n">
        <v>8</v>
      </c>
      <c r="N4653" s="133" t="n">
        <v>0</v>
      </c>
      <c r="O4653" s="133" t="n">
        <v>0</v>
      </c>
    </row>
    <row r="4654" customFormat="false" ht="13.5" hidden="false" customHeight="true" outlineLevel="0" collapsed="false">
      <c r="A4654" s="129" t="n">
        <v>0</v>
      </c>
      <c r="B4654" s="130" t="n">
        <v>0</v>
      </c>
      <c r="C4654" s="131" t="n">
        <v>0</v>
      </c>
      <c r="D4654" s="132" t="n">
        <v>174</v>
      </c>
      <c r="G4654" s="133" t="n">
        <v>127</v>
      </c>
      <c r="I4654" s="133" t="n">
        <v>0</v>
      </c>
      <c r="L4654" s="133" t="n">
        <v>19</v>
      </c>
      <c r="M4654" s="133" t="n">
        <v>56</v>
      </c>
      <c r="N4654" s="133" t="n">
        <v>0</v>
      </c>
      <c r="O4654" s="133" t="n">
        <v>0</v>
      </c>
    </row>
    <row r="4655" customFormat="false" ht="13.5" hidden="false" customHeight="true" outlineLevel="0" collapsed="false">
      <c r="A4655" s="129" t="n">
        <v>0</v>
      </c>
      <c r="B4655" s="130" t="n">
        <v>0</v>
      </c>
      <c r="C4655" s="131" t="n">
        <v>0</v>
      </c>
      <c r="D4655" s="132" t="n">
        <v>5495</v>
      </c>
      <c r="G4655" s="133" t="n">
        <v>3993</v>
      </c>
      <c r="I4655" s="133" t="n">
        <v>553</v>
      </c>
      <c r="L4655" s="133" t="n">
        <v>683</v>
      </c>
      <c r="M4655" s="133" t="n">
        <v>255</v>
      </c>
      <c r="N4655" s="133" t="n">
        <v>28</v>
      </c>
      <c r="O4655" s="133" t="n">
        <v>12</v>
      </c>
    </row>
    <row r="4656" customFormat="false" ht="13.5" hidden="false" customHeight="true" outlineLevel="0" collapsed="false">
      <c r="A4656" s="129" t="n">
        <v>0</v>
      </c>
      <c r="B4656" s="130" t="n">
        <v>0</v>
      </c>
      <c r="C4656" s="131" t="n">
        <v>0</v>
      </c>
      <c r="D4656" s="132" t="n">
        <v>46</v>
      </c>
      <c r="G4656" s="133" t="n">
        <v>24</v>
      </c>
      <c r="I4656" s="133" t="n">
        <v>6</v>
      </c>
      <c r="L4656" s="133" t="n">
        <v>0</v>
      </c>
      <c r="M4656" s="133" t="n">
        <v>0</v>
      </c>
      <c r="N4656" s="133" t="n">
        <v>0</v>
      </c>
      <c r="O4656" s="133" t="n">
        <v>0</v>
      </c>
    </row>
    <row r="4657" customFormat="false" ht="13.5" hidden="false" customHeight="true" outlineLevel="0" collapsed="false">
      <c r="A4657" s="129" t="n">
        <v>0</v>
      </c>
      <c r="B4657" s="130" t="n">
        <v>0</v>
      </c>
      <c r="C4657" s="131" t="n">
        <v>0</v>
      </c>
      <c r="D4657" s="132" t="n">
        <v>13</v>
      </c>
      <c r="G4657" s="133" t="n">
        <v>11</v>
      </c>
      <c r="I4657" s="133" t="n">
        <v>0</v>
      </c>
      <c r="L4657" s="133" t="n">
        <v>0</v>
      </c>
      <c r="M4657" s="133" t="n">
        <v>0</v>
      </c>
      <c r="N4657" s="133" t="n">
        <v>0</v>
      </c>
      <c r="O4657" s="133" t="n">
        <v>0</v>
      </c>
    </row>
    <row r="4658" customFormat="false" ht="13.5" hidden="false" customHeight="true" outlineLevel="0" collapsed="false">
      <c r="A4658" s="129" t="n">
        <v>0</v>
      </c>
      <c r="B4658" s="130" t="n">
        <v>0</v>
      </c>
      <c r="C4658" s="131" t="n">
        <v>0</v>
      </c>
      <c r="D4658" s="132" t="n">
        <v>203</v>
      </c>
      <c r="G4658" s="133" t="n">
        <v>58</v>
      </c>
      <c r="I4658" s="133" t="n">
        <v>8</v>
      </c>
      <c r="L4658" s="133" t="n">
        <v>4</v>
      </c>
      <c r="M4658" s="133" t="n">
        <v>27</v>
      </c>
      <c r="N4658" s="133" t="n">
        <v>0</v>
      </c>
      <c r="O4658" s="133" t="n">
        <v>0</v>
      </c>
    </row>
    <row r="4659" customFormat="false" ht="13.5" hidden="false" customHeight="true" outlineLevel="0" collapsed="false">
      <c r="A4659" s="129" t="n">
        <v>0</v>
      </c>
      <c r="B4659" s="130" t="n">
        <v>0</v>
      </c>
      <c r="C4659" s="131" t="n">
        <v>0</v>
      </c>
      <c r="D4659" s="132" t="n">
        <v>465</v>
      </c>
      <c r="G4659" s="133" t="n">
        <v>412</v>
      </c>
      <c r="I4659" s="133" t="n">
        <v>30</v>
      </c>
      <c r="L4659" s="133" t="n">
        <v>53</v>
      </c>
      <c r="M4659" s="133" t="n">
        <v>20</v>
      </c>
      <c r="N4659" s="133" t="n">
        <v>8</v>
      </c>
      <c r="O4659" s="133" t="n">
        <v>0</v>
      </c>
    </row>
    <row r="4660" customFormat="false" ht="13.5" hidden="false" customHeight="true" outlineLevel="0" collapsed="false">
      <c r="A4660" s="129" t="n">
        <v>0</v>
      </c>
      <c r="B4660" s="130" t="n">
        <v>0</v>
      </c>
      <c r="C4660" s="131" t="n">
        <v>0</v>
      </c>
      <c r="D4660" s="132" t="n">
        <v>34</v>
      </c>
      <c r="G4660" s="133" t="n">
        <v>9</v>
      </c>
      <c r="I4660" s="133" t="n">
        <v>0</v>
      </c>
      <c r="L4660" s="133" t="n">
        <v>8</v>
      </c>
      <c r="M4660" s="133" t="n">
        <v>0</v>
      </c>
      <c r="N4660" s="133" t="n">
        <v>0</v>
      </c>
      <c r="O4660" s="133" t="n">
        <v>0</v>
      </c>
    </row>
    <row r="4661" customFormat="false" ht="13.5" hidden="false" customHeight="true" outlineLevel="0" collapsed="false">
      <c r="A4661" s="129" t="n">
        <v>0</v>
      </c>
      <c r="B4661" s="130" t="n">
        <v>0</v>
      </c>
      <c r="C4661" s="131" t="n">
        <v>0</v>
      </c>
      <c r="D4661" s="132" t="n">
        <v>7055</v>
      </c>
      <c r="G4661" s="133" t="n">
        <v>5904</v>
      </c>
      <c r="I4661" s="133" t="n">
        <v>651</v>
      </c>
      <c r="L4661" s="133" t="n">
        <v>1256</v>
      </c>
      <c r="M4661" s="133" t="n">
        <v>642</v>
      </c>
      <c r="N4661" s="133" t="n">
        <v>17</v>
      </c>
      <c r="O4661" s="133" t="n">
        <v>0</v>
      </c>
    </row>
    <row r="4662" customFormat="false" ht="13.5" hidden="false" customHeight="true" outlineLevel="0" collapsed="false">
      <c r="A4662" s="129" t="n">
        <v>0</v>
      </c>
      <c r="B4662" s="130" t="n">
        <v>0</v>
      </c>
      <c r="C4662" s="131" t="n">
        <v>0</v>
      </c>
      <c r="D4662" s="132" t="n">
        <v>265</v>
      </c>
      <c r="G4662" s="133" t="n">
        <v>156</v>
      </c>
      <c r="I4662" s="133" t="n">
        <v>5</v>
      </c>
      <c r="L4662" s="133" t="n">
        <v>13</v>
      </c>
      <c r="M4662" s="133" t="n">
        <v>14</v>
      </c>
      <c r="N4662" s="133" t="n">
        <v>0</v>
      </c>
      <c r="O4662" s="133" t="n">
        <v>0</v>
      </c>
    </row>
    <row r="4663" customFormat="false" ht="13.5" hidden="false" customHeight="true" outlineLevel="0" collapsed="false">
      <c r="A4663" s="129" t="n">
        <v>0</v>
      </c>
      <c r="B4663" s="130" t="n">
        <v>0</v>
      </c>
      <c r="C4663" s="131" t="n">
        <v>0</v>
      </c>
      <c r="D4663" s="132" t="n">
        <v>8858</v>
      </c>
      <c r="G4663" s="133" t="n">
        <v>6640</v>
      </c>
      <c r="I4663" s="133" t="n">
        <v>678</v>
      </c>
      <c r="L4663" s="133" t="n">
        <v>1025</v>
      </c>
      <c r="M4663" s="133" t="n">
        <v>394</v>
      </c>
      <c r="N4663" s="133" t="n">
        <v>53</v>
      </c>
      <c r="O4663" s="133" t="n">
        <v>0</v>
      </c>
    </row>
    <row r="4664" customFormat="false" ht="13.5" hidden="false" customHeight="true" outlineLevel="0" collapsed="false">
      <c r="A4664" s="129" t="n">
        <v>0</v>
      </c>
      <c r="B4664" s="130" t="n">
        <v>0</v>
      </c>
      <c r="C4664" s="131" t="n">
        <v>0</v>
      </c>
      <c r="D4664" s="132" t="n">
        <v>7883</v>
      </c>
      <c r="G4664" s="133" t="n">
        <v>5831</v>
      </c>
      <c r="I4664" s="133" t="n">
        <v>494</v>
      </c>
      <c r="L4664" s="133" t="n">
        <v>863</v>
      </c>
      <c r="M4664" s="133" t="n">
        <v>385</v>
      </c>
      <c r="N4664" s="133" t="n">
        <v>53</v>
      </c>
      <c r="O4664" s="133" t="n">
        <v>0</v>
      </c>
    </row>
    <row r="4665" customFormat="false" ht="13.5" hidden="false" customHeight="true" outlineLevel="0" collapsed="false">
      <c r="A4665" s="129" t="n">
        <v>0</v>
      </c>
      <c r="B4665" s="130" t="n">
        <v>0</v>
      </c>
      <c r="C4665" s="131" t="n">
        <v>0</v>
      </c>
      <c r="D4665" s="132" t="n">
        <v>103</v>
      </c>
      <c r="G4665" s="133" t="n">
        <v>66</v>
      </c>
      <c r="I4665" s="133" t="n">
        <v>0</v>
      </c>
      <c r="L4665" s="133" t="n">
        <v>0</v>
      </c>
      <c r="M4665" s="133" t="n">
        <v>5</v>
      </c>
      <c r="N4665" s="133" t="n">
        <v>0</v>
      </c>
      <c r="O4665" s="133" t="n">
        <v>0</v>
      </c>
    </row>
    <row r="4666" customFormat="false" ht="13.5" hidden="false" customHeight="true" outlineLevel="0" collapsed="false">
      <c r="A4666" s="129" t="n">
        <v>0</v>
      </c>
      <c r="B4666" s="130" t="n">
        <v>0</v>
      </c>
      <c r="C4666" s="131" t="n">
        <v>0</v>
      </c>
      <c r="D4666" s="132" t="n">
        <v>478</v>
      </c>
      <c r="G4666" s="133" t="n">
        <v>373</v>
      </c>
      <c r="I4666" s="133" t="n">
        <v>173</v>
      </c>
      <c r="L4666" s="133" t="n">
        <v>86</v>
      </c>
      <c r="M4666" s="133" t="n">
        <v>0</v>
      </c>
      <c r="N4666" s="133" t="n">
        <v>0</v>
      </c>
      <c r="O4666" s="133" t="n">
        <v>0</v>
      </c>
    </row>
    <row r="4667" customFormat="false" ht="13.5" hidden="false" customHeight="true" outlineLevel="0" collapsed="false">
      <c r="A4667" s="129" t="n">
        <v>0</v>
      </c>
      <c r="B4667" s="130" t="n">
        <v>0</v>
      </c>
      <c r="C4667" s="131" t="n">
        <v>0</v>
      </c>
      <c r="D4667" s="132" t="n">
        <v>394</v>
      </c>
      <c r="G4667" s="133" t="n">
        <v>370</v>
      </c>
      <c r="I4667" s="133" t="n">
        <v>11</v>
      </c>
      <c r="L4667" s="133" t="n">
        <v>76</v>
      </c>
      <c r="M4667" s="133" t="n">
        <v>4</v>
      </c>
      <c r="N4667" s="133" t="n">
        <v>0</v>
      </c>
      <c r="O4667" s="133" t="n">
        <v>0</v>
      </c>
    </row>
    <row r="4668" customFormat="false" ht="13.5" hidden="false" customHeight="true" outlineLevel="0" collapsed="false">
      <c r="A4668" s="129" t="n">
        <v>0</v>
      </c>
      <c r="B4668" s="130" t="n">
        <v>0</v>
      </c>
      <c r="C4668" s="131" t="n">
        <v>0</v>
      </c>
      <c r="D4668" s="132" t="n">
        <v>60424</v>
      </c>
      <c r="G4668" s="133" t="n">
        <v>43937</v>
      </c>
      <c r="I4668" s="133" t="n">
        <v>3078</v>
      </c>
      <c r="L4668" s="133" t="n">
        <v>7000</v>
      </c>
      <c r="M4668" s="133" t="n">
        <v>3771</v>
      </c>
      <c r="N4668" s="133" t="n">
        <v>835</v>
      </c>
      <c r="O4668" s="133" t="n">
        <v>172</v>
      </c>
    </row>
    <row r="4669" customFormat="false" ht="13.5" hidden="false" customHeight="true" outlineLevel="0" collapsed="false">
      <c r="A4669" s="129" t="n">
        <v>0</v>
      </c>
      <c r="B4669" s="130" t="n">
        <v>0</v>
      </c>
      <c r="C4669" s="131" t="n">
        <v>0</v>
      </c>
      <c r="D4669" s="132" t="n">
        <v>60424</v>
      </c>
      <c r="G4669" s="133" t="n">
        <v>43937</v>
      </c>
      <c r="I4669" s="133" t="n">
        <v>3078</v>
      </c>
      <c r="L4669" s="133" t="n">
        <v>7000</v>
      </c>
      <c r="M4669" s="133" t="n">
        <v>3771</v>
      </c>
      <c r="N4669" s="133" t="n">
        <v>835</v>
      </c>
      <c r="O4669" s="133" t="n">
        <v>172</v>
      </c>
    </row>
    <row r="4670" customFormat="false" ht="13.5" hidden="false" customHeight="true" outlineLevel="0" collapsed="false">
      <c r="A4670" s="129" t="n">
        <v>0</v>
      </c>
      <c r="B4670" s="130" t="n">
        <v>0</v>
      </c>
      <c r="C4670" s="131" t="n">
        <v>0</v>
      </c>
      <c r="D4670" s="132" t="n">
        <v>52265</v>
      </c>
      <c r="G4670" s="133" t="n">
        <v>38126</v>
      </c>
      <c r="I4670" s="133" t="n">
        <v>2471</v>
      </c>
      <c r="L4670" s="133" t="n">
        <v>5699</v>
      </c>
      <c r="M4670" s="133" t="n">
        <v>3448</v>
      </c>
      <c r="N4670" s="133" t="n">
        <v>650</v>
      </c>
      <c r="O4670" s="133" t="n">
        <v>172</v>
      </c>
    </row>
    <row r="4671" customFormat="false" ht="13.5" hidden="false" customHeight="true" outlineLevel="0" collapsed="false">
      <c r="A4671" s="129" t="n">
        <v>0</v>
      </c>
      <c r="B4671" s="130" t="n">
        <v>0</v>
      </c>
      <c r="C4671" s="131" t="n">
        <v>0</v>
      </c>
      <c r="D4671" s="132" t="n">
        <v>1027</v>
      </c>
      <c r="G4671" s="133" t="n">
        <v>607</v>
      </c>
      <c r="I4671" s="133" t="n">
        <v>15</v>
      </c>
      <c r="L4671" s="133" t="n">
        <v>112</v>
      </c>
      <c r="M4671" s="133" t="n">
        <v>17</v>
      </c>
      <c r="N4671" s="133" t="n">
        <v>0</v>
      </c>
      <c r="O4671" s="133" t="n">
        <v>0</v>
      </c>
    </row>
    <row r="4672" customFormat="false" ht="13.5" hidden="false" customHeight="true" outlineLevel="0" collapsed="false">
      <c r="A4672" s="129" t="n">
        <v>0</v>
      </c>
      <c r="B4672" s="130" t="n">
        <v>0</v>
      </c>
      <c r="C4672" s="131" t="n">
        <v>0</v>
      </c>
      <c r="D4672" s="132" t="n">
        <v>2472</v>
      </c>
      <c r="G4672" s="133" t="n">
        <v>1767</v>
      </c>
      <c r="I4672" s="133" t="n">
        <v>186</v>
      </c>
      <c r="L4672" s="133" t="n">
        <v>509</v>
      </c>
      <c r="M4672" s="133" t="n">
        <v>132</v>
      </c>
      <c r="N4672" s="133" t="n">
        <v>1</v>
      </c>
      <c r="O4672" s="133" t="n">
        <v>0</v>
      </c>
    </row>
    <row r="4673" customFormat="false" ht="13.5" hidden="false" customHeight="true" outlineLevel="0" collapsed="false">
      <c r="A4673" s="129" t="n">
        <v>0</v>
      </c>
      <c r="B4673" s="130" t="n">
        <v>0</v>
      </c>
      <c r="C4673" s="131" t="n">
        <v>0</v>
      </c>
      <c r="D4673" s="132" t="n">
        <v>1817</v>
      </c>
      <c r="G4673" s="133" t="n">
        <v>1467</v>
      </c>
      <c r="I4673" s="133" t="n">
        <v>153</v>
      </c>
      <c r="L4673" s="133" t="n">
        <v>243</v>
      </c>
      <c r="M4673" s="133" t="n">
        <v>67</v>
      </c>
      <c r="N4673" s="133" t="n">
        <v>4</v>
      </c>
      <c r="O4673" s="133" t="n">
        <v>0</v>
      </c>
    </row>
    <row r="4674" customFormat="false" ht="13.5" hidden="false" customHeight="true" outlineLevel="0" collapsed="false">
      <c r="A4674" s="129" t="n">
        <v>0</v>
      </c>
      <c r="B4674" s="130" t="n">
        <v>0</v>
      </c>
      <c r="C4674" s="131" t="n">
        <v>0</v>
      </c>
      <c r="D4674" s="132" t="n">
        <v>1552</v>
      </c>
      <c r="G4674" s="133" t="n">
        <v>990</v>
      </c>
      <c r="I4674" s="133" t="n">
        <v>167</v>
      </c>
      <c r="L4674" s="133" t="n">
        <v>218</v>
      </c>
      <c r="M4674" s="133" t="n">
        <v>70</v>
      </c>
      <c r="N4674" s="133" t="n">
        <v>134</v>
      </c>
      <c r="O4674" s="133" t="n">
        <v>0</v>
      </c>
    </row>
    <row r="4675" customFormat="false" ht="13.5" hidden="false" customHeight="true" outlineLevel="0" collapsed="false">
      <c r="A4675" s="129" t="n">
        <v>0</v>
      </c>
      <c r="B4675" s="130" t="n">
        <v>0</v>
      </c>
      <c r="C4675" s="131" t="n">
        <v>0</v>
      </c>
      <c r="D4675" s="132" t="n">
        <v>1291</v>
      </c>
      <c r="G4675" s="133" t="n">
        <v>980</v>
      </c>
      <c r="I4675" s="133" t="n">
        <v>86</v>
      </c>
      <c r="L4675" s="133" t="n">
        <v>219</v>
      </c>
      <c r="M4675" s="133" t="n">
        <v>37</v>
      </c>
      <c r="N4675" s="133" t="n">
        <v>46</v>
      </c>
      <c r="O4675" s="133" t="n">
        <v>0</v>
      </c>
    </row>
    <row r="4676" customFormat="false" ht="13.5" hidden="false" customHeight="true" outlineLevel="0" collapsed="false">
      <c r="A4676" s="129" t="n">
        <v>0</v>
      </c>
      <c r="B4676" s="130" t="n">
        <v>0</v>
      </c>
      <c r="C4676" s="131" t="n">
        <v>0</v>
      </c>
      <c r="D4676" s="132" t="n">
        <v>4428</v>
      </c>
      <c r="G4676" s="133" t="n">
        <v>3886</v>
      </c>
      <c r="I4676" s="133" t="n">
        <v>108</v>
      </c>
      <c r="L4676" s="133" t="n">
        <v>768</v>
      </c>
      <c r="M4676" s="133" t="n">
        <v>302</v>
      </c>
      <c r="N4676" s="133" t="n">
        <v>342</v>
      </c>
      <c r="O4676" s="133" t="n">
        <v>14</v>
      </c>
    </row>
    <row r="4677" customFormat="false" ht="13.5" hidden="false" customHeight="true" outlineLevel="0" collapsed="false">
      <c r="A4677" s="129" t="n">
        <v>0</v>
      </c>
      <c r="B4677" s="130" t="n">
        <v>0</v>
      </c>
      <c r="C4677" s="131" t="n">
        <v>0</v>
      </c>
      <c r="D4677" s="132" t="n">
        <v>4428</v>
      </c>
      <c r="G4677" s="133" t="n">
        <v>3886</v>
      </c>
      <c r="I4677" s="133" t="n">
        <v>108</v>
      </c>
      <c r="L4677" s="133" t="n">
        <v>768</v>
      </c>
      <c r="M4677" s="133" t="n">
        <v>302</v>
      </c>
      <c r="N4677" s="133" t="n">
        <v>342</v>
      </c>
      <c r="O4677" s="133" t="n">
        <v>14</v>
      </c>
    </row>
    <row r="4678" customFormat="false" ht="13.5" hidden="false" customHeight="true" outlineLevel="0" collapsed="false">
      <c r="A4678" s="129" t="n">
        <v>0</v>
      </c>
      <c r="B4678" s="130" t="n">
        <v>0</v>
      </c>
      <c r="C4678" s="131" t="n">
        <v>0</v>
      </c>
      <c r="D4678" s="132" t="n">
        <v>4428</v>
      </c>
      <c r="G4678" s="133" t="n">
        <v>3886</v>
      </c>
      <c r="I4678" s="133" t="n">
        <v>108</v>
      </c>
      <c r="L4678" s="133" t="n">
        <v>768</v>
      </c>
      <c r="M4678" s="133" t="n">
        <v>302</v>
      </c>
      <c r="N4678" s="133" t="n">
        <v>342</v>
      </c>
      <c r="O4678" s="133" t="n">
        <v>14</v>
      </c>
    </row>
    <row r="4679" customFormat="false" ht="13.5" hidden="false" customHeight="true" outlineLevel="0" collapsed="false">
      <c r="A4679" s="129" t="n">
        <v>0</v>
      </c>
      <c r="B4679" s="130" t="n">
        <v>0</v>
      </c>
      <c r="C4679" s="131" t="n">
        <v>0</v>
      </c>
      <c r="D4679" s="132" t="n">
        <v>862</v>
      </c>
      <c r="G4679" s="133" t="n">
        <v>771</v>
      </c>
      <c r="I4679" s="133" t="n">
        <v>71</v>
      </c>
      <c r="L4679" s="133" t="n">
        <v>192</v>
      </c>
      <c r="M4679" s="133" t="n">
        <v>126</v>
      </c>
      <c r="N4679" s="133" t="n">
        <v>0</v>
      </c>
      <c r="O4679" s="133" t="n">
        <v>0</v>
      </c>
    </row>
    <row r="4680" customFormat="false" ht="13.5" hidden="false" customHeight="true" outlineLevel="0" collapsed="false">
      <c r="A4680" s="129" t="n">
        <v>0</v>
      </c>
      <c r="B4680" s="130" t="n">
        <v>0</v>
      </c>
      <c r="C4680" s="131" t="n">
        <v>0</v>
      </c>
      <c r="D4680" s="132" t="n">
        <v>862</v>
      </c>
      <c r="G4680" s="133" t="n">
        <v>771</v>
      </c>
      <c r="I4680" s="133" t="n">
        <v>71</v>
      </c>
      <c r="L4680" s="133" t="n">
        <v>192</v>
      </c>
      <c r="M4680" s="133" t="n">
        <v>126</v>
      </c>
      <c r="N4680" s="133" t="n">
        <v>0</v>
      </c>
      <c r="O4680" s="133" t="n">
        <v>0</v>
      </c>
    </row>
    <row r="4681" customFormat="false" ht="13.5" hidden="false" customHeight="true" outlineLevel="0" collapsed="false">
      <c r="A4681" s="129" t="n">
        <v>0</v>
      </c>
      <c r="B4681" s="130" t="n">
        <v>0</v>
      </c>
      <c r="C4681" s="131" t="n">
        <v>0</v>
      </c>
      <c r="D4681" s="132" t="n">
        <v>543</v>
      </c>
      <c r="G4681" s="133" t="n">
        <v>505</v>
      </c>
      <c r="I4681" s="133" t="n">
        <v>46</v>
      </c>
      <c r="L4681" s="133" t="n">
        <v>25</v>
      </c>
      <c r="M4681" s="133" t="n">
        <v>121</v>
      </c>
      <c r="N4681" s="133" t="n">
        <v>0</v>
      </c>
      <c r="O4681" s="133" t="n">
        <v>0</v>
      </c>
    </row>
    <row r="4682" customFormat="false" ht="13.5" hidden="false" customHeight="true" outlineLevel="0" collapsed="false">
      <c r="A4682" s="129" t="n">
        <v>0</v>
      </c>
      <c r="B4682" s="130" t="n">
        <v>0</v>
      </c>
      <c r="C4682" s="131" t="n">
        <v>0</v>
      </c>
      <c r="D4682" s="132" t="n">
        <v>49</v>
      </c>
      <c r="G4682" s="133" t="n">
        <v>47</v>
      </c>
      <c r="I4682" s="133" t="n">
        <v>0</v>
      </c>
      <c r="L4682" s="133" t="n">
        <v>0</v>
      </c>
      <c r="M4682" s="133" t="n">
        <v>0</v>
      </c>
      <c r="N4682" s="133" t="n">
        <v>0</v>
      </c>
      <c r="O4682" s="133" t="n">
        <v>0</v>
      </c>
    </row>
    <row r="4683" customFormat="false" ht="13.5" hidden="false" customHeight="true" outlineLevel="0" collapsed="false">
      <c r="A4683" s="129" t="n">
        <v>0</v>
      </c>
      <c r="B4683" s="130" t="n">
        <v>0</v>
      </c>
      <c r="C4683" s="131" t="n">
        <v>0</v>
      </c>
      <c r="D4683" s="132" t="n">
        <v>182</v>
      </c>
      <c r="G4683" s="133" t="n">
        <v>170</v>
      </c>
      <c r="I4683" s="133" t="n">
        <v>2</v>
      </c>
      <c r="L4683" s="133" t="n">
        <v>145</v>
      </c>
      <c r="M4683" s="133" t="n">
        <v>5</v>
      </c>
      <c r="N4683" s="133" t="n">
        <v>0</v>
      </c>
      <c r="O4683" s="133" t="n">
        <v>0</v>
      </c>
    </row>
    <row r="4684" customFormat="false" ht="13.5" hidden="false" customHeight="true" outlineLevel="0" collapsed="false">
      <c r="A4684" s="129" t="n">
        <v>0</v>
      </c>
      <c r="B4684" s="130" t="n">
        <v>0</v>
      </c>
      <c r="C4684" s="131" t="n">
        <v>0</v>
      </c>
      <c r="D4684" s="132" t="n">
        <v>28</v>
      </c>
      <c r="G4684" s="133" t="n">
        <v>28</v>
      </c>
      <c r="I4684" s="133" t="n">
        <v>20</v>
      </c>
      <c r="L4684" s="133" t="n">
        <v>8</v>
      </c>
      <c r="M4684" s="133" t="n">
        <v>0</v>
      </c>
      <c r="N4684" s="133" t="n">
        <v>0</v>
      </c>
      <c r="O4684" s="133" t="n">
        <v>0</v>
      </c>
    </row>
    <row r="4685" customFormat="false" ht="13.5" hidden="false" customHeight="true" outlineLevel="0" collapsed="false">
      <c r="A4685" s="129" t="n">
        <v>0</v>
      </c>
      <c r="B4685" s="130" t="n">
        <v>0</v>
      </c>
      <c r="C4685" s="131" t="n">
        <v>0</v>
      </c>
      <c r="D4685" s="132" t="n">
        <v>10</v>
      </c>
      <c r="G4685" s="133" t="n">
        <v>10</v>
      </c>
      <c r="I4685" s="133" t="n">
        <v>0</v>
      </c>
      <c r="L4685" s="133" t="n">
        <v>10</v>
      </c>
      <c r="M4685" s="133" t="n">
        <v>0</v>
      </c>
      <c r="N4685" s="133" t="n">
        <v>0</v>
      </c>
      <c r="O4685" s="133" t="n">
        <v>0</v>
      </c>
    </row>
    <row r="4686" customFormat="false" ht="13.5" hidden="false" customHeight="true" outlineLevel="0" collapsed="false">
      <c r="A4686" s="129" t="n">
        <v>0</v>
      </c>
      <c r="B4686" s="130" t="n">
        <v>0</v>
      </c>
      <c r="C4686" s="131" t="n">
        <v>0</v>
      </c>
      <c r="D4686" s="132" t="n">
        <v>16</v>
      </c>
      <c r="G4686" s="133" t="n">
        <v>8</v>
      </c>
      <c r="I4686" s="133" t="n">
        <v>0</v>
      </c>
      <c r="L4686" s="133" t="n">
        <v>4</v>
      </c>
      <c r="M4686" s="133" t="n">
        <v>0</v>
      </c>
      <c r="N4686" s="133" t="n">
        <v>0</v>
      </c>
      <c r="O4686" s="133" t="n">
        <v>0</v>
      </c>
    </row>
    <row r="4687" customFormat="false" ht="13.5" hidden="false" customHeight="true" outlineLevel="0" collapsed="false">
      <c r="A4687" s="129" t="n">
        <v>0</v>
      </c>
      <c r="B4687" s="130" t="n">
        <v>0</v>
      </c>
      <c r="C4687" s="131" t="n">
        <v>0</v>
      </c>
      <c r="D4687" s="132" t="n">
        <v>34</v>
      </c>
      <c r="G4687" s="133" t="n">
        <v>3</v>
      </c>
      <c r="I4687" s="133" t="n">
        <v>3</v>
      </c>
      <c r="L4687" s="133" t="n">
        <v>0</v>
      </c>
      <c r="M4687" s="133" t="n">
        <v>0</v>
      </c>
      <c r="N4687" s="133" t="n">
        <v>0</v>
      </c>
      <c r="O4687" s="133" t="n">
        <v>0</v>
      </c>
    </row>
    <row r="4688" customFormat="false" ht="13.5" hidden="false" customHeight="true" outlineLevel="0" collapsed="false">
      <c r="A4688" s="129" t="n">
        <v>0</v>
      </c>
      <c r="B4688" s="130" t="n">
        <v>0</v>
      </c>
      <c r="C4688" s="131" t="n">
        <v>0</v>
      </c>
      <c r="D4688" s="132" t="n">
        <v>1099</v>
      </c>
      <c r="G4688" s="133" t="n">
        <v>762</v>
      </c>
      <c r="I4688" s="133" t="n">
        <v>89</v>
      </c>
      <c r="L4688" s="133" t="n">
        <v>80</v>
      </c>
      <c r="M4688" s="133" t="n">
        <v>75</v>
      </c>
      <c r="N4688" s="133" t="n">
        <v>0</v>
      </c>
      <c r="O4688" s="133" t="n">
        <v>0</v>
      </c>
    </row>
    <row r="4689" customFormat="false" ht="13.5" hidden="false" customHeight="true" outlineLevel="0" collapsed="false">
      <c r="A4689" s="129" t="n">
        <v>0</v>
      </c>
      <c r="B4689" s="130" t="n">
        <v>0</v>
      </c>
      <c r="C4689" s="131" t="n">
        <v>0</v>
      </c>
      <c r="D4689" s="132" t="n">
        <v>717</v>
      </c>
      <c r="G4689" s="133" t="n">
        <v>544</v>
      </c>
      <c r="I4689" s="133" t="n">
        <v>43</v>
      </c>
      <c r="L4689" s="133" t="n">
        <v>74</v>
      </c>
      <c r="M4689" s="133" t="n">
        <v>55</v>
      </c>
      <c r="N4689" s="133" t="n">
        <v>0</v>
      </c>
      <c r="O4689" s="133" t="n">
        <v>0</v>
      </c>
    </row>
    <row r="4690" customFormat="false" ht="13.5" hidden="false" customHeight="true" outlineLevel="0" collapsed="false">
      <c r="A4690" s="129" t="n">
        <v>0</v>
      </c>
      <c r="B4690" s="130" t="n">
        <v>0</v>
      </c>
      <c r="C4690" s="131" t="n">
        <v>0</v>
      </c>
      <c r="D4690" s="132" t="n">
        <v>87</v>
      </c>
      <c r="G4690" s="133" t="n">
        <v>60</v>
      </c>
      <c r="I4690" s="133" t="n">
        <v>7</v>
      </c>
      <c r="L4690" s="133" t="n">
        <v>1</v>
      </c>
      <c r="M4690" s="133" t="n">
        <v>0</v>
      </c>
      <c r="N4690" s="133" t="n">
        <v>0</v>
      </c>
      <c r="O4690" s="133" t="n">
        <v>0</v>
      </c>
    </row>
    <row r="4691" customFormat="false" ht="13.5" hidden="false" customHeight="true" outlineLevel="0" collapsed="false">
      <c r="A4691" s="129" t="n">
        <v>0</v>
      </c>
      <c r="B4691" s="130" t="n">
        <v>0</v>
      </c>
      <c r="C4691" s="131" t="n">
        <v>0</v>
      </c>
      <c r="D4691" s="132" t="n">
        <v>70</v>
      </c>
      <c r="G4691" s="133" t="n">
        <v>36</v>
      </c>
      <c r="I4691" s="133" t="n">
        <v>0</v>
      </c>
      <c r="L4691" s="133" t="n">
        <v>36</v>
      </c>
      <c r="M4691" s="133" t="n">
        <v>0</v>
      </c>
      <c r="N4691" s="133" t="n">
        <v>0</v>
      </c>
      <c r="O4691" s="133" t="n">
        <v>0</v>
      </c>
    </row>
    <row r="4692" customFormat="false" ht="13.5" hidden="false" customHeight="true" outlineLevel="0" collapsed="false">
      <c r="A4692" s="129" t="n">
        <v>0</v>
      </c>
      <c r="B4692" s="130" t="n">
        <v>0</v>
      </c>
      <c r="C4692" s="131" t="n">
        <v>0</v>
      </c>
      <c r="D4692" s="132" t="n">
        <v>243</v>
      </c>
      <c r="G4692" s="133" t="n">
        <v>188</v>
      </c>
      <c r="I4692" s="133" t="n">
        <v>11</v>
      </c>
      <c r="L4692" s="133" t="n">
        <v>11</v>
      </c>
      <c r="M4692" s="133" t="n">
        <v>0</v>
      </c>
      <c r="N4692" s="133" t="n">
        <v>0</v>
      </c>
      <c r="O4692" s="133" t="n">
        <v>0</v>
      </c>
    </row>
    <row r="4693" customFormat="false" ht="13.5" hidden="false" customHeight="true" outlineLevel="0" collapsed="false">
      <c r="A4693" s="129" t="n">
        <v>0</v>
      </c>
      <c r="B4693" s="130" t="n">
        <v>0</v>
      </c>
      <c r="C4693" s="131" t="n">
        <v>0</v>
      </c>
      <c r="D4693" s="132" t="n">
        <v>90</v>
      </c>
      <c r="G4693" s="133" t="n">
        <v>60</v>
      </c>
      <c r="I4693" s="133" t="n">
        <v>2</v>
      </c>
      <c r="L4693" s="133" t="n">
        <v>18</v>
      </c>
      <c r="M4693" s="133" t="n">
        <v>7</v>
      </c>
      <c r="N4693" s="133" t="n">
        <v>0</v>
      </c>
      <c r="O4693" s="133" t="n">
        <v>0</v>
      </c>
    </row>
    <row r="4694" customFormat="false" ht="13.5" hidden="false" customHeight="true" outlineLevel="0" collapsed="false">
      <c r="A4694" s="129" t="n">
        <v>0</v>
      </c>
      <c r="B4694" s="130" t="n">
        <v>0</v>
      </c>
      <c r="C4694" s="131" t="n">
        <v>0</v>
      </c>
      <c r="D4694" s="132" t="n">
        <v>200</v>
      </c>
      <c r="G4694" s="133" t="n">
        <v>173</v>
      </c>
      <c r="I4694" s="133" t="n">
        <v>17</v>
      </c>
      <c r="L4694" s="133" t="n">
        <v>0</v>
      </c>
      <c r="M4694" s="133" t="n">
        <v>48</v>
      </c>
      <c r="N4694" s="133" t="n">
        <v>0</v>
      </c>
      <c r="O4694" s="133" t="n">
        <v>0</v>
      </c>
    </row>
    <row r="4695" customFormat="false" ht="13.5" hidden="false" customHeight="true" outlineLevel="0" collapsed="false">
      <c r="A4695" s="129" t="n">
        <v>0</v>
      </c>
      <c r="B4695" s="130" t="n">
        <v>0</v>
      </c>
      <c r="C4695" s="131" t="n">
        <v>0</v>
      </c>
      <c r="D4695" s="132" t="n">
        <v>27</v>
      </c>
      <c r="G4695" s="133" t="n">
        <v>27</v>
      </c>
      <c r="I4695" s="133" t="n">
        <v>6</v>
      </c>
      <c r="L4695" s="133" t="n">
        <v>8</v>
      </c>
      <c r="M4695" s="133" t="n">
        <v>0</v>
      </c>
      <c r="N4695" s="133" t="n">
        <v>0</v>
      </c>
      <c r="O4695" s="133" t="n">
        <v>0</v>
      </c>
    </row>
    <row r="4696" customFormat="false" ht="13.5" hidden="false" customHeight="true" outlineLevel="0" collapsed="false">
      <c r="A4696" s="129" t="n">
        <v>0</v>
      </c>
      <c r="B4696" s="130" t="n">
        <v>0</v>
      </c>
      <c r="C4696" s="131" t="n">
        <v>0</v>
      </c>
      <c r="D4696" s="132" t="n">
        <v>382</v>
      </c>
      <c r="G4696" s="133" t="n">
        <v>218</v>
      </c>
      <c r="I4696" s="133" t="n">
        <v>46</v>
      </c>
      <c r="L4696" s="133" t="n">
        <v>6</v>
      </c>
      <c r="M4696" s="133" t="n">
        <v>20</v>
      </c>
      <c r="N4696" s="133" t="n">
        <v>0</v>
      </c>
      <c r="O4696" s="133" t="n">
        <v>0</v>
      </c>
    </row>
    <row r="4697" customFormat="false" ht="13.5" hidden="false" customHeight="true" outlineLevel="0" collapsed="false">
      <c r="A4697" s="129" t="n">
        <v>0</v>
      </c>
      <c r="B4697" s="130" t="n">
        <v>0</v>
      </c>
      <c r="C4697" s="131" t="n">
        <v>0</v>
      </c>
      <c r="D4697" s="132" t="n">
        <v>14</v>
      </c>
      <c r="G4697" s="133" t="n">
        <v>14</v>
      </c>
      <c r="I4697" s="133" t="n">
        <v>8</v>
      </c>
      <c r="L4697" s="133" t="n">
        <v>3</v>
      </c>
      <c r="M4697" s="133" t="n">
        <v>0</v>
      </c>
      <c r="N4697" s="133" t="n">
        <v>0</v>
      </c>
      <c r="O4697" s="133" t="n">
        <v>0</v>
      </c>
    </row>
    <row r="4698" customFormat="false" ht="13.5" hidden="false" customHeight="true" outlineLevel="0" collapsed="false">
      <c r="A4698" s="129" t="n">
        <v>0</v>
      </c>
      <c r="B4698" s="130" t="n">
        <v>0</v>
      </c>
      <c r="C4698" s="131" t="n">
        <v>0</v>
      </c>
      <c r="D4698" s="132" t="n">
        <v>13</v>
      </c>
      <c r="G4698" s="133" t="n">
        <v>13</v>
      </c>
      <c r="I4698" s="133" t="n">
        <v>0</v>
      </c>
      <c r="L4698" s="133" t="n">
        <v>1</v>
      </c>
      <c r="M4698" s="133" t="n">
        <v>0</v>
      </c>
      <c r="N4698" s="133" t="n">
        <v>0</v>
      </c>
      <c r="O4698" s="133" t="n">
        <v>0</v>
      </c>
    </row>
    <row r="4699" customFormat="false" ht="13.5" hidden="false" customHeight="true" outlineLevel="0" collapsed="false">
      <c r="A4699" s="129" t="n">
        <v>0</v>
      </c>
      <c r="B4699" s="130" t="n">
        <v>0</v>
      </c>
      <c r="C4699" s="131" t="n">
        <v>0</v>
      </c>
      <c r="D4699" s="132" t="n">
        <v>3</v>
      </c>
      <c r="G4699" s="133" t="n">
        <v>3</v>
      </c>
      <c r="I4699" s="133" t="n">
        <v>0</v>
      </c>
      <c r="L4699" s="133" t="n">
        <v>0</v>
      </c>
      <c r="M4699" s="133" t="n">
        <v>0</v>
      </c>
      <c r="N4699" s="133" t="n">
        <v>0</v>
      </c>
      <c r="O4699" s="133" t="n">
        <v>0</v>
      </c>
    </row>
    <row r="4700" customFormat="false" ht="13.5" hidden="false" customHeight="true" outlineLevel="0" collapsed="false">
      <c r="A4700" s="129" t="n">
        <v>0</v>
      </c>
      <c r="B4700" s="130" t="n">
        <v>0</v>
      </c>
      <c r="C4700" s="131" t="n">
        <v>0</v>
      </c>
      <c r="D4700" s="132" t="n">
        <v>195</v>
      </c>
      <c r="G4700" s="133" t="n">
        <v>130</v>
      </c>
      <c r="I4700" s="133" t="n">
        <v>6</v>
      </c>
      <c r="L4700" s="133" t="n">
        <v>0</v>
      </c>
      <c r="M4700" s="133" t="n">
        <v>0</v>
      </c>
      <c r="N4700" s="133" t="n">
        <v>0</v>
      </c>
      <c r="O4700" s="133" t="n">
        <v>0</v>
      </c>
    </row>
    <row r="4701" customFormat="false" ht="13.5" hidden="false" customHeight="true" outlineLevel="0" collapsed="false">
      <c r="A4701" s="129" t="n">
        <v>0</v>
      </c>
      <c r="B4701" s="130" t="n">
        <v>0</v>
      </c>
      <c r="C4701" s="131" t="n">
        <v>0</v>
      </c>
      <c r="D4701" s="132" t="n">
        <v>39</v>
      </c>
      <c r="G4701" s="133" t="n">
        <v>16</v>
      </c>
      <c r="I4701" s="133" t="n">
        <v>0</v>
      </c>
      <c r="L4701" s="133" t="n">
        <v>0</v>
      </c>
      <c r="M4701" s="133" t="n">
        <v>16</v>
      </c>
      <c r="N4701" s="133" t="n">
        <v>0</v>
      </c>
      <c r="O4701" s="133" t="n">
        <v>0</v>
      </c>
    </row>
    <row r="4702" customFormat="false" ht="13.5" hidden="false" customHeight="true" outlineLevel="0" collapsed="false">
      <c r="A4702" s="129" t="n">
        <v>0</v>
      </c>
      <c r="B4702" s="130" t="n">
        <v>0</v>
      </c>
      <c r="C4702" s="131" t="n">
        <v>0</v>
      </c>
      <c r="D4702" s="132" t="n">
        <v>106</v>
      </c>
      <c r="G4702" s="133" t="n">
        <v>33</v>
      </c>
      <c r="I4702" s="133" t="n">
        <v>31</v>
      </c>
      <c r="L4702" s="133" t="n">
        <v>2</v>
      </c>
      <c r="M4702" s="133" t="n">
        <v>0</v>
      </c>
      <c r="N4702" s="133" t="n">
        <v>0</v>
      </c>
      <c r="O4702" s="133" t="n">
        <v>0</v>
      </c>
    </row>
    <row r="4703" customFormat="false" ht="13.5" hidden="false" customHeight="true" outlineLevel="0" collapsed="false">
      <c r="A4703" s="129" t="n">
        <v>0</v>
      </c>
      <c r="B4703" s="130" t="n">
        <v>0</v>
      </c>
      <c r="C4703" s="131" t="n">
        <v>0</v>
      </c>
      <c r="D4703" s="132" t="n">
        <v>12</v>
      </c>
      <c r="G4703" s="133" t="n">
        <v>9</v>
      </c>
      <c r="I4703" s="133" t="n">
        <v>1</v>
      </c>
      <c r="L4703" s="133" t="n">
        <v>0</v>
      </c>
      <c r="M4703" s="133" t="n">
        <v>4</v>
      </c>
      <c r="N4703" s="133" t="n">
        <v>0</v>
      </c>
      <c r="O4703" s="133" t="n">
        <v>0</v>
      </c>
    </row>
    <row r="4704" customFormat="false" ht="13.5" hidden="false" customHeight="true" outlineLevel="0" collapsed="false">
      <c r="A4704" s="129" t="n">
        <v>0</v>
      </c>
      <c r="B4704" s="130" t="n">
        <v>0</v>
      </c>
      <c r="C4704" s="131" t="n">
        <v>0</v>
      </c>
      <c r="D4704" s="132" t="n">
        <v>53668</v>
      </c>
      <c r="G4704" s="133" t="n">
        <v>36534</v>
      </c>
      <c r="I4704" s="133" t="n">
        <v>4816</v>
      </c>
      <c r="L4704" s="133" t="n">
        <v>6657</v>
      </c>
      <c r="M4704" s="133" t="n">
        <v>2704</v>
      </c>
      <c r="N4704" s="133" t="n">
        <v>634</v>
      </c>
      <c r="O4704" s="133" t="n">
        <v>36</v>
      </c>
    </row>
    <row r="4705" customFormat="false" ht="13.5" hidden="false" customHeight="true" outlineLevel="0" collapsed="false">
      <c r="A4705" s="129" t="n">
        <v>0</v>
      </c>
      <c r="B4705" s="130" t="n">
        <v>0</v>
      </c>
      <c r="C4705" s="131" t="n">
        <v>0</v>
      </c>
      <c r="D4705" s="132" t="n">
        <v>53668</v>
      </c>
      <c r="G4705" s="133" t="n">
        <v>36534</v>
      </c>
      <c r="I4705" s="133" t="n">
        <v>4816</v>
      </c>
      <c r="L4705" s="133" t="n">
        <v>6657</v>
      </c>
      <c r="M4705" s="133" t="n">
        <v>2704</v>
      </c>
      <c r="N4705" s="133" t="n">
        <v>634</v>
      </c>
      <c r="O4705" s="133" t="n">
        <v>36</v>
      </c>
    </row>
    <row r="4706" customFormat="false" ht="13.5" hidden="false" customHeight="true" outlineLevel="0" collapsed="false">
      <c r="A4706" s="129" t="n">
        <v>0</v>
      </c>
      <c r="B4706" s="130" t="n">
        <v>0</v>
      </c>
      <c r="C4706" s="131" t="n">
        <v>0</v>
      </c>
      <c r="D4706" s="132" t="n">
        <v>53668</v>
      </c>
      <c r="G4706" s="133" t="n">
        <v>36534</v>
      </c>
      <c r="I4706" s="133" t="n">
        <v>4816</v>
      </c>
      <c r="L4706" s="133" t="n">
        <v>6657</v>
      </c>
      <c r="M4706" s="133" t="n">
        <v>2704</v>
      </c>
      <c r="N4706" s="133" t="n">
        <v>634</v>
      </c>
      <c r="O4706" s="133" t="n">
        <v>36</v>
      </c>
    </row>
    <row r="4707" customFormat="false" ht="13.5" hidden="false" customHeight="true" outlineLevel="0" collapsed="false">
      <c r="A4707" s="129" t="n">
        <v>0</v>
      </c>
      <c r="B4707" s="130" t="n">
        <v>0</v>
      </c>
      <c r="C4707" s="131" t="n">
        <v>0</v>
      </c>
      <c r="D4707" s="132" t="n">
        <v>43612</v>
      </c>
      <c r="G4707" s="133" t="n">
        <v>31668</v>
      </c>
      <c r="I4707" s="133" t="n">
        <v>7065</v>
      </c>
      <c r="L4707" s="133" t="n">
        <v>6373</v>
      </c>
      <c r="M4707" s="133" t="n">
        <v>4142</v>
      </c>
      <c r="N4707" s="133" t="n">
        <v>608</v>
      </c>
      <c r="O4707" s="133" t="n">
        <v>24</v>
      </c>
    </row>
    <row r="4708" customFormat="false" ht="13.5" hidden="false" customHeight="true" outlineLevel="0" collapsed="false">
      <c r="A4708" s="129" t="n">
        <v>0</v>
      </c>
      <c r="B4708" s="130" t="n">
        <v>0</v>
      </c>
      <c r="C4708" s="131" t="n">
        <v>0</v>
      </c>
      <c r="D4708" s="132" t="n">
        <v>11607</v>
      </c>
      <c r="G4708" s="133" t="n">
        <v>8591</v>
      </c>
      <c r="I4708" s="133" t="n">
        <v>2483</v>
      </c>
      <c r="L4708" s="133" t="n">
        <v>1665</v>
      </c>
      <c r="M4708" s="133" t="n">
        <v>1211</v>
      </c>
      <c r="N4708" s="133" t="n">
        <v>53</v>
      </c>
      <c r="O4708" s="133" t="n">
        <v>0</v>
      </c>
    </row>
    <row r="4709" customFormat="false" ht="13.5" hidden="false" customHeight="true" outlineLevel="0" collapsed="false">
      <c r="A4709" s="129" t="n">
        <v>0</v>
      </c>
      <c r="B4709" s="130" t="n">
        <v>0</v>
      </c>
      <c r="C4709" s="131" t="n">
        <v>0</v>
      </c>
      <c r="D4709" s="132" t="n">
        <v>2530</v>
      </c>
      <c r="G4709" s="133" t="n">
        <v>1973</v>
      </c>
      <c r="I4709" s="133" t="n">
        <v>614</v>
      </c>
      <c r="L4709" s="133" t="n">
        <v>327</v>
      </c>
      <c r="M4709" s="133" t="n">
        <v>281</v>
      </c>
      <c r="N4709" s="133" t="n">
        <v>7</v>
      </c>
      <c r="O4709" s="133" t="n">
        <v>0</v>
      </c>
    </row>
    <row r="4710" customFormat="false" ht="13.5" hidden="false" customHeight="true" outlineLevel="0" collapsed="false">
      <c r="A4710" s="129" t="n">
        <v>0</v>
      </c>
      <c r="B4710" s="130" t="n">
        <v>0</v>
      </c>
      <c r="C4710" s="131" t="n">
        <v>0</v>
      </c>
      <c r="D4710" s="132" t="n">
        <v>282</v>
      </c>
      <c r="G4710" s="133" t="n">
        <v>231</v>
      </c>
      <c r="I4710" s="133" t="n">
        <v>20</v>
      </c>
      <c r="L4710" s="133" t="n">
        <v>23</v>
      </c>
      <c r="M4710" s="133" t="n">
        <v>141</v>
      </c>
      <c r="N4710" s="133" t="n">
        <v>0</v>
      </c>
      <c r="O4710" s="133" t="n">
        <v>0</v>
      </c>
    </row>
    <row r="4711" customFormat="false" ht="13.5" hidden="false" customHeight="true" outlineLevel="0" collapsed="false">
      <c r="A4711" s="129" t="n">
        <v>0</v>
      </c>
      <c r="B4711" s="130" t="n">
        <v>0</v>
      </c>
      <c r="C4711" s="131" t="n">
        <v>0</v>
      </c>
      <c r="D4711" s="132" t="n">
        <v>47</v>
      </c>
      <c r="G4711" s="133" t="n">
        <v>37</v>
      </c>
      <c r="I4711" s="133" t="n">
        <v>30</v>
      </c>
      <c r="L4711" s="133" t="n">
        <v>1</v>
      </c>
      <c r="M4711" s="133" t="n">
        <v>0</v>
      </c>
      <c r="N4711" s="133" t="n">
        <v>0</v>
      </c>
      <c r="O4711" s="133" t="n">
        <v>0</v>
      </c>
    </row>
    <row r="4712" customFormat="false" ht="13.5" hidden="false" customHeight="true" outlineLevel="0" collapsed="false">
      <c r="A4712" s="129" t="n">
        <v>0</v>
      </c>
      <c r="B4712" s="130" t="n">
        <v>0</v>
      </c>
      <c r="C4712" s="131" t="n">
        <v>0</v>
      </c>
      <c r="D4712" s="132" t="n">
        <v>629</v>
      </c>
      <c r="G4712" s="133" t="n">
        <v>382</v>
      </c>
      <c r="I4712" s="133" t="n">
        <v>61</v>
      </c>
      <c r="L4712" s="133" t="n">
        <v>90</v>
      </c>
      <c r="M4712" s="133" t="n">
        <v>20</v>
      </c>
      <c r="N4712" s="133" t="n">
        <v>6</v>
      </c>
      <c r="O4712" s="133" t="n">
        <v>0</v>
      </c>
    </row>
    <row r="4713" customFormat="false" ht="13.5" hidden="false" customHeight="true" outlineLevel="0" collapsed="false">
      <c r="A4713" s="129" t="n">
        <v>0</v>
      </c>
      <c r="B4713" s="130" t="n">
        <v>0</v>
      </c>
      <c r="C4713" s="131" t="n">
        <v>0</v>
      </c>
      <c r="D4713" s="132" t="n">
        <v>271</v>
      </c>
      <c r="G4713" s="133" t="n">
        <v>237</v>
      </c>
      <c r="I4713" s="133" t="n">
        <v>96</v>
      </c>
      <c r="L4713" s="133" t="n">
        <v>33</v>
      </c>
      <c r="M4713" s="133" t="n">
        <v>6</v>
      </c>
      <c r="N4713" s="133" t="n">
        <v>0</v>
      </c>
      <c r="O4713" s="133" t="n">
        <v>0</v>
      </c>
    </row>
    <row r="4714" customFormat="false" ht="13.5" hidden="false" customHeight="true" outlineLevel="0" collapsed="false">
      <c r="A4714" s="129" t="n">
        <v>0</v>
      </c>
      <c r="B4714" s="130" t="n">
        <v>0</v>
      </c>
      <c r="C4714" s="131" t="n">
        <v>0</v>
      </c>
      <c r="D4714" s="132" t="n">
        <v>11</v>
      </c>
      <c r="G4714" s="133" t="n">
        <v>11</v>
      </c>
      <c r="I4714" s="133" t="n">
        <v>0</v>
      </c>
      <c r="L4714" s="133" t="n">
        <v>5</v>
      </c>
      <c r="M4714" s="133" t="n">
        <v>0</v>
      </c>
      <c r="N4714" s="133" t="n">
        <v>0</v>
      </c>
      <c r="O4714" s="133" t="n">
        <v>0</v>
      </c>
    </row>
    <row r="4715" customFormat="false" ht="13.5" hidden="false" customHeight="true" outlineLevel="0" collapsed="false">
      <c r="A4715" s="129" t="n">
        <v>0</v>
      </c>
      <c r="B4715" s="130" t="n">
        <v>0</v>
      </c>
      <c r="C4715" s="131" t="n">
        <v>0</v>
      </c>
      <c r="D4715" s="132" t="n">
        <v>1290</v>
      </c>
      <c r="G4715" s="133" t="n">
        <v>1075</v>
      </c>
      <c r="I4715" s="133" t="n">
        <v>407</v>
      </c>
      <c r="L4715" s="133" t="n">
        <v>175</v>
      </c>
      <c r="M4715" s="133" t="n">
        <v>114</v>
      </c>
      <c r="N4715" s="133" t="n">
        <v>1</v>
      </c>
      <c r="O4715" s="133" t="n">
        <v>0</v>
      </c>
    </row>
    <row r="4716" customFormat="false" ht="13.5" hidden="false" customHeight="true" outlineLevel="0" collapsed="false">
      <c r="A4716" s="129" t="n">
        <v>0</v>
      </c>
      <c r="B4716" s="130" t="n">
        <v>0</v>
      </c>
      <c r="C4716" s="131" t="n">
        <v>0</v>
      </c>
      <c r="D4716" s="132" t="n">
        <v>2723</v>
      </c>
      <c r="G4716" s="133" t="n">
        <v>1548</v>
      </c>
      <c r="I4716" s="133" t="n">
        <v>315</v>
      </c>
      <c r="L4716" s="133" t="n">
        <v>301</v>
      </c>
      <c r="M4716" s="133" t="n">
        <v>213</v>
      </c>
      <c r="N4716" s="133" t="n">
        <v>1</v>
      </c>
      <c r="O4716" s="133" t="n">
        <v>0</v>
      </c>
    </row>
    <row r="4717" customFormat="false" ht="13.5" hidden="false" customHeight="true" outlineLevel="0" collapsed="false">
      <c r="A4717" s="129" t="n">
        <v>0</v>
      </c>
      <c r="B4717" s="130" t="n">
        <v>0</v>
      </c>
      <c r="C4717" s="131" t="n">
        <v>0</v>
      </c>
      <c r="D4717" s="132" t="n">
        <v>542</v>
      </c>
      <c r="G4717" s="133" t="n">
        <v>290</v>
      </c>
      <c r="I4717" s="133" t="n">
        <v>70</v>
      </c>
      <c r="L4717" s="133" t="n">
        <v>72</v>
      </c>
      <c r="M4717" s="133" t="n">
        <v>24</v>
      </c>
      <c r="N4717" s="133" t="n">
        <v>1</v>
      </c>
      <c r="O4717" s="133" t="n">
        <v>0</v>
      </c>
    </row>
    <row r="4718" customFormat="false" ht="13.5" hidden="false" customHeight="true" outlineLevel="0" collapsed="false">
      <c r="A4718" s="129" t="n">
        <v>0</v>
      </c>
      <c r="B4718" s="130" t="n">
        <v>0</v>
      </c>
      <c r="C4718" s="131" t="n">
        <v>0</v>
      </c>
      <c r="D4718" s="132" t="n">
        <v>1641</v>
      </c>
      <c r="G4718" s="133" t="n">
        <v>898</v>
      </c>
      <c r="I4718" s="133" t="n">
        <v>103</v>
      </c>
      <c r="L4718" s="133" t="n">
        <v>151</v>
      </c>
      <c r="M4718" s="133" t="n">
        <v>114</v>
      </c>
      <c r="N4718" s="133" t="n">
        <v>0</v>
      </c>
      <c r="O4718" s="133" t="n">
        <v>0</v>
      </c>
    </row>
    <row r="4719" customFormat="false" ht="13.5" hidden="false" customHeight="true" outlineLevel="0" collapsed="false">
      <c r="A4719" s="129" t="n">
        <v>0</v>
      </c>
      <c r="B4719" s="130" t="n">
        <v>0</v>
      </c>
      <c r="C4719" s="131" t="n">
        <v>0</v>
      </c>
      <c r="D4719" s="132" t="n">
        <v>517</v>
      </c>
      <c r="G4719" s="133" t="n">
        <v>344</v>
      </c>
      <c r="I4719" s="133" t="n">
        <v>140</v>
      </c>
      <c r="L4719" s="133" t="n">
        <v>71</v>
      </c>
      <c r="M4719" s="133" t="n">
        <v>75</v>
      </c>
      <c r="N4719" s="133" t="n">
        <v>0</v>
      </c>
      <c r="O4719" s="133" t="n">
        <v>0</v>
      </c>
    </row>
    <row r="4720" customFormat="false" ht="13.5" hidden="false" customHeight="true" outlineLevel="0" collapsed="false">
      <c r="A4720" s="129" t="n">
        <v>0</v>
      </c>
      <c r="B4720" s="130" t="n">
        <v>0</v>
      </c>
      <c r="C4720" s="131" t="n">
        <v>0</v>
      </c>
      <c r="D4720" s="132" t="n">
        <v>8</v>
      </c>
      <c r="G4720" s="133" t="n">
        <v>3</v>
      </c>
      <c r="I4720" s="133" t="n">
        <v>0</v>
      </c>
      <c r="L4720" s="133" t="n">
        <v>0</v>
      </c>
      <c r="M4720" s="133" t="n">
        <v>0</v>
      </c>
      <c r="N4720" s="133" t="n">
        <v>0</v>
      </c>
      <c r="O4720" s="133" t="n">
        <v>0</v>
      </c>
    </row>
    <row r="4721" customFormat="false" ht="13.5" hidden="false" customHeight="true" outlineLevel="0" collapsed="false">
      <c r="A4721" s="129" t="n">
        <v>0</v>
      </c>
      <c r="B4721" s="130" t="n">
        <v>0</v>
      </c>
      <c r="C4721" s="131" t="n">
        <v>0</v>
      </c>
      <c r="D4721" s="132" t="n">
        <v>15</v>
      </c>
      <c r="G4721" s="133" t="n">
        <v>13</v>
      </c>
      <c r="I4721" s="133" t="n">
        <v>2</v>
      </c>
      <c r="L4721" s="133" t="n">
        <v>7</v>
      </c>
      <c r="M4721" s="133" t="n">
        <v>0</v>
      </c>
      <c r="N4721" s="133" t="n">
        <v>0</v>
      </c>
      <c r="O4721" s="133" t="n">
        <v>0</v>
      </c>
    </row>
    <row r="4722" customFormat="false" ht="13.5" hidden="false" customHeight="true" outlineLevel="0" collapsed="false">
      <c r="A4722" s="129" t="n">
        <v>0</v>
      </c>
      <c r="B4722" s="130" t="n">
        <v>0</v>
      </c>
      <c r="C4722" s="131" t="n">
        <v>0</v>
      </c>
      <c r="D4722" s="132" t="n">
        <v>6354</v>
      </c>
      <c r="G4722" s="133" t="n">
        <v>5070</v>
      </c>
      <c r="I4722" s="133" t="n">
        <v>1554</v>
      </c>
      <c r="L4722" s="133" t="n">
        <v>1037</v>
      </c>
      <c r="M4722" s="133" t="n">
        <v>717</v>
      </c>
      <c r="N4722" s="133" t="n">
        <v>45</v>
      </c>
      <c r="O4722" s="133" t="n">
        <v>0</v>
      </c>
    </row>
    <row r="4723" customFormat="false" ht="13.5" hidden="false" customHeight="true" outlineLevel="0" collapsed="false">
      <c r="A4723" s="129" t="n">
        <v>0</v>
      </c>
      <c r="B4723" s="130" t="n">
        <v>0</v>
      </c>
      <c r="C4723" s="131" t="n">
        <v>0</v>
      </c>
      <c r="D4723" s="132" t="n">
        <v>86</v>
      </c>
      <c r="G4723" s="133" t="n">
        <v>84</v>
      </c>
      <c r="I4723" s="133" t="n">
        <v>5</v>
      </c>
      <c r="L4723" s="133" t="n">
        <v>7</v>
      </c>
      <c r="M4723" s="133" t="n">
        <v>1</v>
      </c>
      <c r="N4723" s="133" t="n">
        <v>0</v>
      </c>
      <c r="O4723" s="133" t="n">
        <v>0</v>
      </c>
    </row>
    <row r="4724" customFormat="false" ht="13.5" hidden="false" customHeight="true" outlineLevel="0" collapsed="false">
      <c r="A4724" s="129" t="n">
        <v>0</v>
      </c>
      <c r="B4724" s="130" t="n">
        <v>0</v>
      </c>
      <c r="C4724" s="131" t="n">
        <v>0</v>
      </c>
      <c r="D4724" s="132" t="n">
        <v>4913</v>
      </c>
      <c r="G4724" s="133" t="n">
        <v>3929</v>
      </c>
      <c r="I4724" s="133" t="n">
        <v>1389</v>
      </c>
      <c r="L4724" s="133" t="n">
        <v>894</v>
      </c>
      <c r="M4724" s="133" t="n">
        <v>647</v>
      </c>
      <c r="N4724" s="133" t="n">
        <v>25</v>
      </c>
      <c r="O4724" s="133" t="n">
        <v>0</v>
      </c>
    </row>
    <row r="4725" customFormat="false" ht="13.5" hidden="false" customHeight="true" outlineLevel="0" collapsed="false">
      <c r="A4725" s="129" t="n">
        <v>0</v>
      </c>
      <c r="B4725" s="130" t="n">
        <v>0</v>
      </c>
      <c r="C4725" s="131" t="n">
        <v>0</v>
      </c>
      <c r="D4725" s="132" t="n">
        <v>1235</v>
      </c>
      <c r="G4725" s="133" t="n">
        <v>991</v>
      </c>
      <c r="I4725" s="133" t="n">
        <v>128</v>
      </c>
      <c r="L4725" s="133" t="n">
        <v>129</v>
      </c>
      <c r="M4725" s="133" t="n">
        <v>50</v>
      </c>
      <c r="N4725" s="133" t="n">
        <v>20</v>
      </c>
      <c r="O4725" s="133" t="n">
        <v>0</v>
      </c>
    </row>
    <row r="4726" customFormat="false" ht="13.5" hidden="false" customHeight="true" outlineLevel="0" collapsed="false">
      <c r="A4726" s="129" t="n">
        <v>0</v>
      </c>
      <c r="B4726" s="130" t="n">
        <v>0</v>
      </c>
      <c r="C4726" s="131" t="n">
        <v>0</v>
      </c>
      <c r="D4726" s="132" t="n">
        <v>65</v>
      </c>
      <c r="G4726" s="133" t="n">
        <v>52</v>
      </c>
      <c r="I4726" s="133" t="n">
        <v>24</v>
      </c>
      <c r="L4726" s="133" t="n">
        <v>4</v>
      </c>
      <c r="M4726" s="133" t="n">
        <v>19</v>
      </c>
      <c r="N4726" s="133" t="n">
        <v>0</v>
      </c>
      <c r="O4726" s="133" t="n">
        <v>0</v>
      </c>
    </row>
    <row r="4727" customFormat="false" ht="13.5" hidden="false" customHeight="true" outlineLevel="0" collapsed="false">
      <c r="A4727" s="129" t="n">
        <v>0</v>
      </c>
      <c r="B4727" s="130" t="n">
        <v>0</v>
      </c>
      <c r="C4727" s="131" t="n">
        <v>0</v>
      </c>
      <c r="D4727" s="132" t="n">
        <v>53</v>
      </c>
      <c r="G4727" s="133" t="n">
        <v>12</v>
      </c>
      <c r="I4727" s="133" t="n">
        <v>6</v>
      </c>
      <c r="L4727" s="133" t="n">
        <v>3</v>
      </c>
      <c r="M4727" s="133" t="n">
        <v>0</v>
      </c>
      <c r="N4727" s="133" t="n">
        <v>0</v>
      </c>
      <c r="O4727" s="133" t="n">
        <v>0</v>
      </c>
    </row>
    <row r="4728" customFormat="false" ht="13.5" hidden="false" customHeight="true" outlineLevel="0" collapsed="false">
      <c r="A4728" s="129" t="n">
        <v>0</v>
      </c>
      <c r="B4728" s="130" t="n">
        <v>0</v>
      </c>
      <c r="C4728" s="131" t="n">
        <v>0</v>
      </c>
      <c r="D4728" s="132" t="n">
        <v>2</v>
      </c>
      <c r="G4728" s="133" t="n">
        <v>2</v>
      </c>
      <c r="I4728" s="133" t="n">
        <v>2</v>
      </c>
      <c r="L4728" s="133" t="n">
        <v>0</v>
      </c>
      <c r="M4728" s="133" t="n">
        <v>0</v>
      </c>
      <c r="N4728" s="133" t="n">
        <v>0</v>
      </c>
      <c r="O4728" s="133" t="n">
        <v>0</v>
      </c>
    </row>
    <row r="4729" customFormat="false" ht="13.5" hidden="false" customHeight="true" outlineLevel="0" collapsed="false">
      <c r="A4729" s="129" t="n">
        <v>0</v>
      </c>
      <c r="B4729" s="130" t="n">
        <v>0</v>
      </c>
      <c r="C4729" s="131" t="n">
        <v>0</v>
      </c>
      <c r="D4729" s="132" t="n">
        <v>529</v>
      </c>
      <c r="G4729" s="133" t="n">
        <v>310</v>
      </c>
      <c r="I4729" s="133" t="n">
        <v>112</v>
      </c>
      <c r="L4729" s="133" t="n">
        <v>91</v>
      </c>
      <c r="M4729" s="133" t="n">
        <v>6</v>
      </c>
      <c r="N4729" s="133" t="n">
        <v>32</v>
      </c>
      <c r="O4729" s="133" t="n">
        <v>0</v>
      </c>
    </row>
    <row r="4730" customFormat="false" ht="13.5" hidden="false" customHeight="true" outlineLevel="0" collapsed="false">
      <c r="A4730" s="129" t="n">
        <v>0</v>
      </c>
      <c r="B4730" s="130" t="n">
        <v>0</v>
      </c>
      <c r="C4730" s="131" t="n">
        <v>0</v>
      </c>
      <c r="D4730" s="132" t="n">
        <v>529</v>
      </c>
      <c r="G4730" s="133" t="n">
        <v>310</v>
      </c>
      <c r="I4730" s="133" t="n">
        <v>112</v>
      </c>
      <c r="L4730" s="133" t="n">
        <v>91</v>
      </c>
      <c r="M4730" s="133" t="n">
        <v>6</v>
      </c>
      <c r="N4730" s="133" t="n">
        <v>32</v>
      </c>
      <c r="O4730" s="133" t="n">
        <v>0</v>
      </c>
    </row>
    <row r="4731" customFormat="false" ht="13.5" hidden="false" customHeight="true" outlineLevel="0" collapsed="false">
      <c r="A4731" s="129" t="n">
        <v>0</v>
      </c>
      <c r="B4731" s="130" t="n">
        <v>0</v>
      </c>
      <c r="C4731" s="131" t="n">
        <v>0</v>
      </c>
      <c r="D4731" s="132" t="n">
        <v>273</v>
      </c>
      <c r="G4731" s="133" t="n">
        <v>221</v>
      </c>
      <c r="I4731" s="133" t="n">
        <v>112</v>
      </c>
      <c r="L4731" s="133" t="n">
        <v>32</v>
      </c>
      <c r="M4731" s="133" t="n">
        <v>6</v>
      </c>
      <c r="N4731" s="133" t="n">
        <v>32</v>
      </c>
      <c r="O4731" s="133" t="n">
        <v>0</v>
      </c>
    </row>
    <row r="4732" customFormat="false" ht="13.5" hidden="false" customHeight="true" outlineLevel="0" collapsed="false">
      <c r="A4732" s="129" t="n">
        <v>0</v>
      </c>
      <c r="B4732" s="130" t="n">
        <v>0</v>
      </c>
      <c r="C4732" s="131" t="n">
        <v>0</v>
      </c>
      <c r="D4732" s="132" t="n">
        <v>256</v>
      </c>
      <c r="G4732" s="133" t="n">
        <v>89</v>
      </c>
      <c r="I4732" s="133" t="n">
        <v>0</v>
      </c>
      <c r="L4732" s="133" t="n">
        <v>59</v>
      </c>
      <c r="M4732" s="133" t="n">
        <v>0</v>
      </c>
      <c r="N4732" s="133" t="n">
        <v>0</v>
      </c>
      <c r="O4732" s="133" t="n">
        <v>0</v>
      </c>
    </row>
    <row r="4733" customFormat="false" ht="13.5" hidden="false" customHeight="true" outlineLevel="0" collapsed="false">
      <c r="A4733" s="129" t="n">
        <v>0</v>
      </c>
      <c r="B4733" s="130" t="n">
        <v>0</v>
      </c>
      <c r="C4733" s="131" t="n">
        <v>0</v>
      </c>
      <c r="D4733" s="132" t="n">
        <v>11581</v>
      </c>
      <c r="G4733" s="133" t="n">
        <v>8365</v>
      </c>
      <c r="I4733" s="133" t="n">
        <v>2005</v>
      </c>
      <c r="L4733" s="133" t="n">
        <v>1451</v>
      </c>
      <c r="M4733" s="133" t="n">
        <v>936</v>
      </c>
      <c r="N4733" s="133" t="n">
        <v>300</v>
      </c>
      <c r="O4733" s="133" t="n">
        <v>23</v>
      </c>
    </row>
    <row r="4734" customFormat="false" ht="13.5" hidden="false" customHeight="true" outlineLevel="0" collapsed="false">
      <c r="A4734" s="129" t="n">
        <v>0</v>
      </c>
      <c r="B4734" s="130" t="n">
        <v>0</v>
      </c>
      <c r="C4734" s="131" t="n">
        <v>0</v>
      </c>
      <c r="D4734" s="132" t="n">
        <v>6474</v>
      </c>
      <c r="G4734" s="133" t="n">
        <v>4924</v>
      </c>
      <c r="I4734" s="133" t="n">
        <v>1201</v>
      </c>
      <c r="L4734" s="133" t="n">
        <v>694</v>
      </c>
      <c r="M4734" s="133" t="n">
        <v>658</v>
      </c>
      <c r="N4734" s="133" t="n">
        <v>210</v>
      </c>
      <c r="O4734" s="133" t="n">
        <v>3</v>
      </c>
    </row>
    <row r="4735" customFormat="false" ht="13.5" hidden="false" customHeight="true" outlineLevel="0" collapsed="false">
      <c r="A4735" s="129" t="n">
        <v>0</v>
      </c>
      <c r="B4735" s="130" t="n">
        <v>0</v>
      </c>
      <c r="C4735" s="131" t="n">
        <v>0</v>
      </c>
      <c r="D4735" s="132" t="n">
        <v>7</v>
      </c>
      <c r="G4735" s="133" t="n">
        <v>1</v>
      </c>
      <c r="I4735" s="133" t="n">
        <v>1</v>
      </c>
      <c r="L4735" s="133" t="n">
        <v>0</v>
      </c>
      <c r="M4735" s="133" t="n">
        <v>0</v>
      </c>
      <c r="N4735" s="133" t="n">
        <v>0</v>
      </c>
      <c r="O4735" s="133" t="n">
        <v>0</v>
      </c>
    </row>
    <row r="4736" customFormat="false" ht="13.5" hidden="false" customHeight="true" outlineLevel="0" collapsed="false">
      <c r="A4736" s="129" t="n">
        <v>0</v>
      </c>
      <c r="B4736" s="130" t="n">
        <v>0</v>
      </c>
      <c r="C4736" s="131" t="n">
        <v>0</v>
      </c>
      <c r="D4736" s="132" t="n">
        <v>2228</v>
      </c>
      <c r="G4736" s="133" t="n">
        <v>1586</v>
      </c>
      <c r="I4736" s="133" t="n">
        <v>350</v>
      </c>
      <c r="L4736" s="133" t="n">
        <v>285</v>
      </c>
      <c r="M4736" s="133" t="n">
        <v>129</v>
      </c>
      <c r="N4736" s="133" t="n">
        <v>17</v>
      </c>
      <c r="O4736" s="133" t="n">
        <v>0</v>
      </c>
    </row>
    <row r="4737" customFormat="false" ht="13.5" hidden="false" customHeight="true" outlineLevel="0" collapsed="false">
      <c r="A4737" s="129" t="n">
        <v>0</v>
      </c>
      <c r="B4737" s="130" t="n">
        <v>0</v>
      </c>
      <c r="C4737" s="131" t="n">
        <v>0</v>
      </c>
      <c r="D4737" s="132" t="n">
        <v>314</v>
      </c>
      <c r="G4737" s="133" t="n">
        <v>244</v>
      </c>
      <c r="I4737" s="133" t="n">
        <v>73</v>
      </c>
      <c r="L4737" s="133" t="n">
        <v>15</v>
      </c>
      <c r="M4737" s="133" t="n">
        <v>22</v>
      </c>
      <c r="N4737" s="133" t="n">
        <v>6</v>
      </c>
      <c r="O4737" s="133" t="n">
        <v>0</v>
      </c>
    </row>
    <row r="4738" customFormat="false" ht="13.5" hidden="false" customHeight="true" outlineLevel="0" collapsed="false">
      <c r="A4738" s="129" t="n">
        <v>0</v>
      </c>
      <c r="B4738" s="130" t="n">
        <v>0</v>
      </c>
      <c r="C4738" s="131" t="n">
        <v>0</v>
      </c>
      <c r="D4738" s="132" t="n">
        <v>2012</v>
      </c>
      <c r="G4738" s="133" t="n">
        <v>1564</v>
      </c>
      <c r="I4738" s="133" t="n">
        <v>501</v>
      </c>
      <c r="L4738" s="133" t="n">
        <v>169</v>
      </c>
      <c r="M4738" s="133" t="n">
        <v>160</v>
      </c>
      <c r="N4738" s="133" t="n">
        <v>118</v>
      </c>
      <c r="O4738" s="133" t="n">
        <v>0</v>
      </c>
    </row>
    <row r="4739" customFormat="false" ht="13.5" hidden="false" customHeight="true" outlineLevel="0" collapsed="false">
      <c r="A4739" s="129" t="n">
        <v>0</v>
      </c>
      <c r="B4739" s="130" t="n">
        <v>0</v>
      </c>
      <c r="C4739" s="131" t="n">
        <v>0</v>
      </c>
      <c r="D4739" s="132" t="n">
        <v>8</v>
      </c>
      <c r="G4739" s="133" t="n">
        <v>7</v>
      </c>
      <c r="I4739" s="133" t="n">
        <v>1</v>
      </c>
      <c r="L4739" s="133" t="n">
        <v>2</v>
      </c>
      <c r="M4739" s="133" t="n">
        <v>0</v>
      </c>
      <c r="N4739" s="133" t="n">
        <v>0</v>
      </c>
      <c r="O4739" s="133" t="n">
        <v>0</v>
      </c>
    </row>
    <row r="4740" customFormat="false" ht="13.5" hidden="false" customHeight="true" outlineLevel="0" collapsed="false">
      <c r="A4740" s="129" t="n">
        <v>0</v>
      </c>
      <c r="B4740" s="130" t="n">
        <v>0</v>
      </c>
      <c r="C4740" s="131" t="n">
        <v>0</v>
      </c>
      <c r="D4740" s="132" t="n">
        <v>381</v>
      </c>
      <c r="G4740" s="133" t="n">
        <v>312</v>
      </c>
      <c r="I4740" s="133" t="n">
        <v>108</v>
      </c>
      <c r="L4740" s="133" t="n">
        <v>42</v>
      </c>
      <c r="M4740" s="133" t="n">
        <v>47</v>
      </c>
      <c r="N4740" s="133" t="n">
        <v>13</v>
      </c>
      <c r="O4740" s="133" t="n">
        <v>0</v>
      </c>
    </row>
    <row r="4741" customFormat="false" ht="13.5" hidden="false" customHeight="true" outlineLevel="0" collapsed="false">
      <c r="A4741" s="129" t="n">
        <v>0</v>
      </c>
      <c r="B4741" s="130" t="n">
        <v>0</v>
      </c>
      <c r="C4741" s="131" t="n">
        <v>0</v>
      </c>
      <c r="D4741" s="132" t="n">
        <v>98</v>
      </c>
      <c r="G4741" s="133" t="n">
        <v>86</v>
      </c>
      <c r="I4741" s="133" t="n">
        <v>48</v>
      </c>
      <c r="L4741" s="133" t="n">
        <v>8</v>
      </c>
      <c r="M4741" s="133" t="n">
        <v>0</v>
      </c>
      <c r="N4741" s="133" t="n">
        <v>9</v>
      </c>
      <c r="O4741" s="133" t="n">
        <v>3</v>
      </c>
    </row>
    <row r="4742" customFormat="false" ht="13.5" hidden="false" customHeight="true" outlineLevel="0" collapsed="false">
      <c r="A4742" s="129" t="n">
        <v>0</v>
      </c>
      <c r="B4742" s="130" t="n">
        <v>0</v>
      </c>
      <c r="C4742" s="131" t="n">
        <v>0</v>
      </c>
      <c r="D4742" s="132" t="n">
        <v>955</v>
      </c>
      <c r="G4742" s="133" t="n">
        <v>740</v>
      </c>
      <c r="I4742" s="133" t="n">
        <v>31</v>
      </c>
      <c r="L4742" s="133" t="n">
        <v>82</v>
      </c>
      <c r="M4742" s="133" t="n">
        <v>276</v>
      </c>
      <c r="N4742" s="133" t="n">
        <v>45</v>
      </c>
      <c r="O4742" s="133" t="n">
        <v>0</v>
      </c>
    </row>
    <row r="4743" customFormat="false" ht="13.5" hidden="false" customHeight="true" outlineLevel="0" collapsed="false">
      <c r="A4743" s="129" t="n">
        <v>0</v>
      </c>
      <c r="B4743" s="130" t="n">
        <v>0</v>
      </c>
      <c r="C4743" s="131" t="n">
        <v>0</v>
      </c>
      <c r="D4743" s="132" t="n">
        <v>471</v>
      </c>
      <c r="G4743" s="133" t="n">
        <v>384</v>
      </c>
      <c r="I4743" s="133" t="n">
        <v>88</v>
      </c>
      <c r="L4743" s="133" t="n">
        <v>91</v>
      </c>
      <c r="M4743" s="133" t="n">
        <v>24</v>
      </c>
      <c r="N4743" s="133" t="n">
        <v>2</v>
      </c>
      <c r="O4743" s="133" t="n">
        <v>0</v>
      </c>
    </row>
    <row r="4744" customFormat="false" ht="13.5" hidden="false" customHeight="true" outlineLevel="0" collapsed="false">
      <c r="A4744" s="129" t="n">
        <v>0</v>
      </c>
      <c r="B4744" s="130" t="n">
        <v>0</v>
      </c>
      <c r="C4744" s="131" t="n">
        <v>0</v>
      </c>
      <c r="D4744" s="132" t="n">
        <v>5066</v>
      </c>
      <c r="G4744" s="133" t="n">
        <v>3412</v>
      </c>
      <c r="I4744" s="133" t="n">
        <v>799</v>
      </c>
      <c r="L4744" s="133" t="n">
        <v>751</v>
      </c>
      <c r="M4744" s="133" t="n">
        <v>272</v>
      </c>
      <c r="N4744" s="133" t="n">
        <v>90</v>
      </c>
      <c r="O4744" s="133" t="n">
        <v>20</v>
      </c>
    </row>
    <row r="4745" customFormat="false" ht="13.5" hidden="false" customHeight="true" outlineLevel="0" collapsed="false">
      <c r="A4745" s="129" t="n">
        <v>0</v>
      </c>
      <c r="B4745" s="130" t="n">
        <v>0</v>
      </c>
      <c r="C4745" s="131" t="n">
        <v>0</v>
      </c>
      <c r="D4745" s="132" t="n">
        <v>114</v>
      </c>
      <c r="G4745" s="133" t="n">
        <v>53</v>
      </c>
      <c r="I4745" s="133" t="n">
        <v>15</v>
      </c>
      <c r="L4745" s="133" t="n">
        <v>8</v>
      </c>
      <c r="M4745" s="133" t="n">
        <v>7</v>
      </c>
      <c r="N4745" s="133" t="n">
        <v>0</v>
      </c>
      <c r="O4745" s="133" t="n">
        <v>0</v>
      </c>
    </row>
    <row r="4746" customFormat="false" ht="13.5" hidden="false" customHeight="true" outlineLevel="0" collapsed="false">
      <c r="A4746" s="129" t="n">
        <v>0</v>
      </c>
      <c r="B4746" s="130" t="n">
        <v>0</v>
      </c>
      <c r="C4746" s="131" t="n">
        <v>0</v>
      </c>
      <c r="D4746" s="132" t="n">
        <v>3450</v>
      </c>
      <c r="G4746" s="133" t="n">
        <v>2334</v>
      </c>
      <c r="I4746" s="133" t="n">
        <v>599</v>
      </c>
      <c r="L4746" s="133" t="n">
        <v>522</v>
      </c>
      <c r="M4746" s="133" t="n">
        <v>169</v>
      </c>
      <c r="N4746" s="133" t="n">
        <v>10</v>
      </c>
      <c r="O4746" s="133" t="n">
        <v>20</v>
      </c>
    </row>
    <row r="4747" customFormat="false" ht="13.5" hidden="false" customHeight="true" outlineLevel="0" collapsed="false">
      <c r="A4747" s="129" t="n">
        <v>0</v>
      </c>
      <c r="B4747" s="130" t="n">
        <v>0</v>
      </c>
      <c r="C4747" s="131" t="n">
        <v>0</v>
      </c>
      <c r="D4747" s="132" t="n">
        <v>260</v>
      </c>
      <c r="G4747" s="133" t="n">
        <v>85</v>
      </c>
      <c r="I4747" s="133" t="n">
        <v>21</v>
      </c>
      <c r="L4747" s="133" t="n">
        <v>2</v>
      </c>
      <c r="M4747" s="133" t="n">
        <v>42</v>
      </c>
      <c r="N4747" s="133" t="n">
        <v>0</v>
      </c>
      <c r="O4747" s="133" t="n">
        <v>0</v>
      </c>
    </row>
    <row r="4748" customFormat="false" ht="13.5" hidden="false" customHeight="true" outlineLevel="0" collapsed="false">
      <c r="A4748" s="129" t="n">
        <v>0</v>
      </c>
      <c r="B4748" s="130" t="n">
        <v>0</v>
      </c>
      <c r="C4748" s="131" t="n">
        <v>0</v>
      </c>
      <c r="D4748" s="132" t="n">
        <v>341</v>
      </c>
      <c r="G4748" s="133" t="n">
        <v>289</v>
      </c>
      <c r="I4748" s="133" t="n">
        <v>28</v>
      </c>
      <c r="L4748" s="133" t="n">
        <v>117</v>
      </c>
      <c r="M4748" s="133" t="n">
        <v>25</v>
      </c>
      <c r="N4748" s="133" t="n">
        <v>7</v>
      </c>
      <c r="O4748" s="133" t="n">
        <v>0</v>
      </c>
    </row>
    <row r="4749" customFormat="false" ht="13.5" hidden="false" customHeight="true" outlineLevel="0" collapsed="false">
      <c r="A4749" s="129" t="n">
        <v>0</v>
      </c>
      <c r="B4749" s="130" t="n">
        <v>0</v>
      </c>
      <c r="C4749" s="131" t="n">
        <v>0</v>
      </c>
      <c r="D4749" s="132" t="n">
        <v>363</v>
      </c>
      <c r="G4749" s="133" t="n">
        <v>175</v>
      </c>
      <c r="I4749" s="133" t="n">
        <v>49</v>
      </c>
      <c r="L4749" s="133" t="n">
        <v>29</v>
      </c>
      <c r="M4749" s="133" t="n">
        <v>14</v>
      </c>
      <c r="N4749" s="133" t="n">
        <v>2</v>
      </c>
      <c r="O4749" s="133" t="n">
        <v>0</v>
      </c>
    </row>
    <row r="4750" customFormat="false" ht="13.5" hidden="false" customHeight="true" outlineLevel="0" collapsed="false">
      <c r="A4750" s="129" t="n">
        <v>0</v>
      </c>
      <c r="B4750" s="130" t="n">
        <v>0</v>
      </c>
      <c r="C4750" s="131" t="n">
        <v>0</v>
      </c>
      <c r="D4750" s="132" t="n">
        <v>107</v>
      </c>
      <c r="G4750" s="133" t="n">
        <v>88</v>
      </c>
      <c r="I4750" s="133" t="n">
        <v>38</v>
      </c>
      <c r="L4750" s="133" t="n">
        <v>1</v>
      </c>
      <c r="M4750" s="133" t="n">
        <v>4</v>
      </c>
      <c r="N4750" s="133" t="n">
        <v>4</v>
      </c>
      <c r="O4750" s="133" t="n">
        <v>0</v>
      </c>
    </row>
    <row r="4751" customFormat="false" ht="13.5" hidden="false" customHeight="true" outlineLevel="0" collapsed="false">
      <c r="A4751" s="129" t="n">
        <v>0</v>
      </c>
      <c r="B4751" s="130" t="n">
        <v>0</v>
      </c>
      <c r="C4751" s="131" t="n">
        <v>0</v>
      </c>
      <c r="D4751" s="132" t="n">
        <v>199</v>
      </c>
      <c r="G4751" s="133" t="n">
        <v>170</v>
      </c>
      <c r="I4751" s="133" t="n">
        <v>8</v>
      </c>
      <c r="L4751" s="133" t="n">
        <v>6</v>
      </c>
      <c r="M4751" s="133" t="n">
        <v>0</v>
      </c>
      <c r="N4751" s="133" t="n">
        <v>67</v>
      </c>
      <c r="O4751" s="133" t="n">
        <v>0</v>
      </c>
    </row>
    <row r="4752" customFormat="false" ht="13.5" hidden="false" customHeight="true" outlineLevel="0" collapsed="false">
      <c r="A4752" s="129" t="n">
        <v>0</v>
      </c>
      <c r="B4752" s="130" t="n">
        <v>0</v>
      </c>
      <c r="C4752" s="131" t="n">
        <v>0</v>
      </c>
      <c r="D4752" s="132" t="n">
        <v>65</v>
      </c>
      <c r="G4752" s="133" t="n">
        <v>65</v>
      </c>
      <c r="I4752" s="133" t="n">
        <v>6</v>
      </c>
      <c r="L4752" s="133" t="n">
        <v>9</v>
      </c>
      <c r="M4752" s="133" t="n">
        <v>7</v>
      </c>
      <c r="N4752" s="133" t="n">
        <v>0</v>
      </c>
      <c r="O4752" s="133" t="n">
        <v>0</v>
      </c>
    </row>
    <row r="4753" customFormat="false" ht="13.5" hidden="false" customHeight="true" outlineLevel="0" collapsed="false">
      <c r="A4753" s="129" t="n">
        <v>0</v>
      </c>
      <c r="B4753" s="130" t="n">
        <v>0</v>
      </c>
      <c r="C4753" s="131" t="n">
        <v>0</v>
      </c>
      <c r="D4753" s="132" t="n">
        <v>167</v>
      </c>
      <c r="G4753" s="133" t="n">
        <v>153</v>
      </c>
      <c r="I4753" s="133" t="n">
        <v>35</v>
      </c>
      <c r="L4753" s="133" t="n">
        <v>57</v>
      </c>
      <c r="M4753" s="133" t="n">
        <v>4</v>
      </c>
      <c r="N4753" s="133" t="n">
        <v>0</v>
      </c>
      <c r="O4753" s="133" t="n">
        <v>0</v>
      </c>
    </row>
    <row r="4754" customFormat="false" ht="13.5" hidden="false" customHeight="true" outlineLevel="0" collapsed="false">
      <c r="A4754" s="129" t="n">
        <v>0</v>
      </c>
      <c r="B4754" s="130" t="n">
        <v>0</v>
      </c>
      <c r="C4754" s="131" t="n">
        <v>0</v>
      </c>
      <c r="D4754" s="132" t="n">
        <v>41</v>
      </c>
      <c r="G4754" s="133" t="n">
        <v>29</v>
      </c>
      <c r="I4754" s="133" t="n">
        <v>5</v>
      </c>
      <c r="L4754" s="133" t="n">
        <v>6</v>
      </c>
      <c r="M4754" s="133" t="n">
        <v>6</v>
      </c>
      <c r="N4754" s="133" t="n">
        <v>0</v>
      </c>
      <c r="O4754" s="133" t="n">
        <v>0</v>
      </c>
    </row>
    <row r="4755" customFormat="false" ht="13.5" hidden="false" customHeight="true" outlineLevel="0" collapsed="false">
      <c r="A4755" s="129" t="n">
        <v>0</v>
      </c>
      <c r="B4755" s="130" t="n">
        <v>0</v>
      </c>
      <c r="C4755" s="131" t="n">
        <v>0</v>
      </c>
      <c r="D4755" s="132" t="n">
        <v>41</v>
      </c>
      <c r="G4755" s="133" t="n">
        <v>29</v>
      </c>
      <c r="I4755" s="133" t="n">
        <v>5</v>
      </c>
      <c r="L4755" s="133" t="n">
        <v>6</v>
      </c>
      <c r="M4755" s="133" t="n">
        <v>6</v>
      </c>
      <c r="N4755" s="133" t="n">
        <v>0</v>
      </c>
      <c r="O4755" s="133" t="n">
        <v>0</v>
      </c>
    </row>
    <row r="4756" customFormat="false" ht="13.5" hidden="false" customHeight="true" outlineLevel="0" collapsed="false">
      <c r="A4756" s="129" t="n">
        <v>0</v>
      </c>
      <c r="B4756" s="130" t="n">
        <v>0</v>
      </c>
      <c r="C4756" s="131" t="n">
        <v>0</v>
      </c>
      <c r="D4756" s="132" t="n">
        <v>33</v>
      </c>
      <c r="G4756" s="133" t="n">
        <v>26</v>
      </c>
      <c r="I4756" s="133" t="n">
        <v>1</v>
      </c>
      <c r="L4756" s="133" t="n">
        <v>11</v>
      </c>
      <c r="M4756" s="133" t="n">
        <v>6</v>
      </c>
      <c r="N4756" s="133" t="n">
        <v>0</v>
      </c>
      <c r="O4756" s="133" t="n">
        <v>0</v>
      </c>
    </row>
    <row r="4757" customFormat="false" ht="13.5" hidden="false" customHeight="true" outlineLevel="0" collapsed="false">
      <c r="A4757" s="129" t="n">
        <v>0</v>
      </c>
      <c r="B4757" s="130" t="n">
        <v>0</v>
      </c>
      <c r="C4757" s="131" t="n">
        <v>0</v>
      </c>
      <c r="D4757" s="132" t="n">
        <v>33</v>
      </c>
      <c r="G4757" s="133" t="n">
        <v>26</v>
      </c>
      <c r="I4757" s="133" t="n">
        <v>1</v>
      </c>
      <c r="L4757" s="133" t="n">
        <v>11</v>
      </c>
      <c r="M4757" s="133" t="n">
        <v>6</v>
      </c>
      <c r="N4757" s="133" t="n">
        <v>0</v>
      </c>
      <c r="O4757" s="133" t="n">
        <v>0</v>
      </c>
    </row>
    <row r="4758" customFormat="false" ht="13.5" hidden="false" customHeight="true" outlineLevel="0" collapsed="false">
      <c r="A4758" s="129" t="n">
        <v>0</v>
      </c>
      <c r="B4758" s="130" t="n">
        <v>0</v>
      </c>
      <c r="C4758" s="131" t="n">
        <v>0</v>
      </c>
      <c r="D4758" s="132" t="n">
        <v>2</v>
      </c>
      <c r="G4758" s="133" t="n">
        <v>2</v>
      </c>
      <c r="I4758" s="133" t="n">
        <v>0</v>
      </c>
      <c r="L4758" s="133" t="n">
        <v>0</v>
      </c>
      <c r="M4758" s="133" t="n">
        <v>0</v>
      </c>
      <c r="N4758" s="133" t="n">
        <v>0</v>
      </c>
      <c r="O4758" s="133" t="n">
        <v>0</v>
      </c>
    </row>
    <row r="4759" customFormat="false" ht="13.5" hidden="false" customHeight="true" outlineLevel="0" collapsed="false">
      <c r="A4759" s="129" t="n">
        <v>0</v>
      </c>
      <c r="B4759" s="130" t="n">
        <v>0</v>
      </c>
      <c r="C4759" s="131" t="n">
        <v>0</v>
      </c>
      <c r="D4759" s="132" t="n">
        <v>31</v>
      </c>
      <c r="G4759" s="133" t="n">
        <v>24</v>
      </c>
      <c r="I4759" s="133" t="n">
        <v>1</v>
      </c>
      <c r="L4759" s="133" t="n">
        <v>11</v>
      </c>
      <c r="M4759" s="133" t="n">
        <v>6</v>
      </c>
      <c r="N4759" s="133" t="n">
        <v>0</v>
      </c>
      <c r="O4759" s="133" t="n">
        <v>0</v>
      </c>
    </row>
    <row r="4760" customFormat="false" ht="13.5" hidden="false" customHeight="true" outlineLevel="0" collapsed="false">
      <c r="A4760" s="129" t="n">
        <v>0</v>
      </c>
      <c r="B4760" s="130" t="n">
        <v>0</v>
      </c>
      <c r="C4760" s="131" t="n">
        <v>0</v>
      </c>
      <c r="D4760" s="132" t="n">
        <v>14657</v>
      </c>
      <c r="G4760" s="133" t="n">
        <v>10244</v>
      </c>
      <c r="I4760" s="133" t="n">
        <v>1458</v>
      </c>
      <c r="L4760" s="133" t="n">
        <v>2165</v>
      </c>
      <c r="M4760" s="133" t="n">
        <v>1466</v>
      </c>
      <c r="N4760" s="133" t="n">
        <v>208</v>
      </c>
      <c r="O4760" s="133" t="n">
        <v>1</v>
      </c>
    </row>
    <row r="4761" customFormat="false" ht="13.5" hidden="false" customHeight="true" outlineLevel="0" collapsed="false">
      <c r="A4761" s="129" t="n">
        <v>0</v>
      </c>
      <c r="B4761" s="130" t="n">
        <v>0</v>
      </c>
      <c r="C4761" s="131" t="n">
        <v>0</v>
      </c>
      <c r="D4761" s="132" t="n">
        <v>14524</v>
      </c>
      <c r="G4761" s="133" t="n">
        <v>10133</v>
      </c>
      <c r="I4761" s="133" t="n">
        <v>1444</v>
      </c>
      <c r="L4761" s="133" t="n">
        <v>2122</v>
      </c>
      <c r="M4761" s="133" t="n">
        <v>1455</v>
      </c>
      <c r="N4761" s="133" t="n">
        <v>208</v>
      </c>
      <c r="O4761" s="133" t="n">
        <v>1</v>
      </c>
    </row>
    <row r="4762" customFormat="false" ht="13.5" hidden="false" customHeight="true" outlineLevel="0" collapsed="false">
      <c r="A4762" s="129" t="n">
        <v>0</v>
      </c>
      <c r="B4762" s="130" t="n">
        <v>0</v>
      </c>
      <c r="C4762" s="131" t="n">
        <v>0</v>
      </c>
      <c r="D4762" s="132" t="n">
        <v>11309</v>
      </c>
      <c r="G4762" s="133" t="n">
        <v>8072</v>
      </c>
      <c r="I4762" s="133" t="n">
        <v>883</v>
      </c>
      <c r="L4762" s="133" t="n">
        <v>1459</v>
      </c>
      <c r="M4762" s="133" t="n">
        <v>1389</v>
      </c>
      <c r="N4762" s="133" t="n">
        <v>206</v>
      </c>
      <c r="O4762" s="133" t="n">
        <v>0</v>
      </c>
    </row>
    <row r="4763" customFormat="false" ht="13.5" hidden="false" customHeight="true" outlineLevel="0" collapsed="false">
      <c r="A4763" s="129" t="n">
        <v>0</v>
      </c>
      <c r="B4763" s="130" t="n">
        <v>0</v>
      </c>
      <c r="C4763" s="131" t="n">
        <v>0</v>
      </c>
      <c r="D4763" s="132" t="n">
        <v>511</v>
      </c>
      <c r="G4763" s="133" t="n">
        <v>219</v>
      </c>
      <c r="I4763" s="133" t="n">
        <v>61</v>
      </c>
      <c r="L4763" s="133" t="n">
        <v>37</v>
      </c>
      <c r="M4763" s="133" t="n">
        <v>9</v>
      </c>
      <c r="N4763" s="133" t="n">
        <v>0</v>
      </c>
      <c r="O4763" s="133" t="n">
        <v>0</v>
      </c>
    </row>
    <row r="4764" customFormat="false" ht="13.5" hidden="false" customHeight="true" outlineLevel="0" collapsed="false">
      <c r="A4764" s="129" t="n">
        <v>0</v>
      </c>
      <c r="B4764" s="130" t="n">
        <v>0</v>
      </c>
      <c r="C4764" s="131" t="n">
        <v>0</v>
      </c>
      <c r="D4764" s="132" t="n">
        <v>280</v>
      </c>
      <c r="G4764" s="133" t="n">
        <v>141</v>
      </c>
      <c r="I4764" s="133" t="n">
        <v>62</v>
      </c>
      <c r="L4764" s="133" t="n">
        <v>22</v>
      </c>
      <c r="M4764" s="133" t="n">
        <v>8</v>
      </c>
      <c r="N4764" s="133" t="n">
        <v>1</v>
      </c>
      <c r="O4764" s="133" t="n">
        <v>0</v>
      </c>
    </row>
    <row r="4765" customFormat="false" ht="13.5" hidden="false" customHeight="true" outlineLevel="0" collapsed="false">
      <c r="A4765" s="129" t="n">
        <v>0</v>
      </c>
      <c r="B4765" s="130" t="n">
        <v>0</v>
      </c>
      <c r="C4765" s="131" t="n">
        <v>0</v>
      </c>
      <c r="D4765" s="132" t="n">
        <v>2096</v>
      </c>
      <c r="G4765" s="133" t="n">
        <v>1562</v>
      </c>
      <c r="I4765" s="133" t="n">
        <v>397</v>
      </c>
      <c r="L4765" s="133" t="n">
        <v>554</v>
      </c>
      <c r="M4765" s="133" t="n">
        <v>37</v>
      </c>
      <c r="N4765" s="133" t="n">
        <v>1</v>
      </c>
      <c r="O4765" s="133" t="n">
        <v>0</v>
      </c>
    </row>
    <row r="4766" customFormat="false" ht="13.5" hidden="false" customHeight="true" outlineLevel="0" collapsed="false">
      <c r="A4766" s="129" t="n">
        <v>0</v>
      </c>
      <c r="B4766" s="130" t="n">
        <v>0</v>
      </c>
      <c r="C4766" s="131" t="n">
        <v>0</v>
      </c>
      <c r="D4766" s="132" t="n">
        <v>14</v>
      </c>
      <c r="G4766" s="133" t="n">
        <v>14</v>
      </c>
      <c r="I4766" s="133" t="n">
        <v>10</v>
      </c>
      <c r="L4766" s="133" t="n">
        <v>1</v>
      </c>
      <c r="M4766" s="133" t="n">
        <v>0</v>
      </c>
      <c r="N4766" s="133" t="n">
        <v>0</v>
      </c>
      <c r="O4766" s="133" t="n">
        <v>0</v>
      </c>
    </row>
    <row r="4767" customFormat="false" ht="13.5" hidden="false" customHeight="true" outlineLevel="0" collapsed="false">
      <c r="A4767" s="129" t="n">
        <v>0</v>
      </c>
      <c r="B4767" s="130" t="n">
        <v>0</v>
      </c>
      <c r="C4767" s="131" t="n">
        <v>0</v>
      </c>
      <c r="D4767" s="132" t="n">
        <v>98</v>
      </c>
      <c r="G4767" s="133" t="n">
        <v>35</v>
      </c>
      <c r="I4767" s="133" t="n">
        <v>6</v>
      </c>
      <c r="L4767" s="133" t="n">
        <v>19</v>
      </c>
      <c r="M4767" s="133" t="n">
        <v>8</v>
      </c>
      <c r="N4767" s="133" t="n">
        <v>0</v>
      </c>
      <c r="O4767" s="133" t="n">
        <v>1</v>
      </c>
    </row>
    <row r="4768" customFormat="false" ht="13.5" hidden="false" customHeight="true" outlineLevel="0" collapsed="false">
      <c r="A4768" s="129" t="n">
        <v>0</v>
      </c>
      <c r="B4768" s="130" t="n">
        <v>0</v>
      </c>
      <c r="C4768" s="131" t="n">
        <v>0</v>
      </c>
      <c r="D4768" s="132" t="n">
        <v>67</v>
      </c>
      <c r="G4768" s="133" t="n">
        <v>18</v>
      </c>
      <c r="I4768" s="133" t="n">
        <v>1</v>
      </c>
      <c r="L4768" s="133" t="n">
        <v>12</v>
      </c>
      <c r="M4768" s="133" t="n">
        <v>0</v>
      </c>
      <c r="N4768" s="133" t="n">
        <v>0</v>
      </c>
      <c r="O4768" s="133" t="n">
        <v>0</v>
      </c>
    </row>
    <row r="4769" customFormat="false" ht="13.5" hidden="false" customHeight="true" outlineLevel="0" collapsed="false">
      <c r="A4769" s="129" t="n">
        <v>0</v>
      </c>
      <c r="B4769" s="130" t="n">
        <v>0</v>
      </c>
      <c r="C4769" s="131" t="n">
        <v>0</v>
      </c>
      <c r="D4769" s="132" t="n">
        <v>31</v>
      </c>
      <c r="G4769" s="133" t="n">
        <v>31</v>
      </c>
      <c r="I4769" s="133" t="n">
        <v>7</v>
      </c>
      <c r="L4769" s="133" t="n">
        <v>10</v>
      </c>
      <c r="M4769" s="133" t="n">
        <v>4</v>
      </c>
      <c r="N4769" s="133" t="n">
        <v>0</v>
      </c>
      <c r="O4769" s="133" t="n">
        <v>0</v>
      </c>
    </row>
    <row r="4770" customFormat="false" ht="13.5" hidden="false" customHeight="true" outlineLevel="0" collapsed="false">
      <c r="A4770" s="129" t="n">
        <v>0</v>
      </c>
      <c r="B4770" s="130" t="n">
        <v>0</v>
      </c>
      <c r="C4770" s="131" t="n">
        <v>0</v>
      </c>
      <c r="D4770" s="132" t="n">
        <v>118</v>
      </c>
      <c r="G4770" s="133" t="n">
        <v>41</v>
      </c>
      <c r="I4770" s="133" t="n">
        <v>17</v>
      </c>
      <c r="L4770" s="133" t="n">
        <v>8</v>
      </c>
      <c r="M4770" s="133" t="n">
        <v>0</v>
      </c>
      <c r="N4770" s="133" t="n">
        <v>0</v>
      </c>
      <c r="O4770" s="133" t="n">
        <v>0</v>
      </c>
    </row>
    <row r="4771" customFormat="false" ht="13.5" hidden="false" customHeight="true" outlineLevel="0" collapsed="false">
      <c r="A4771" s="129" t="n">
        <v>0</v>
      </c>
      <c r="B4771" s="130" t="n">
        <v>0</v>
      </c>
      <c r="C4771" s="131" t="n">
        <v>0</v>
      </c>
      <c r="D4771" s="132" t="n">
        <v>133</v>
      </c>
      <c r="G4771" s="133" t="n">
        <v>111</v>
      </c>
      <c r="I4771" s="133" t="n">
        <v>14</v>
      </c>
      <c r="L4771" s="133" t="n">
        <v>43</v>
      </c>
      <c r="M4771" s="133" t="n">
        <v>11</v>
      </c>
      <c r="N4771" s="133" t="n">
        <v>0</v>
      </c>
      <c r="O4771" s="133" t="n">
        <v>0</v>
      </c>
    </row>
    <row r="4772" customFormat="false" ht="13.5" hidden="false" customHeight="true" outlineLevel="0" collapsed="false">
      <c r="A4772" s="129" t="n">
        <v>0</v>
      </c>
      <c r="B4772" s="130" t="n">
        <v>0</v>
      </c>
      <c r="C4772" s="131" t="n">
        <v>0</v>
      </c>
      <c r="D4772" s="132" t="n">
        <v>15</v>
      </c>
      <c r="G4772" s="133" t="n">
        <v>15</v>
      </c>
      <c r="I4772" s="133" t="n">
        <v>0</v>
      </c>
      <c r="L4772" s="133" t="n">
        <v>1</v>
      </c>
      <c r="M4772" s="133" t="n">
        <v>8</v>
      </c>
      <c r="N4772" s="133" t="n">
        <v>0</v>
      </c>
      <c r="O4772" s="133" t="n">
        <v>0</v>
      </c>
    </row>
    <row r="4773" customFormat="false" ht="13.5" hidden="false" customHeight="true" outlineLevel="0" collapsed="false">
      <c r="A4773" s="129" t="n">
        <v>0</v>
      </c>
      <c r="B4773" s="130" t="n">
        <v>0</v>
      </c>
      <c r="C4773" s="131" t="n">
        <v>0</v>
      </c>
      <c r="D4773" s="132" t="n">
        <v>5</v>
      </c>
      <c r="G4773" s="133" t="n">
        <v>5</v>
      </c>
      <c r="I4773" s="133" t="n">
        <v>0</v>
      </c>
      <c r="L4773" s="133" t="n">
        <v>0</v>
      </c>
      <c r="M4773" s="133" t="n">
        <v>1</v>
      </c>
      <c r="N4773" s="133" t="n">
        <v>0</v>
      </c>
      <c r="O4773" s="133" t="n">
        <v>0</v>
      </c>
    </row>
    <row r="4774" customFormat="false" ht="13.5" hidden="false" customHeight="true" outlineLevel="0" collapsed="false">
      <c r="A4774" s="129" t="n">
        <v>0</v>
      </c>
      <c r="B4774" s="130" t="n">
        <v>0</v>
      </c>
      <c r="C4774" s="131" t="n">
        <v>0</v>
      </c>
      <c r="D4774" s="132" t="n">
        <v>113</v>
      </c>
      <c r="G4774" s="133" t="n">
        <v>91</v>
      </c>
      <c r="I4774" s="133" t="n">
        <v>14</v>
      </c>
      <c r="L4774" s="133" t="n">
        <v>42</v>
      </c>
      <c r="M4774" s="133" t="n">
        <v>2</v>
      </c>
      <c r="N4774" s="133" t="n">
        <v>0</v>
      </c>
      <c r="O4774" s="133" t="n">
        <v>0</v>
      </c>
    </row>
    <row r="4775" customFormat="false" ht="13.5" hidden="false" customHeight="true" outlineLevel="0" collapsed="false">
      <c r="A4775" s="129" t="n">
        <v>0</v>
      </c>
      <c r="B4775" s="130" t="n">
        <v>0</v>
      </c>
      <c r="C4775" s="131" t="n">
        <v>0</v>
      </c>
      <c r="D4775" s="132" t="n">
        <v>703</v>
      </c>
      <c r="G4775" s="133" t="n">
        <v>570</v>
      </c>
      <c r="I4775" s="133" t="n">
        <v>56</v>
      </c>
      <c r="L4775" s="133" t="n">
        <v>145</v>
      </c>
      <c r="M4775" s="133" t="n">
        <v>76</v>
      </c>
      <c r="N4775" s="133" t="n">
        <v>1</v>
      </c>
      <c r="O4775" s="133" t="n">
        <v>0</v>
      </c>
    </row>
    <row r="4776" customFormat="false" ht="13.5" hidden="false" customHeight="true" outlineLevel="0" collapsed="false">
      <c r="A4776" s="129" t="n">
        <v>0</v>
      </c>
      <c r="B4776" s="130" t="n">
        <v>0</v>
      </c>
      <c r="C4776" s="131" t="n">
        <v>0</v>
      </c>
      <c r="D4776" s="132" t="n">
        <v>703</v>
      </c>
      <c r="G4776" s="133" t="n">
        <v>570</v>
      </c>
      <c r="I4776" s="133" t="n">
        <v>56</v>
      </c>
      <c r="L4776" s="133" t="n">
        <v>145</v>
      </c>
      <c r="M4776" s="133" t="n">
        <v>76</v>
      </c>
      <c r="N4776" s="133" t="n">
        <v>1</v>
      </c>
      <c r="O4776" s="133" t="n">
        <v>0</v>
      </c>
    </row>
    <row r="4777" customFormat="false" ht="13.5" hidden="false" customHeight="true" outlineLevel="0" collapsed="false">
      <c r="A4777" s="129" t="n">
        <v>0</v>
      </c>
      <c r="B4777" s="130" t="n">
        <v>0</v>
      </c>
      <c r="C4777" s="131" t="n">
        <v>0</v>
      </c>
      <c r="D4777" s="132" t="n">
        <v>60</v>
      </c>
      <c r="G4777" s="133" t="n">
        <v>54</v>
      </c>
      <c r="I4777" s="133" t="n">
        <v>5</v>
      </c>
      <c r="L4777" s="133" t="n">
        <v>9</v>
      </c>
      <c r="M4777" s="133" t="n">
        <v>2</v>
      </c>
      <c r="N4777" s="133" t="n">
        <v>0</v>
      </c>
      <c r="O4777" s="133" t="n">
        <v>0</v>
      </c>
    </row>
    <row r="4778" customFormat="false" ht="13.5" hidden="false" customHeight="true" outlineLevel="0" collapsed="false">
      <c r="A4778" s="129" t="n">
        <v>0</v>
      </c>
      <c r="B4778" s="130" t="n">
        <v>0</v>
      </c>
      <c r="C4778" s="131" t="n">
        <v>0</v>
      </c>
      <c r="D4778" s="132" t="n">
        <v>71</v>
      </c>
      <c r="G4778" s="133" t="n">
        <v>71</v>
      </c>
      <c r="I4778" s="133" t="n">
        <v>0</v>
      </c>
      <c r="L4778" s="133" t="n">
        <v>29</v>
      </c>
      <c r="M4778" s="133" t="n">
        <v>0</v>
      </c>
      <c r="N4778" s="133" t="n">
        <v>0</v>
      </c>
      <c r="O4778" s="133" t="n">
        <v>0</v>
      </c>
    </row>
    <row r="4779" customFormat="false" ht="13.5" hidden="false" customHeight="true" outlineLevel="0" collapsed="false">
      <c r="A4779" s="129" t="n">
        <v>0</v>
      </c>
      <c r="B4779" s="130" t="n">
        <v>0</v>
      </c>
      <c r="C4779" s="131" t="n">
        <v>0</v>
      </c>
      <c r="D4779" s="132" t="n">
        <v>86</v>
      </c>
      <c r="G4779" s="133" t="n">
        <v>63</v>
      </c>
      <c r="I4779" s="133" t="n">
        <v>15</v>
      </c>
      <c r="L4779" s="133" t="n">
        <v>27</v>
      </c>
      <c r="M4779" s="133" t="n">
        <v>8</v>
      </c>
      <c r="N4779" s="133" t="n">
        <v>1</v>
      </c>
      <c r="O4779" s="133" t="n">
        <v>0</v>
      </c>
    </row>
    <row r="4780" customFormat="false" ht="13.5" hidden="false" customHeight="true" outlineLevel="0" collapsed="false">
      <c r="A4780" s="129" t="n">
        <v>0</v>
      </c>
      <c r="B4780" s="130" t="n">
        <v>0</v>
      </c>
      <c r="C4780" s="131" t="n">
        <v>0</v>
      </c>
      <c r="D4780" s="132" t="n">
        <v>486</v>
      </c>
      <c r="G4780" s="133" t="n">
        <v>382</v>
      </c>
      <c r="I4780" s="133" t="n">
        <v>36</v>
      </c>
      <c r="L4780" s="133" t="n">
        <v>80</v>
      </c>
      <c r="M4780" s="133" t="n">
        <v>66</v>
      </c>
      <c r="N4780" s="133" t="n">
        <v>0</v>
      </c>
      <c r="O4780" s="133" t="n">
        <v>0</v>
      </c>
    </row>
    <row r="4781" customFormat="false" ht="13.5" hidden="false" customHeight="true" outlineLevel="0" collapsed="false">
      <c r="A4781" s="129" t="n">
        <v>0</v>
      </c>
      <c r="B4781" s="130" t="n">
        <v>0</v>
      </c>
      <c r="C4781" s="131" t="n">
        <v>0</v>
      </c>
      <c r="D4781" s="132" t="n">
        <v>347</v>
      </c>
      <c r="G4781" s="133" t="n">
        <v>252</v>
      </c>
      <c r="I4781" s="133" t="n">
        <v>74</v>
      </c>
      <c r="L4781" s="133" t="n">
        <v>36</v>
      </c>
      <c r="M4781" s="133" t="n">
        <v>34</v>
      </c>
      <c r="N4781" s="133" t="n">
        <v>6</v>
      </c>
      <c r="O4781" s="133" t="n">
        <v>0</v>
      </c>
    </row>
    <row r="4782" customFormat="false" ht="13.5" hidden="false" customHeight="true" outlineLevel="0" collapsed="false">
      <c r="A4782" s="129" t="n">
        <v>0</v>
      </c>
      <c r="B4782" s="130" t="n">
        <v>0</v>
      </c>
      <c r="C4782" s="131" t="n">
        <v>0</v>
      </c>
      <c r="D4782" s="132" t="n">
        <v>347</v>
      </c>
      <c r="G4782" s="133" t="n">
        <v>252</v>
      </c>
      <c r="I4782" s="133" t="n">
        <v>74</v>
      </c>
      <c r="L4782" s="133" t="n">
        <v>36</v>
      </c>
      <c r="M4782" s="133" t="n">
        <v>34</v>
      </c>
      <c r="N4782" s="133" t="n">
        <v>6</v>
      </c>
      <c r="O4782" s="133" t="n">
        <v>0</v>
      </c>
    </row>
    <row r="4783" customFormat="false" ht="13.5" hidden="false" customHeight="true" outlineLevel="0" collapsed="false">
      <c r="A4783" s="129" t="n">
        <v>0</v>
      </c>
      <c r="B4783" s="130" t="n">
        <v>0</v>
      </c>
      <c r="C4783" s="131" t="n">
        <v>0</v>
      </c>
      <c r="D4783" s="132" t="n">
        <v>341</v>
      </c>
      <c r="G4783" s="133" t="n">
        <v>246</v>
      </c>
      <c r="I4783" s="133" t="n">
        <v>70</v>
      </c>
      <c r="L4783" s="133" t="n">
        <v>35</v>
      </c>
      <c r="M4783" s="133" t="n">
        <v>34</v>
      </c>
      <c r="N4783" s="133" t="n">
        <v>6</v>
      </c>
      <c r="O4783" s="133" t="n">
        <v>0</v>
      </c>
    </row>
    <row r="4784" customFormat="false" ht="13.5" hidden="false" customHeight="true" outlineLevel="0" collapsed="false">
      <c r="A4784" s="129" t="n">
        <v>0</v>
      </c>
      <c r="B4784" s="130" t="n">
        <v>0</v>
      </c>
      <c r="C4784" s="131" t="n">
        <v>0</v>
      </c>
      <c r="D4784" s="132" t="n">
        <v>6</v>
      </c>
      <c r="G4784" s="133" t="n">
        <v>6</v>
      </c>
      <c r="I4784" s="133" t="n">
        <v>4</v>
      </c>
      <c r="L4784" s="133" t="n">
        <v>1</v>
      </c>
      <c r="M4784" s="133" t="n">
        <v>0</v>
      </c>
      <c r="N4784" s="133" t="n">
        <v>0</v>
      </c>
      <c r="O4784" s="133" t="n">
        <v>0</v>
      </c>
    </row>
    <row r="4785" customFormat="false" ht="13.5" hidden="false" customHeight="true" outlineLevel="0" collapsed="false">
      <c r="A4785" s="129" t="n">
        <v>0</v>
      </c>
      <c r="B4785" s="130" t="n">
        <v>0</v>
      </c>
      <c r="C4785" s="131" t="n">
        <v>0</v>
      </c>
      <c r="D4785" s="132" t="n">
        <v>1871</v>
      </c>
      <c r="G4785" s="133" t="n">
        <v>1586</v>
      </c>
      <c r="I4785" s="133" t="n">
        <v>441</v>
      </c>
      <c r="L4785" s="133" t="n">
        <v>464</v>
      </c>
      <c r="M4785" s="133" t="n">
        <v>146</v>
      </c>
      <c r="N4785" s="133" t="n">
        <v>0</v>
      </c>
      <c r="O4785" s="133" t="n">
        <v>0</v>
      </c>
    </row>
    <row r="4786" customFormat="false" ht="13.5" hidden="false" customHeight="true" outlineLevel="0" collapsed="false">
      <c r="A4786" s="129" t="n">
        <v>0</v>
      </c>
      <c r="B4786" s="130" t="n">
        <v>0</v>
      </c>
      <c r="C4786" s="131" t="n">
        <v>0</v>
      </c>
      <c r="D4786" s="132" t="n">
        <v>1265</v>
      </c>
      <c r="G4786" s="133" t="n">
        <v>1049</v>
      </c>
      <c r="I4786" s="133" t="n">
        <v>373</v>
      </c>
      <c r="L4786" s="133" t="n">
        <v>214</v>
      </c>
      <c r="M4786" s="133" t="n">
        <v>52</v>
      </c>
      <c r="N4786" s="133" t="n">
        <v>0</v>
      </c>
      <c r="O4786" s="133" t="n">
        <v>0</v>
      </c>
    </row>
    <row r="4787" customFormat="false" ht="13.5" hidden="false" customHeight="true" outlineLevel="0" collapsed="false">
      <c r="A4787" s="129" t="n">
        <v>0</v>
      </c>
      <c r="B4787" s="130" t="n">
        <v>0</v>
      </c>
      <c r="C4787" s="131" t="n">
        <v>0</v>
      </c>
      <c r="D4787" s="132" t="n">
        <v>348</v>
      </c>
      <c r="G4787" s="133" t="n">
        <v>288</v>
      </c>
      <c r="I4787" s="133" t="n">
        <v>74</v>
      </c>
      <c r="L4787" s="133" t="n">
        <v>129</v>
      </c>
      <c r="M4787" s="133" t="n">
        <v>12</v>
      </c>
      <c r="N4787" s="133" t="n">
        <v>0</v>
      </c>
      <c r="O4787" s="133" t="n">
        <v>0</v>
      </c>
    </row>
    <row r="4788" customFormat="false" ht="13.5" hidden="false" customHeight="true" outlineLevel="0" collapsed="false">
      <c r="A4788" s="129" t="n">
        <v>0</v>
      </c>
      <c r="B4788" s="130" t="n">
        <v>0</v>
      </c>
      <c r="C4788" s="131" t="n">
        <v>0</v>
      </c>
      <c r="D4788" s="132" t="n">
        <v>27</v>
      </c>
      <c r="G4788" s="133" t="n">
        <v>4</v>
      </c>
      <c r="I4788" s="133" t="n">
        <v>4</v>
      </c>
      <c r="L4788" s="133" t="n">
        <v>0</v>
      </c>
      <c r="M4788" s="133" t="n">
        <v>0</v>
      </c>
      <c r="N4788" s="133" t="n">
        <v>0</v>
      </c>
      <c r="O4788" s="133" t="n">
        <v>0</v>
      </c>
    </row>
    <row r="4789" customFormat="false" ht="13.5" hidden="false" customHeight="true" outlineLevel="0" collapsed="false">
      <c r="A4789" s="129" t="n">
        <v>0</v>
      </c>
      <c r="B4789" s="130" t="n">
        <v>0</v>
      </c>
      <c r="C4789" s="131" t="n">
        <v>0</v>
      </c>
      <c r="D4789" s="132" t="n">
        <v>70</v>
      </c>
      <c r="G4789" s="133" t="n">
        <v>48</v>
      </c>
      <c r="I4789" s="133" t="n">
        <v>17</v>
      </c>
      <c r="L4789" s="133" t="n">
        <v>6</v>
      </c>
      <c r="M4789" s="133" t="n">
        <v>0</v>
      </c>
      <c r="N4789" s="133" t="n">
        <v>0</v>
      </c>
      <c r="O4789" s="133" t="n">
        <v>0</v>
      </c>
    </row>
    <row r="4790" customFormat="false" ht="13.5" hidden="false" customHeight="true" outlineLevel="0" collapsed="false">
      <c r="A4790" s="129" t="n">
        <v>0</v>
      </c>
      <c r="B4790" s="130" t="n">
        <v>0</v>
      </c>
      <c r="C4790" s="131" t="n">
        <v>0</v>
      </c>
      <c r="D4790" s="132" t="n">
        <v>741</v>
      </c>
      <c r="G4790" s="133" t="n">
        <v>644</v>
      </c>
      <c r="I4790" s="133" t="n">
        <v>246</v>
      </c>
      <c r="L4790" s="133" t="n">
        <v>60</v>
      </c>
      <c r="M4790" s="133" t="n">
        <v>38</v>
      </c>
      <c r="N4790" s="133" t="n">
        <v>0</v>
      </c>
      <c r="O4790" s="133" t="n">
        <v>0</v>
      </c>
    </row>
    <row r="4791" customFormat="false" ht="13.5" hidden="false" customHeight="true" outlineLevel="0" collapsed="false">
      <c r="A4791" s="129" t="n">
        <v>0</v>
      </c>
      <c r="B4791" s="130" t="n">
        <v>0</v>
      </c>
      <c r="C4791" s="131" t="n">
        <v>0</v>
      </c>
      <c r="D4791" s="132" t="n">
        <v>29</v>
      </c>
      <c r="G4791" s="133" t="n">
        <v>21</v>
      </c>
      <c r="I4791" s="133" t="n">
        <v>10</v>
      </c>
      <c r="L4791" s="133" t="n">
        <v>11</v>
      </c>
      <c r="M4791" s="133" t="n">
        <v>0</v>
      </c>
      <c r="N4791" s="133" t="n">
        <v>0</v>
      </c>
      <c r="O4791" s="133" t="n">
        <v>0</v>
      </c>
    </row>
    <row r="4792" customFormat="false" ht="13.5" hidden="false" customHeight="true" outlineLevel="0" collapsed="false">
      <c r="A4792" s="129" t="n">
        <v>0</v>
      </c>
      <c r="B4792" s="130" t="n">
        <v>0</v>
      </c>
      <c r="C4792" s="131" t="n">
        <v>0</v>
      </c>
      <c r="D4792" s="132" t="n">
        <v>50</v>
      </c>
      <c r="G4792" s="133" t="n">
        <v>44</v>
      </c>
      <c r="I4792" s="133" t="n">
        <v>22</v>
      </c>
      <c r="L4792" s="133" t="n">
        <v>8</v>
      </c>
      <c r="M4792" s="133" t="n">
        <v>2</v>
      </c>
      <c r="N4792" s="133" t="n">
        <v>0</v>
      </c>
      <c r="O4792" s="133" t="n">
        <v>0</v>
      </c>
    </row>
    <row r="4793" customFormat="false" ht="13.5" hidden="false" customHeight="true" outlineLevel="0" collapsed="false">
      <c r="A4793" s="129" t="n">
        <v>0</v>
      </c>
      <c r="B4793" s="130" t="n">
        <v>0</v>
      </c>
      <c r="C4793" s="131" t="n">
        <v>0</v>
      </c>
      <c r="D4793" s="132" t="n">
        <v>606</v>
      </c>
      <c r="G4793" s="133" t="n">
        <v>537</v>
      </c>
      <c r="I4793" s="133" t="n">
        <v>68</v>
      </c>
      <c r="L4793" s="133" t="n">
        <v>250</v>
      </c>
      <c r="M4793" s="133" t="n">
        <v>94</v>
      </c>
      <c r="N4793" s="133" t="n">
        <v>0</v>
      </c>
      <c r="O4793" s="133" t="n">
        <v>0</v>
      </c>
    </row>
    <row r="4794" customFormat="false" ht="13.5" hidden="false" customHeight="true" outlineLevel="0" collapsed="false">
      <c r="A4794" s="129" t="n">
        <v>0</v>
      </c>
      <c r="B4794" s="130" t="n">
        <v>0</v>
      </c>
      <c r="C4794" s="131" t="n">
        <v>0</v>
      </c>
      <c r="D4794" s="132" t="n">
        <v>23</v>
      </c>
      <c r="G4794" s="133" t="n">
        <v>23</v>
      </c>
      <c r="I4794" s="133" t="n">
        <v>0</v>
      </c>
      <c r="L4794" s="133" t="n">
        <v>0</v>
      </c>
      <c r="M4794" s="133" t="n">
        <v>0</v>
      </c>
      <c r="N4794" s="133" t="n">
        <v>0</v>
      </c>
      <c r="O4794" s="133" t="n">
        <v>0</v>
      </c>
    </row>
    <row r="4795" customFormat="false" ht="13.5" hidden="false" customHeight="true" outlineLevel="0" collapsed="false">
      <c r="A4795" s="129" t="n">
        <v>0</v>
      </c>
      <c r="B4795" s="130" t="n">
        <v>0</v>
      </c>
      <c r="C4795" s="131" t="n">
        <v>0</v>
      </c>
      <c r="D4795" s="132" t="n">
        <v>551</v>
      </c>
      <c r="G4795" s="133" t="n">
        <v>485</v>
      </c>
      <c r="I4795" s="133" t="n">
        <v>68</v>
      </c>
      <c r="L4795" s="133" t="n">
        <v>241</v>
      </c>
      <c r="M4795" s="133" t="n">
        <v>94</v>
      </c>
      <c r="N4795" s="133" t="n">
        <v>0</v>
      </c>
      <c r="O4795" s="133" t="n">
        <v>0</v>
      </c>
    </row>
    <row r="4796" customFormat="false" ht="13.5" hidden="false" customHeight="true" outlineLevel="0" collapsed="false">
      <c r="A4796" s="129" t="n">
        <v>0</v>
      </c>
      <c r="B4796" s="130" t="n">
        <v>0</v>
      </c>
      <c r="C4796" s="131" t="n">
        <v>0</v>
      </c>
      <c r="D4796" s="132" t="n">
        <v>32</v>
      </c>
      <c r="G4796" s="133" t="n">
        <v>29</v>
      </c>
      <c r="I4796" s="133" t="n">
        <v>0</v>
      </c>
      <c r="L4796" s="133" t="n">
        <v>9</v>
      </c>
      <c r="M4796" s="133" t="n">
        <v>0</v>
      </c>
      <c r="N4796" s="133" t="n">
        <v>0</v>
      </c>
      <c r="O4796" s="133" t="n">
        <v>0</v>
      </c>
    </row>
    <row r="4797" customFormat="false" ht="13.5" hidden="false" customHeight="true" outlineLevel="0" collapsed="false">
      <c r="A4797" s="129" t="n">
        <v>0</v>
      </c>
      <c r="B4797" s="130" t="n">
        <v>0</v>
      </c>
      <c r="C4797" s="131" t="n">
        <v>0</v>
      </c>
      <c r="D4797" s="132" t="n">
        <v>2284</v>
      </c>
      <c r="G4797" s="133" t="n">
        <v>1724</v>
      </c>
      <c r="I4797" s="133" t="n">
        <v>435</v>
      </c>
      <c r="L4797" s="133" t="n">
        <v>345</v>
      </c>
      <c r="M4797" s="133" t="n">
        <v>261</v>
      </c>
      <c r="N4797" s="133" t="n">
        <v>8</v>
      </c>
      <c r="O4797" s="133" t="n">
        <v>0</v>
      </c>
    </row>
    <row r="4798" customFormat="false" ht="13.5" hidden="false" customHeight="true" outlineLevel="0" collapsed="false">
      <c r="A4798" s="129" t="n">
        <v>0</v>
      </c>
      <c r="B4798" s="130" t="n">
        <v>0</v>
      </c>
      <c r="C4798" s="131" t="n">
        <v>0</v>
      </c>
      <c r="D4798" s="132" t="n">
        <v>2284</v>
      </c>
      <c r="G4798" s="133" t="n">
        <v>1724</v>
      </c>
      <c r="I4798" s="133" t="n">
        <v>435</v>
      </c>
      <c r="L4798" s="133" t="n">
        <v>345</v>
      </c>
      <c r="M4798" s="133" t="n">
        <v>261</v>
      </c>
      <c r="N4798" s="133" t="n">
        <v>8</v>
      </c>
      <c r="O4798" s="133" t="n">
        <v>0</v>
      </c>
    </row>
    <row r="4799" customFormat="false" ht="13.5" hidden="false" customHeight="true" outlineLevel="0" collapsed="false">
      <c r="A4799" s="129" t="n">
        <v>0</v>
      </c>
      <c r="B4799" s="130" t="n">
        <v>0</v>
      </c>
      <c r="C4799" s="131" t="n">
        <v>0</v>
      </c>
      <c r="D4799" s="132" t="n">
        <v>2284</v>
      </c>
      <c r="G4799" s="133" t="n">
        <v>1724</v>
      </c>
      <c r="I4799" s="133" t="n">
        <v>435</v>
      </c>
      <c r="L4799" s="133" t="n">
        <v>345</v>
      </c>
      <c r="M4799" s="133" t="n">
        <v>261</v>
      </c>
      <c r="N4799" s="133" t="n">
        <v>8</v>
      </c>
      <c r="O4799" s="133" t="n">
        <v>0</v>
      </c>
    </row>
  </sheetData>
  <mergeCells count="5">
    <mergeCell ref="A5:G5"/>
    <mergeCell ref="B6:F6"/>
    <mergeCell ref="C7:C9"/>
    <mergeCell ref="D7:D9"/>
    <mergeCell ref="F7:F9"/>
  </mergeCells>
  <printOptions headings="false" gridLines="false" gridLinesSet="true" horizontalCentered="true" verticalCentered="false"/>
  <pageMargins left="0.39375" right="0.39375" top="0.984027777777778" bottom="0.78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39" man="true" max="16383" min="0"/>
    <brk id="104" man="true" max="16383" min="0"/>
    <brk id="174" man="true" max="16383" min="0"/>
    <brk id="293" man="true" max="16383" min="0"/>
    <brk id="457" man="true" max="16383" min="0"/>
    <brk id="53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8"/>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 width="30.41"/>
    <col collapsed="false" customWidth="true" hidden="false" outlineLevel="0" max="3" min="2" style="23" width="9.7"/>
    <col collapsed="false" customWidth="true" hidden="false" outlineLevel="0" max="5" min="4" style="24" width="10.71"/>
    <col collapsed="false" customWidth="true" hidden="false" outlineLevel="0" max="6" min="6" style="23" width="10.71"/>
    <col collapsed="false" customWidth="false" hidden="false" outlineLevel="0" max="257" min="7" style="23" width="9.14"/>
  </cols>
  <sheetData>
    <row r="1" s="25" customFormat="true" ht="15.95" hidden="false" customHeight="true" outlineLevel="0" collapsed="false">
      <c r="A1" s="27" t="s">
        <v>30</v>
      </c>
      <c r="C1" s="300"/>
      <c r="D1" s="26"/>
      <c r="E1" s="26"/>
    </row>
    <row r="2" s="25" customFormat="true" ht="15.95" hidden="false" customHeight="true" outlineLevel="0" collapsed="false">
      <c r="A2" s="27" t="s">
        <v>311</v>
      </c>
      <c r="D2" s="26"/>
      <c r="E2" s="26"/>
    </row>
    <row r="3" s="25" customFormat="true" ht="15.95" hidden="false" customHeight="true" outlineLevel="0" collapsed="false">
      <c r="A3" s="27" t="s">
        <v>274</v>
      </c>
      <c r="D3" s="26"/>
      <c r="E3" s="26"/>
    </row>
    <row r="4" customFormat="false" ht="15.95" hidden="false" customHeight="true" outlineLevel="0" collapsed="false"/>
    <row r="5" customFormat="false" ht="15.95" hidden="false" customHeight="true" outlineLevel="0" collapsed="false"/>
    <row r="6" customFormat="false" ht="15.95" hidden="false" customHeight="true" outlineLevel="0" collapsed="false">
      <c r="A6" s="29" t="str">
        <f aca="false">A179</f>
        <v>Comprensorio Rho-Pero</v>
      </c>
      <c r="B6" s="29"/>
      <c r="C6" s="29"/>
      <c r="D6" s="29"/>
      <c r="E6" s="29"/>
      <c r="F6" s="29"/>
    </row>
    <row r="7" customFormat="false" ht="15.95" hidden="false" customHeight="true" outlineLevel="0" collapsed="false">
      <c r="A7" s="200"/>
      <c r="B7" s="88" t="s">
        <v>312</v>
      </c>
      <c r="C7" s="88"/>
      <c r="D7" s="88"/>
      <c r="E7" s="88"/>
      <c r="F7" s="88"/>
    </row>
    <row r="8" customFormat="false" ht="15.95" hidden="false" customHeight="true" outlineLevel="0" collapsed="false">
      <c r="A8" s="40"/>
      <c r="B8" s="88" t="s">
        <v>313</v>
      </c>
      <c r="C8" s="88" t="s">
        <v>82</v>
      </c>
      <c r="D8" s="88" t="s">
        <v>83</v>
      </c>
      <c r="E8" s="88" t="s">
        <v>84</v>
      </c>
      <c r="F8" s="34" t="s">
        <v>314</v>
      </c>
    </row>
    <row r="9" customFormat="false" ht="15.95" hidden="false" customHeight="true" outlineLevel="0" collapsed="false">
      <c r="A9" s="38"/>
      <c r="B9" s="88"/>
      <c r="C9" s="88"/>
      <c r="D9" s="88"/>
      <c r="E9" s="88"/>
      <c r="F9" s="39" t="s">
        <v>315</v>
      </c>
    </row>
    <row r="10" customFormat="false" ht="15.95" hidden="false" customHeight="true" outlineLevel="0" collapsed="false">
      <c r="A10" s="44"/>
      <c r="B10" s="42"/>
      <c r="C10" s="42"/>
      <c r="D10" s="43"/>
      <c r="E10" s="43"/>
      <c r="F10" s="42"/>
    </row>
    <row r="11" customFormat="false" ht="15.95" hidden="false" customHeight="true" outlineLevel="0" collapsed="false">
      <c r="A11" s="46" t="s">
        <v>85</v>
      </c>
      <c r="B11" s="275" t="n">
        <f aca="false">IF(SUM(B185:B211)&lt;10,"--",ROUND(SUM(B185:B211),-1))</f>
        <v>30</v>
      </c>
      <c r="C11" s="275" t="n">
        <f aca="false">IF(SUM(C185:C211)&lt;10,"--",ROUND(SUM(C185:C211),-1))</f>
        <v>30</v>
      </c>
      <c r="D11" s="275" t="n">
        <f aca="false">IF(SUM(D185:D211)&lt;10,"--",ROUND(SUM(D185:D211),-1))</f>
        <v>360</v>
      </c>
      <c r="E11" s="275" t="n">
        <f aca="false">IF(SUM(E185:E211)&lt;10,"--",ROUND(SUM(E185:E211),-1))</f>
        <v>410</v>
      </c>
      <c r="F11" s="275" t="n">
        <f aca="false">IF(SUM(F185:F211)&lt;10,"--",ROUND(SUM(F185:F211),-1))</f>
        <v>20</v>
      </c>
    </row>
    <row r="12" customFormat="false" ht="15.95" hidden="false" customHeight="true" outlineLevel="0" collapsed="false">
      <c r="A12" s="92"/>
      <c r="B12" s="232"/>
      <c r="C12" s="232"/>
      <c r="D12" s="232"/>
      <c r="E12" s="232"/>
      <c r="F12" s="232"/>
    </row>
    <row r="13" customFormat="false" ht="15.95" hidden="false" customHeight="true" outlineLevel="0" collapsed="false">
      <c r="A13" s="94" t="s">
        <v>86</v>
      </c>
      <c r="B13" s="275" t="str">
        <f aca="false">IF(SUM(B185:B198)&lt;10,"--",ROUND(SUM(B185:B198),-1))</f>
        <v>--</v>
      </c>
      <c r="C13" s="275" t="str">
        <f aca="false">IF(SUM(C185:C198)&lt;10,"--",ROUND(SUM(C185:C198),-1))</f>
        <v>--</v>
      </c>
      <c r="D13" s="275" t="n">
        <f aca="false">IF(SUM(D185:D198)&lt;10,"--",ROUND(SUM(D185:D198),-1))</f>
        <v>130</v>
      </c>
      <c r="E13" s="275" t="n">
        <f aca="false">IF(SUM(E185:E198)&lt;10,"--",ROUND(SUM(E185:E198),-1))</f>
        <v>140</v>
      </c>
      <c r="F13" s="275" t="str">
        <f aca="false">IF(SUM(F185:F198)&lt;10,"--",ROUND(SUM(F185:F198),-1))</f>
        <v>--</v>
      </c>
    </row>
    <row r="14" customFormat="false" ht="15.95" hidden="false" customHeight="true" outlineLevel="0" collapsed="false">
      <c r="A14" s="95"/>
      <c r="B14" s="233"/>
      <c r="C14" s="233"/>
      <c r="D14" s="233"/>
      <c r="E14" s="233"/>
      <c r="F14" s="233"/>
    </row>
    <row r="15" customFormat="false" ht="27.95" hidden="false" customHeight="true" outlineLevel="0" collapsed="false">
      <c r="A15" s="96" t="str">
        <f aca="false">A185</f>
        <v>Industrie del legno e dei mobili, della carta, della stampa ed editoria</v>
      </c>
      <c r="B15" s="232" t="str">
        <f aca="false">IF(B185&lt;10,"--",ROUND(B185,-1))</f>
        <v>--</v>
      </c>
      <c r="C15" s="232" t="str">
        <f aca="false">IF(C185&lt;10,"--",ROUND(C185,-1))</f>
        <v>--</v>
      </c>
      <c r="D15" s="232" t="str">
        <f aca="false">IF(D185&lt;10,"--",ROUND(D185,-1))</f>
        <v>--</v>
      </c>
      <c r="E15" s="232" t="str">
        <f aca="false">IF(E185&lt;10,"--",ROUND(E185,-1))</f>
        <v>--</v>
      </c>
      <c r="F15" s="232" t="str">
        <f aca="false">IF(F185&lt;10,"--",ROUND(F185,-1))</f>
        <v>--</v>
      </c>
    </row>
    <row r="16" customFormat="false" ht="27.95" hidden="false" customHeight="true" outlineLevel="0" collapsed="false">
      <c r="A16" s="96" t="str">
        <f aca="false">A186</f>
        <v>Industria meccanica, macchine elettriche ed elettroniche</v>
      </c>
      <c r="B16" s="232" t="str">
        <f aca="false">IF(B186&lt;10,"--",ROUND(B186,-1))</f>
        <v>--</v>
      </c>
      <c r="C16" s="232" t="str">
        <f aca="false">IF(C186&lt;10,"--",ROUND(C186,-1))</f>
        <v>--</v>
      </c>
      <c r="D16" s="232" t="n">
        <f aca="false">IF(D186&lt;10,"--",ROUND(D186,-1))</f>
        <v>100</v>
      </c>
      <c r="E16" s="232" t="n">
        <f aca="false">IF(E186&lt;10,"--",ROUND(E186,-1))</f>
        <v>100</v>
      </c>
      <c r="F16" s="232" t="str">
        <f aca="false">IF(F186&lt;10,"--",ROUND(F186,-1))</f>
        <v>--</v>
      </c>
    </row>
    <row r="17" customFormat="false" ht="27.95" hidden="false" customHeight="true" outlineLevel="0" collapsed="false">
      <c r="A17" s="96" t="str">
        <f aca="false">A187</f>
        <v>Trattamento dei metalli e fabbricazione oggetti e minuteria in metallo</v>
      </c>
      <c r="B17" s="232" t="str">
        <f aca="false">IF(B187&lt;10,"--",ROUND(B187,-1))</f>
        <v>--</v>
      </c>
      <c r="C17" s="232" t="str">
        <f aca="false">IF(C187&lt;10,"--",ROUND(C187,-1))</f>
        <v>--</v>
      </c>
      <c r="D17" s="232" t="str">
        <f aca="false">IF(D187&lt;10,"--",ROUND(D187,-1))</f>
        <v>--</v>
      </c>
      <c r="E17" s="232" t="str">
        <f aca="false">IF(E187&lt;10,"--",ROUND(E187,-1))</f>
        <v>--</v>
      </c>
      <c r="F17" s="232" t="str">
        <f aca="false">IF(F187&lt;10,"--",ROUND(F187,-1))</f>
        <v>--</v>
      </c>
    </row>
    <row r="18" customFormat="false" ht="27.95" hidden="false" customHeight="true" outlineLevel="0" collapsed="false">
      <c r="A18" s="96" t="str">
        <f aca="false">A188</f>
        <v>Industria dei metalli, industria chimica e lavorazione minerali</v>
      </c>
      <c r="B18" s="232" t="str">
        <f aca="false">IF(B188&lt;10,"--",ROUND(B188,-1))</f>
        <v>--</v>
      </c>
      <c r="C18" s="232" t="str">
        <f aca="false">IF(C188&lt;10,"--",ROUND(C188,-1))</f>
        <v>--</v>
      </c>
      <c r="D18" s="232" t="n">
        <f aca="false">IF(D188&lt;10,"--",ROUND(D188,-1))</f>
        <v>20</v>
      </c>
      <c r="E18" s="232" t="n">
        <f aca="false">IF(E188&lt;10,"--",ROUND(E188,-1))</f>
        <v>30</v>
      </c>
      <c r="F18" s="232" t="str">
        <f aca="false">IF(F188&lt;10,"--",ROUND(F188,-1))</f>
        <v>--</v>
      </c>
    </row>
    <row r="19" customFormat="false" ht="15.95" hidden="false" customHeight="true" outlineLevel="0" collapsed="false">
      <c r="A19" s="96" t="str">
        <f aca="false">A189</f>
        <v>Altre industrie</v>
      </c>
      <c r="B19" s="232" t="str">
        <f aca="false">IF(B189&lt;10,"--",ROUND(B189,-1))</f>
        <v>--</v>
      </c>
      <c r="C19" s="232" t="str">
        <f aca="false">IF(C189&lt;10,"--",ROUND(C189,-1))</f>
        <v>--</v>
      </c>
      <c r="D19" s="232" t="str">
        <f aca="false">IF(D189&lt;10,"--",ROUND(D189,-1))</f>
        <v>--</v>
      </c>
      <c r="E19" s="232" t="n">
        <f aca="false">IF(E189&lt;10,"--",ROUND(E189,-1))</f>
        <v>10</v>
      </c>
      <c r="F19" s="232" t="str">
        <f aca="false">IF(F189&lt;10,"--",ROUND(F189,-1))</f>
        <v>--</v>
      </c>
    </row>
    <row r="20" customFormat="false" ht="15.95" hidden="false" customHeight="true" outlineLevel="0" collapsed="false">
      <c r="A20" s="96" t="str">
        <f aca="false">A190</f>
        <v>Costruzioni</v>
      </c>
      <c r="B20" s="232" t="str">
        <f aca="false">IF(B190&lt;10,"--",ROUND(B190,-1))</f>
        <v>--</v>
      </c>
      <c r="C20" s="232" t="str">
        <f aca="false">IF(C190&lt;10,"--",ROUND(C190,-1))</f>
        <v>--</v>
      </c>
      <c r="D20" s="232" t="str">
        <f aca="false">IF(D190&lt;10,"--",ROUND(D190,-1))</f>
        <v>--</v>
      </c>
      <c r="E20" s="232" t="str">
        <f aca="false">IF(E190&lt;10,"--",ROUND(E190,-1))</f>
        <v>--</v>
      </c>
      <c r="F20" s="232" t="str">
        <f aca="false">IF(F190&lt;10,"--",ROUND(F190,-1))</f>
        <v>--</v>
      </c>
    </row>
    <row r="21" customFormat="false" ht="15.95" hidden="false" customHeight="true" outlineLevel="0" collapsed="false">
      <c r="A21" s="97"/>
      <c r="B21" s="232"/>
      <c r="C21" s="232"/>
      <c r="D21" s="232"/>
      <c r="E21" s="232"/>
      <c r="F21" s="232"/>
    </row>
    <row r="22" customFormat="false" ht="15.95" hidden="false" customHeight="true" outlineLevel="0" collapsed="false">
      <c r="A22" s="98" t="s">
        <v>87</v>
      </c>
      <c r="B22" s="275" t="n">
        <f aca="false">IF(SUM(B199:B211)&lt;10,"--",ROUND(SUM(B199:B211),-1))</f>
        <v>20</v>
      </c>
      <c r="C22" s="275" t="n">
        <f aca="false">IF(SUM(C199:C211)&lt;10,"--",ROUND(SUM(C199:C211),-1))</f>
        <v>20</v>
      </c>
      <c r="D22" s="275" t="n">
        <f aca="false">IF(SUM(D199:D211)&lt;10,"--",ROUND(SUM(D199:D211),-1))</f>
        <v>230</v>
      </c>
      <c r="E22" s="275" t="n">
        <f aca="false">IF(SUM(E199:E211)&lt;10,"--",ROUND(SUM(E199:E211),-1))</f>
        <v>270</v>
      </c>
      <c r="F22" s="275" t="n">
        <f aca="false">IF(SUM(F199:F211)&lt;10,"--",ROUND(SUM(F199:F211),-1))</f>
        <v>10</v>
      </c>
    </row>
    <row r="23" customFormat="false" ht="15.95" hidden="false" customHeight="true" outlineLevel="0" collapsed="false">
      <c r="A23" s="99"/>
      <c r="B23" s="233"/>
      <c r="C23" s="233"/>
      <c r="D23" s="233"/>
      <c r="E23" s="233"/>
      <c r="F23" s="233"/>
    </row>
    <row r="24" customFormat="false" ht="27.95" hidden="false" customHeight="true" outlineLevel="0" collapsed="false">
      <c r="A24" s="100" t="str">
        <f aca="false">A199</f>
        <v>Commercio al dettaglio e all'ingrosso; riparazioni</v>
      </c>
      <c r="B24" s="232" t="n">
        <f aca="false">IF(B199&lt;10,"--",ROUND(B199,-1))</f>
        <v>10</v>
      </c>
      <c r="C24" s="232" t="str">
        <f aca="false">IF(C199&lt;10,"--",ROUND(C199,-1))</f>
        <v>--</v>
      </c>
      <c r="D24" s="232" t="n">
        <f aca="false">IF(D199&lt;10,"--",ROUND(D199,-1))</f>
        <v>130</v>
      </c>
      <c r="E24" s="232" t="n">
        <f aca="false">IF(E199&lt;10,"--",ROUND(E199,-1))</f>
        <v>140</v>
      </c>
      <c r="F24" s="232" t="str">
        <f aca="false">IF(F199&lt;10,"--",ROUND(F199,-1))</f>
        <v>--</v>
      </c>
    </row>
    <row r="25" customFormat="false" ht="27.95" hidden="false" customHeight="true" outlineLevel="0" collapsed="false">
      <c r="A25" s="100" t="str">
        <f aca="false">A200</f>
        <v>Turismo e trasporti</v>
      </c>
      <c r="B25" s="232" t="n">
        <f aca="false">IF(B200&lt;10,"--",ROUND(B200,-1))</f>
        <v>10</v>
      </c>
      <c r="C25" s="232" t="str">
        <f aca="false">IF(C200&lt;10,"--",ROUND(C200,-1))</f>
        <v>--</v>
      </c>
      <c r="D25" s="232" t="n">
        <f aca="false">IF(D200&lt;10,"--",ROUND(D200,-1))</f>
        <v>50</v>
      </c>
      <c r="E25" s="232" t="n">
        <f aca="false">IF(E200&lt;10,"--",ROUND(E200,-1))</f>
        <v>70</v>
      </c>
      <c r="F25" s="232" t="str">
        <f aca="false">IF(F200&lt;10,"--",ROUND(F200,-1))</f>
        <v>--</v>
      </c>
    </row>
    <row r="26" customFormat="false" ht="27.95" hidden="false" customHeight="true" outlineLevel="0" collapsed="false">
      <c r="A26" s="100" t="str">
        <f aca="false">A201</f>
        <v>Sanità, istruzione e altri servizi alle persone</v>
      </c>
      <c r="B26" s="232" t="str">
        <f aca="false">IF(B201&lt;10,"--",ROUND(B201,-1))</f>
        <v>--</v>
      </c>
      <c r="C26" s="232" t="str">
        <f aca="false">IF(C201&lt;10,"--",ROUND(C201,-1))</f>
        <v>--</v>
      </c>
      <c r="D26" s="232" t="n">
        <f aca="false">IF(D201&lt;10,"--",ROUND(D201,-1))</f>
        <v>10</v>
      </c>
      <c r="E26" s="232" t="n">
        <f aca="false">IF(E201&lt;10,"--",ROUND(E201,-1))</f>
        <v>10</v>
      </c>
      <c r="F26" s="232" t="str">
        <f aca="false">IF(F201&lt;10,"--",ROUND(F201,-1))</f>
        <v>--</v>
      </c>
    </row>
    <row r="27" customFormat="false" ht="27.95" hidden="false" customHeight="true" outlineLevel="0" collapsed="false">
      <c r="A27" s="100" t="str">
        <f aca="false">A202</f>
        <v>Servizi avanzati alle imprese</v>
      </c>
      <c r="B27" s="232" t="str">
        <f aca="false">IF(B202&lt;10,"--",ROUND(B202,-1))</f>
        <v>--</v>
      </c>
      <c r="C27" s="232" t="str">
        <f aca="false">IF(C202&lt;10,"--",ROUND(C202,-1))</f>
        <v>--</v>
      </c>
      <c r="D27" s="232" t="n">
        <f aca="false">IF(D202&lt;10,"--",ROUND(D202,-1))</f>
        <v>20</v>
      </c>
      <c r="E27" s="232" t="n">
        <f aca="false">IF(E202&lt;10,"--",ROUND(E202,-1))</f>
        <v>30</v>
      </c>
      <c r="F27" s="232" t="str">
        <f aca="false">IF(F202&lt;10,"--",ROUND(F202,-1))</f>
        <v>--</v>
      </c>
    </row>
    <row r="28" customFormat="false" ht="27.95" hidden="false" customHeight="true" outlineLevel="0" collapsed="false">
      <c r="A28" s="100" t="str">
        <f aca="false">A203</f>
        <v>Credito-assicurazioni,  informatica e altri servizi</v>
      </c>
      <c r="B28" s="232" t="str">
        <f aca="false">IF(B203&lt;10,"--",ROUND(B203,-1))</f>
        <v>--</v>
      </c>
      <c r="C28" s="232" t="n">
        <f aca="false">IF(C203&lt;10,"--",ROUND(C203,-1))</f>
        <v>10</v>
      </c>
      <c r="D28" s="232" t="n">
        <f aca="false">IF(D203&lt;10,"--",ROUND(D203,-1))</f>
        <v>20</v>
      </c>
      <c r="E28" s="232" t="n">
        <f aca="false">IF(E203&lt;10,"--",ROUND(E203,-1))</f>
        <v>30</v>
      </c>
      <c r="F28" s="232" t="str">
        <f aca="false">IF(F203&lt;10,"--",ROUND(F203,-1))</f>
        <v>--</v>
      </c>
    </row>
    <row r="29" s="24" customFormat="true" ht="15.95" hidden="false" customHeight="true" outlineLevel="0" collapsed="false">
      <c r="A29" s="301"/>
      <c r="B29" s="287"/>
      <c r="C29" s="287"/>
      <c r="D29" s="287"/>
      <c r="E29" s="287"/>
      <c r="F29" s="287"/>
    </row>
    <row r="30" s="24" customFormat="true" ht="15.95" hidden="false" customHeight="true" outlineLevel="0" collapsed="false">
      <c r="A30" s="23"/>
      <c r="B30" s="23"/>
      <c r="C30" s="23"/>
      <c r="D30" s="278"/>
      <c r="F30" s="23"/>
      <c r="G30" s="23"/>
      <c r="H30" s="23"/>
    </row>
    <row r="31" customFormat="false" ht="15.95" hidden="false" customHeight="true" outlineLevel="0" collapsed="false">
      <c r="A31" s="33" t="s">
        <v>116</v>
      </c>
    </row>
    <row r="32" customFormat="false" ht="15.95" hidden="false" customHeight="true" outlineLevel="0" collapsed="false">
      <c r="A32" s="302" t="s">
        <v>247</v>
      </c>
    </row>
    <row r="33" customFormat="false" ht="15.95" hidden="false" customHeight="true" outlineLevel="0" collapsed="false">
      <c r="A33" s="30" t="s">
        <v>88</v>
      </c>
    </row>
    <row r="34" customFormat="false" ht="12.75" hidden="false" customHeight="false" outlineLevel="0" collapsed="false">
      <c r="A34" s="105"/>
    </row>
    <row r="35" s="24" customFormat="true" ht="9.75" hidden="false" customHeight="true" outlineLevel="0" collapsed="false">
      <c r="A35" s="23"/>
      <c r="B35" s="23"/>
      <c r="C35" s="23"/>
      <c r="F35" s="23"/>
      <c r="G35" s="23"/>
      <c r="H35" s="23"/>
    </row>
    <row r="36" customFormat="false" ht="9.75" hidden="false" customHeight="true" outlineLevel="0" collapsed="false"/>
    <row r="37" customFormat="false" ht="12.75" hidden="false" customHeight="true" outlineLevel="0" collapsed="false"/>
    <row r="45" customFormat="false" ht="12.75" hidden="false" customHeight="false" outlineLevel="0" collapsed="false">
      <c r="A45" s="105"/>
    </row>
    <row r="46" customFormat="false" ht="12.75" hidden="false" customHeight="false" outlineLevel="0" collapsed="false">
      <c r="A46" s="106"/>
    </row>
    <row r="179" customFormat="false" ht="12.75" hidden="false" customHeight="false" outlineLevel="0" collapsed="false">
      <c r="A179" s="23" t="s">
        <v>89</v>
      </c>
    </row>
    <row r="181" customFormat="false" ht="12.75" hidden="false" customHeight="false" outlineLevel="0" collapsed="false">
      <c r="A181" s="109"/>
      <c r="B181" s="382" t="s">
        <v>316</v>
      </c>
      <c r="C181" s="382"/>
      <c r="D181" s="382"/>
      <c r="E181" s="382"/>
      <c r="F181" s="382"/>
    </row>
    <row r="182" customFormat="false" ht="12.75" hidden="false" customHeight="false" outlineLevel="0" collapsed="false">
      <c r="A182" s="113"/>
      <c r="B182" s="113" t="s">
        <v>227</v>
      </c>
      <c r="C182" s="113"/>
      <c r="D182" s="113"/>
      <c r="E182" s="113"/>
      <c r="F182" s="113" t="s">
        <v>317</v>
      </c>
    </row>
    <row r="183" customFormat="false" ht="12.75" hidden="false" customHeight="false" outlineLevel="0" collapsed="false">
      <c r="A183" s="118"/>
      <c r="B183" s="247" t="s">
        <v>81</v>
      </c>
      <c r="C183" s="242" t="s">
        <v>82</v>
      </c>
      <c r="D183" s="242" t="s">
        <v>250</v>
      </c>
      <c r="E183" s="242" t="s">
        <v>85</v>
      </c>
      <c r="F183" s="123" t="s">
        <v>318</v>
      </c>
    </row>
    <row r="184" s="24" customFormat="true" ht="12.75" hidden="false" customHeight="false" outlineLevel="0" collapsed="false">
      <c r="A184" s="291" t="s">
        <v>93</v>
      </c>
      <c r="B184" s="294"/>
      <c r="C184" s="294"/>
      <c r="D184" s="294"/>
      <c r="E184" s="246"/>
    </row>
    <row r="185" customFormat="false" ht="12.75" hidden="false" customHeight="true" outlineLevel="0" collapsed="false">
      <c r="A185" s="124" t="s">
        <v>94</v>
      </c>
      <c r="B185" s="125" t="n">
        <v>1</v>
      </c>
      <c r="C185" s="23" t="n">
        <v>0</v>
      </c>
      <c r="D185" s="24" t="n">
        <v>1</v>
      </c>
      <c r="E185" s="24" t="n">
        <v>2</v>
      </c>
      <c r="F185" s="23" t="n">
        <v>1</v>
      </c>
    </row>
    <row r="186" customFormat="false" ht="12.75" hidden="false" customHeight="false" outlineLevel="0" collapsed="false">
      <c r="A186" s="124" t="s">
        <v>95</v>
      </c>
      <c r="B186" s="23" t="n">
        <v>0</v>
      </c>
      <c r="C186" s="23" t="n">
        <v>3</v>
      </c>
      <c r="D186" s="24" t="n">
        <v>97</v>
      </c>
      <c r="E186" s="24" t="n">
        <v>100</v>
      </c>
      <c r="F186" s="23" t="n">
        <v>7</v>
      </c>
    </row>
    <row r="187" customFormat="false" ht="12.75" hidden="false" customHeight="false" outlineLevel="0" collapsed="false">
      <c r="A187" s="124" t="s">
        <v>96</v>
      </c>
      <c r="B187" s="23" t="n">
        <v>0</v>
      </c>
      <c r="C187" s="23" t="n">
        <v>0</v>
      </c>
      <c r="D187" s="24" t="n">
        <v>0</v>
      </c>
      <c r="E187" s="24" t="n">
        <v>0</v>
      </c>
      <c r="F187" s="23" t="n">
        <v>0</v>
      </c>
    </row>
    <row r="188" customFormat="false" ht="12.75" hidden="false" customHeight="false" outlineLevel="0" collapsed="false">
      <c r="A188" s="124" t="s">
        <v>97</v>
      </c>
      <c r="B188" s="23" t="n">
        <v>0</v>
      </c>
      <c r="C188" s="23" t="n">
        <v>2</v>
      </c>
      <c r="D188" s="24" t="n">
        <v>23</v>
      </c>
      <c r="E188" s="24" t="n">
        <v>25</v>
      </c>
      <c r="F188" s="23" t="n">
        <v>0</v>
      </c>
    </row>
    <row r="189" customFormat="false" ht="12.75" hidden="false" customHeight="false" outlineLevel="0" collapsed="false">
      <c r="A189" s="124" t="s">
        <v>98</v>
      </c>
      <c r="B189" s="23" t="n">
        <v>2</v>
      </c>
      <c r="C189" s="23" t="n">
        <v>1</v>
      </c>
      <c r="D189" s="24" t="n">
        <v>7</v>
      </c>
      <c r="E189" s="24" t="n">
        <v>10</v>
      </c>
      <c r="F189" s="23" t="n">
        <v>0</v>
      </c>
    </row>
    <row r="190" customFormat="false" ht="12.75" hidden="false" customHeight="false" outlineLevel="0" collapsed="false">
      <c r="A190" s="124" t="s">
        <v>99</v>
      </c>
      <c r="B190" s="23" t="n">
        <v>3</v>
      </c>
      <c r="C190" s="23" t="n">
        <v>0</v>
      </c>
      <c r="D190" s="24" t="n">
        <v>0</v>
      </c>
      <c r="E190" s="24" t="n">
        <v>3</v>
      </c>
      <c r="F190" s="23" t="n">
        <v>0</v>
      </c>
    </row>
    <row r="191" customFormat="false" ht="12.75" hidden="false" customHeight="false" outlineLevel="0" collapsed="false">
      <c r="A191" s="124"/>
    </row>
    <row r="192" customFormat="false" ht="12.75" hidden="false" customHeight="false" outlineLevel="0" collapsed="false">
      <c r="A192" s="124"/>
    </row>
    <row r="193" customFormat="false" ht="12.75" hidden="false" customHeight="false" outlineLevel="0" collapsed="false">
      <c r="A193" s="124"/>
    </row>
    <row r="194" customFormat="false" ht="12.75" hidden="false" customHeight="false" outlineLevel="0" collapsed="false">
      <c r="A194" s="124"/>
    </row>
    <row r="195" customFormat="false" ht="12.75" hidden="false" customHeight="false" outlineLevel="0" collapsed="false">
      <c r="A195" s="124"/>
    </row>
    <row r="196" customFormat="false" ht="12.75" hidden="false" customHeight="false" outlineLevel="0" collapsed="false">
      <c r="A196" s="124"/>
    </row>
    <row r="197" customFormat="false" ht="12.75" hidden="false" customHeight="false" outlineLevel="0" collapsed="false">
      <c r="A197" s="124"/>
    </row>
    <row r="198" customFormat="false" ht="12.75" hidden="false" customHeight="false" outlineLevel="0" collapsed="false">
      <c r="A198" s="124"/>
    </row>
    <row r="199" customFormat="false" ht="12.75" hidden="false" customHeight="false" outlineLevel="0" collapsed="false">
      <c r="A199" s="126" t="s">
        <v>100</v>
      </c>
      <c r="B199" s="23" t="n">
        <v>11</v>
      </c>
      <c r="C199" s="23" t="n">
        <v>4</v>
      </c>
      <c r="D199" s="24" t="n">
        <v>125</v>
      </c>
      <c r="E199" s="24" t="n">
        <v>140</v>
      </c>
      <c r="F199" s="23" t="n">
        <v>2</v>
      </c>
    </row>
    <row r="200" customFormat="false" ht="12.75" hidden="false" customHeight="false" outlineLevel="0" collapsed="false">
      <c r="A200" s="126" t="s">
        <v>101</v>
      </c>
      <c r="B200" s="23" t="n">
        <v>12</v>
      </c>
      <c r="C200" s="23" t="n">
        <v>1</v>
      </c>
      <c r="D200" s="24" t="n">
        <v>54</v>
      </c>
      <c r="E200" s="24" t="n">
        <v>67</v>
      </c>
      <c r="F200" s="23" t="n">
        <v>3</v>
      </c>
    </row>
    <row r="201" customFormat="false" ht="12.75" hidden="false" customHeight="false" outlineLevel="0" collapsed="false">
      <c r="A201" s="126" t="s">
        <v>102</v>
      </c>
      <c r="B201" s="23" t="n">
        <v>1</v>
      </c>
      <c r="C201" s="23" t="n">
        <v>0</v>
      </c>
      <c r="D201" s="24" t="n">
        <v>10</v>
      </c>
      <c r="E201" s="24" t="n">
        <v>11</v>
      </c>
      <c r="F201" s="23" t="n">
        <v>0</v>
      </c>
    </row>
    <row r="202" customFormat="false" ht="12.75" hidden="false" customHeight="false" outlineLevel="0" collapsed="false">
      <c r="A202" s="126" t="s">
        <v>103</v>
      </c>
      <c r="B202" s="23" t="n">
        <v>0</v>
      </c>
      <c r="C202" s="23" t="n">
        <v>3</v>
      </c>
      <c r="D202" s="24" t="n">
        <v>22</v>
      </c>
      <c r="E202" s="24" t="n">
        <v>25</v>
      </c>
      <c r="F202" s="23" t="n">
        <v>2</v>
      </c>
    </row>
    <row r="203" customFormat="false" ht="12.75" hidden="false" customHeight="false" outlineLevel="0" collapsed="false">
      <c r="A203" s="126" t="s">
        <v>104</v>
      </c>
      <c r="B203" s="23" t="n">
        <v>0</v>
      </c>
      <c r="C203" s="23" t="n">
        <v>11</v>
      </c>
      <c r="D203" s="24" t="n">
        <v>16</v>
      </c>
      <c r="E203" s="24" t="n">
        <v>27</v>
      </c>
      <c r="F203" s="23" t="n">
        <v>4</v>
      </c>
    </row>
    <row r="204" customFormat="false" ht="12.75" hidden="false" customHeight="false" outlineLevel="0" collapsed="false">
      <c r="A204" s="126"/>
    </row>
    <row r="205" customFormat="false" ht="12.75" hidden="false" customHeight="false" outlineLevel="0" collapsed="false">
      <c r="A205" s="126"/>
    </row>
    <row r="206" customFormat="false" ht="12.75" hidden="false" customHeight="false" outlineLevel="0" collapsed="false">
      <c r="A206" s="126"/>
    </row>
    <row r="207" customFormat="false" ht="12.75" hidden="false" customHeight="false" outlineLevel="0" collapsed="false">
      <c r="A207" s="126"/>
    </row>
    <row r="208" customFormat="false" ht="12.75" hidden="false" customHeight="false" outlineLevel="0" collapsed="false">
      <c r="A208" s="126"/>
    </row>
    <row r="209" customFormat="false" ht="12.75" hidden="false" customHeight="false" outlineLevel="0" collapsed="false">
      <c r="A209" s="126"/>
    </row>
    <row r="210" customFormat="false" ht="12.75" hidden="false" customHeight="false" outlineLevel="0" collapsed="false">
      <c r="A210" s="126"/>
    </row>
    <row r="211" customFormat="false" ht="12.75" hidden="false" customHeight="false" outlineLevel="0" collapsed="false">
      <c r="A211" s="126"/>
    </row>
    <row r="212" customFormat="false" ht="12.75" hidden="false" customHeight="false" outlineLevel="0" collapsed="false">
      <c r="A212" s="297"/>
    </row>
    <row r="213" customFormat="false" ht="12.75" hidden="false" customHeight="false" outlineLevel="0" collapsed="false">
      <c r="A213" s="297"/>
    </row>
    <row r="214" customFormat="false" ht="12.75" hidden="false" customHeight="false" outlineLevel="0" collapsed="false">
      <c r="A214" s="298"/>
    </row>
    <row r="215" customFormat="false" ht="12.75" hidden="false" customHeight="false" outlineLevel="0" collapsed="false">
      <c r="A215" s="250" t="s">
        <v>105</v>
      </c>
      <c r="B215" s="23" t="n">
        <v>97662</v>
      </c>
      <c r="C215" s="23" t="n">
        <v>53023</v>
      </c>
      <c r="D215" s="24" t="n">
        <v>87475</v>
      </c>
      <c r="E215" s="24" t="n">
        <v>270979</v>
      </c>
      <c r="F215" s="23" t="n">
        <v>23291</v>
      </c>
    </row>
    <row r="216" customFormat="false" ht="12.75" hidden="false" customHeight="false" outlineLevel="0" collapsed="false">
      <c r="A216" s="250" t="s">
        <v>106</v>
      </c>
      <c r="B216" s="23" t="n">
        <v>46497</v>
      </c>
      <c r="C216" s="23" t="n">
        <v>24153</v>
      </c>
      <c r="D216" s="24" t="n">
        <v>14582</v>
      </c>
      <c r="E216" s="24" t="n">
        <v>94904</v>
      </c>
      <c r="F216" s="23" t="n">
        <v>4241</v>
      </c>
    </row>
    <row r="217" customFormat="false" ht="12.75" hidden="false" customHeight="false" outlineLevel="0" collapsed="false">
      <c r="A217" s="250"/>
    </row>
    <row r="218" customFormat="false" ht="12.75" hidden="false" customHeight="false" outlineLevel="0" collapsed="false">
      <c r="A218" s="299"/>
    </row>
    <row r="219" customFormat="false" ht="12.75" hidden="false" customHeight="false" outlineLevel="0" collapsed="false">
      <c r="A219" s="250"/>
    </row>
    <row r="220" customFormat="false" ht="12.75" hidden="false" customHeight="false" outlineLevel="0" collapsed="false">
      <c r="A220" s="250"/>
    </row>
    <row r="221" customFormat="false" ht="12.75" hidden="false" customHeight="false" outlineLevel="0" collapsed="false">
      <c r="A221" s="250"/>
    </row>
    <row r="222" s="24" customFormat="true" ht="12.75" hidden="false" customHeight="false" outlineLevel="0" collapsed="false">
      <c r="A222" s="106"/>
      <c r="I222" s="23"/>
      <c r="J222" s="23"/>
      <c r="K222" s="23"/>
    </row>
    <row r="223" s="24" customFormat="true" ht="12.75" hidden="false" customHeight="false" outlineLevel="0" collapsed="false">
      <c r="A223" s="106"/>
      <c r="I223" s="23"/>
      <c r="J223" s="23"/>
      <c r="K223" s="23"/>
    </row>
    <row r="224" s="24" customFormat="true" ht="12.75" hidden="false" customHeight="false" outlineLevel="0" collapsed="false">
      <c r="A224" s="106"/>
      <c r="I224" s="23"/>
      <c r="J224" s="23"/>
      <c r="K224" s="23"/>
    </row>
    <row r="225" s="24" customFormat="true" ht="12.75" hidden="false" customHeight="false" outlineLevel="0" collapsed="false">
      <c r="A225" s="106"/>
      <c r="I225" s="23"/>
      <c r="J225" s="23"/>
      <c r="K225" s="23"/>
    </row>
    <row r="226" s="24" customFormat="true" ht="12.75" hidden="false" customHeight="false" outlineLevel="0" collapsed="false">
      <c r="A226" s="106"/>
      <c r="I226" s="23"/>
      <c r="J226" s="23"/>
      <c r="K226" s="23"/>
    </row>
    <row r="227" s="24" customFormat="true" ht="12.75" hidden="false" customHeight="false" outlineLevel="0" collapsed="false">
      <c r="A227" s="106"/>
      <c r="I227" s="23"/>
      <c r="J227" s="23"/>
      <c r="K227" s="23"/>
    </row>
    <row r="228" s="24" customFormat="true" ht="12.75" hidden="false" customHeight="false" outlineLevel="0" collapsed="false">
      <c r="A228" s="106"/>
      <c r="I228" s="23"/>
      <c r="J228" s="23"/>
      <c r="K228" s="23"/>
    </row>
    <row r="229" s="24" customFormat="true" ht="12.75" hidden="false" customHeight="false" outlineLevel="0" collapsed="false">
      <c r="A229" s="106"/>
      <c r="I229" s="23"/>
      <c r="J229" s="23"/>
      <c r="K229" s="23"/>
    </row>
    <row r="230" s="24" customFormat="true" ht="12.75" hidden="false" customHeight="false" outlineLevel="0" collapsed="false">
      <c r="A230" s="106"/>
      <c r="I230" s="23"/>
      <c r="J230" s="23"/>
      <c r="K230" s="23"/>
    </row>
    <row r="231" s="24" customFormat="true" ht="12.75" hidden="false" customHeight="false" outlineLevel="0" collapsed="false">
      <c r="I231" s="23"/>
      <c r="J231" s="23"/>
      <c r="K231" s="23"/>
    </row>
    <row r="232" s="24" customFormat="true" ht="12.75" hidden="false" customHeight="false" outlineLevel="0" collapsed="false">
      <c r="I232" s="23"/>
      <c r="J232" s="23"/>
      <c r="K232" s="23"/>
    </row>
    <row r="233" s="24" customFormat="true" ht="12.75" hidden="false" customHeight="false" outlineLevel="0" collapsed="false">
      <c r="I233" s="23"/>
      <c r="J233" s="23"/>
      <c r="K233" s="23"/>
    </row>
    <row r="234" s="24" customFormat="true" ht="12.75" hidden="false" customHeight="false" outlineLevel="0" collapsed="false">
      <c r="I234" s="23"/>
      <c r="J234" s="23"/>
      <c r="K234" s="23"/>
    </row>
    <row r="235" s="25" customFormat="true" ht="12.75" hidden="false" customHeight="false" outlineLevel="0" collapsed="false">
      <c r="A235" s="252"/>
      <c r="B235" s="252"/>
      <c r="C235" s="252"/>
      <c r="D235" s="252"/>
      <c r="E235" s="252"/>
      <c r="F235" s="252"/>
      <c r="G235" s="252"/>
      <c r="H235" s="252"/>
      <c r="I235" s="252"/>
      <c r="J235" s="252"/>
      <c r="K235" s="252"/>
      <c r="L235" s="252"/>
    </row>
    <row r="236" s="24" customFormat="true" ht="12.75" hidden="false" customHeight="false" outlineLevel="0" collapsed="false">
      <c r="I236" s="23"/>
      <c r="J236" s="23"/>
      <c r="K236" s="23"/>
    </row>
    <row r="237" s="24" customFormat="true" ht="12.75" hidden="false" customHeight="false" outlineLevel="0" collapsed="false">
      <c r="I237" s="23"/>
      <c r="J237" s="23"/>
      <c r="K237" s="23"/>
    </row>
    <row r="238" s="24" customFormat="true" ht="12.75" hidden="false" customHeight="false" outlineLevel="0" collapsed="false">
      <c r="I238" s="23"/>
      <c r="J238" s="23"/>
      <c r="K238" s="23"/>
    </row>
    <row r="239" s="24" customFormat="true" ht="12.75" hidden="false" customHeight="false" outlineLevel="0" collapsed="false">
      <c r="I239" s="23"/>
      <c r="J239" s="23"/>
      <c r="K239" s="23"/>
    </row>
    <row r="240" s="24" customFormat="true" ht="12.75" hidden="false" customHeight="false" outlineLevel="0" collapsed="false">
      <c r="I240" s="23"/>
      <c r="J240" s="23"/>
      <c r="K240" s="23"/>
    </row>
    <row r="241" s="24" customFormat="true" ht="12.75" hidden="false" customHeight="false" outlineLevel="0" collapsed="false">
      <c r="I241" s="23"/>
      <c r="J241" s="23"/>
      <c r="K241" s="23"/>
    </row>
    <row r="242" s="24" customFormat="true" ht="12.75" hidden="false" customHeight="false" outlineLevel="0" collapsed="false">
      <c r="I242" s="23"/>
      <c r="J242" s="23"/>
      <c r="K242" s="23"/>
    </row>
    <row r="243" s="24" customFormat="true" ht="12.75" hidden="false" customHeight="false" outlineLevel="0" collapsed="false"/>
    <row r="244" s="24" customFormat="true" ht="12.75" hidden="false" customHeight="false" outlineLevel="0" collapsed="false"/>
    <row r="245" s="24" customFormat="true" ht="12.75" hidden="false" customHeight="false" outlineLevel="0" collapsed="false"/>
    <row r="246" s="24" customFormat="true" ht="12.75" hidden="false" customHeight="false" outlineLevel="0" collapsed="false"/>
    <row r="247" s="24" customFormat="true" ht="12.75" hidden="false" customHeight="false" outlineLevel="0" collapsed="false"/>
    <row r="248" s="24" customFormat="true" ht="12.75" hidden="false" customHeight="false" outlineLevel="0" collapsed="false"/>
    <row r="249" s="24" customFormat="true" ht="12.75" hidden="false" customHeight="false" outlineLevel="0" collapsed="false"/>
    <row r="250" s="24" customFormat="true" ht="12.75" hidden="false" customHeight="false" outlineLevel="0" collapsed="false"/>
    <row r="251" s="24" customFormat="true" ht="12.75" hidden="false" customHeight="false" outlineLevel="0" collapsed="false"/>
    <row r="252" s="24" customFormat="true" ht="12.75" hidden="false" customHeight="false" outlineLevel="0" collapsed="false"/>
    <row r="253" s="24" customFormat="true" ht="12.75" hidden="false" customHeight="false" outlineLevel="0" collapsed="false"/>
    <row r="254" s="24" customFormat="true" ht="12.75" hidden="false" customHeight="false" outlineLevel="0" collapsed="false"/>
    <row r="255" s="24" customFormat="true" ht="12.75" hidden="false" customHeight="false" outlineLevel="0" collapsed="false"/>
    <row r="256" s="24" customFormat="true" ht="12.75" hidden="false" customHeight="false" outlineLevel="0" collapsed="false"/>
    <row r="257" s="24" customFormat="true" ht="12.75" hidden="false" customHeight="false" outlineLevel="0" collapsed="false"/>
    <row r="258" s="24" customFormat="true" ht="12.75" hidden="false" customHeight="false" outlineLevel="0" collapsed="false"/>
    <row r="259" s="24" customFormat="true" ht="12.75" hidden="false" customHeight="false" outlineLevel="0" collapsed="false"/>
    <row r="260" s="24" customFormat="true" ht="12" hidden="false" customHeight="true" outlineLevel="0" collapsed="false"/>
    <row r="261" s="24" customFormat="true" ht="12.75" hidden="false" customHeight="false" outlineLevel="0" collapsed="false"/>
    <row r="262" s="24" customFormat="true" ht="12.75" hidden="false" customHeight="false" outlineLevel="0" collapsed="false"/>
    <row r="263" s="24" customFormat="true" ht="12.75" hidden="false" customHeight="false" outlineLevel="0" collapsed="false"/>
    <row r="264" s="24" customFormat="true" ht="12.75" hidden="false" customHeight="false" outlineLevel="0" collapsed="false"/>
    <row r="265" s="24" customFormat="true" ht="12.75" hidden="false" customHeight="false" outlineLevel="0" collapsed="false"/>
    <row r="266" s="24" customFormat="true" ht="12.75" hidden="false" customHeight="false" outlineLevel="0" collapsed="false"/>
    <row r="267" s="24" customFormat="true" ht="12.75" hidden="false" customHeight="false" outlineLevel="0" collapsed="false"/>
    <row r="268" s="24" customFormat="true" ht="12.75" hidden="false" customHeight="false" outlineLevel="0" collapsed="false"/>
    <row r="269" s="24" customFormat="true" ht="12.75" hidden="false" customHeight="false" outlineLevel="0" collapsed="false"/>
    <row r="270" s="24" customFormat="true" ht="12.75" hidden="false" customHeight="false" outlineLevel="0" collapsed="false"/>
    <row r="271" s="24" customFormat="true" ht="12.75" hidden="false" customHeight="false" outlineLevel="0" collapsed="false"/>
    <row r="272" s="24" customFormat="true" ht="12.75" hidden="false" customHeight="false" outlineLevel="0" collapsed="false"/>
    <row r="273" s="24" customFormat="true" ht="12.75" hidden="false" customHeight="false" outlineLevel="0" collapsed="false"/>
    <row r="274" s="24" customFormat="true" ht="12.75" hidden="false" customHeight="false" outlineLevel="0" collapsed="false"/>
    <row r="275" s="24" customFormat="true" ht="12.75" hidden="false" customHeight="false" outlineLevel="0" collapsed="false"/>
    <row r="276" s="24" customFormat="true" ht="12.75" hidden="false" customHeight="false" outlineLevel="0" collapsed="false"/>
    <row r="277" s="24" customFormat="true" ht="12.75" hidden="false" customHeight="false" outlineLevel="0" collapsed="false"/>
    <row r="278" s="24" customFormat="true" ht="12.75" hidden="false" customHeight="false" outlineLevel="0" collapsed="false"/>
    <row r="279" s="24" customFormat="true" ht="12.75" hidden="false" customHeight="false" outlineLevel="0" collapsed="false"/>
    <row r="280" s="24" customFormat="true" ht="12.75" hidden="false" customHeight="false" outlineLevel="0" collapsed="false"/>
    <row r="281" s="24" customFormat="true" ht="12.75" hidden="false" customHeight="false" outlineLevel="0" collapsed="false"/>
    <row r="282" s="24" customFormat="true" ht="12.75" hidden="false" customHeight="false" outlineLevel="0" collapsed="false"/>
    <row r="283" s="24" customFormat="true" ht="12.75" hidden="false" customHeight="false" outlineLevel="0" collapsed="false"/>
    <row r="284" s="24" customFormat="true" ht="12.75" hidden="false" customHeight="false" outlineLevel="0" collapsed="false"/>
    <row r="285" s="24" customFormat="true" ht="12.75" hidden="false" customHeight="false" outlineLevel="0" collapsed="false"/>
    <row r="286" s="24" customFormat="true" ht="12.75" hidden="false" customHeight="false" outlineLevel="0" collapsed="false"/>
    <row r="287" s="24" customFormat="true" ht="12.75" hidden="false" customHeight="false" outlineLevel="0" collapsed="false"/>
    <row r="288" s="24" customFormat="true" ht="12.75" hidden="false" customHeight="false" outlineLevel="0" collapsed="false"/>
  </sheetData>
  <mergeCells count="8">
    <mergeCell ref="A6:F6"/>
    <mergeCell ref="B7:F7"/>
    <mergeCell ref="B8:B9"/>
    <mergeCell ref="C8:C9"/>
    <mergeCell ref="D8:D9"/>
    <mergeCell ref="E8:E9"/>
    <mergeCell ref="B181:F181"/>
    <mergeCell ref="B182:E182"/>
  </mergeCells>
  <printOptions headings="false" gridLines="false" gridLinesSet="true" horizontalCentered="true" verticalCentered="false"/>
  <pageMargins left="0.590277777777778" right="0.590277777777778"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239" man="true" max="16383" min="0"/>
    <brk id="321" man="true" max="16383" min="0"/>
    <brk id="402" man="true" max="16383" min="0"/>
    <brk id="484" man="true" max="16383" min="0"/>
    <brk id="565" man="true" max="16383" min="0"/>
    <brk id="646" man="true" max="16383" min="0"/>
    <brk id="72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 width="45.7"/>
    <col collapsed="false" customWidth="true" hidden="false" outlineLevel="0" max="2" min="2" style="23" width="10.71"/>
    <col collapsed="false" customWidth="true" hidden="false" outlineLevel="0" max="5" min="3" style="23" width="9.7"/>
    <col collapsed="false" customWidth="true" hidden="false" outlineLevel="0" max="9" min="6" style="24" width="9.7"/>
    <col collapsed="false" customWidth="true" hidden="false" outlineLevel="0" max="10" min="10" style="24" width="10.71"/>
    <col collapsed="false" customWidth="false" hidden="false" outlineLevel="0" max="257" min="11" style="23" width="9.14"/>
  </cols>
  <sheetData>
    <row r="1" s="25" customFormat="true" ht="15.95" hidden="false" customHeight="true" outlineLevel="0" collapsed="false">
      <c r="A1" s="27" t="s">
        <v>32</v>
      </c>
      <c r="D1" s="300"/>
      <c r="F1" s="26"/>
      <c r="G1" s="26"/>
      <c r="H1" s="26"/>
      <c r="I1" s="26"/>
      <c r="J1" s="26"/>
    </row>
    <row r="2" s="25" customFormat="true" ht="15.95" hidden="false" customHeight="true" outlineLevel="0" collapsed="false">
      <c r="A2" s="27" t="s">
        <v>319</v>
      </c>
      <c r="F2" s="26"/>
      <c r="G2" s="26"/>
      <c r="H2" s="26"/>
      <c r="I2" s="26"/>
      <c r="J2" s="26"/>
    </row>
    <row r="3" s="25" customFormat="true" ht="15.95" hidden="false" customHeight="true" outlineLevel="0" collapsed="false">
      <c r="A3" s="27" t="s">
        <v>320</v>
      </c>
      <c r="F3" s="26"/>
      <c r="G3" s="26"/>
      <c r="H3" s="26"/>
      <c r="I3" s="26"/>
      <c r="J3" s="26"/>
    </row>
    <row r="4" customFormat="false" ht="9.95" hidden="false" customHeight="true" outlineLevel="0" collapsed="false">
      <c r="E4" s="383"/>
    </row>
    <row r="5" customFormat="false" ht="15.95" hidden="false" customHeight="true" outlineLevel="0" collapsed="false">
      <c r="A5" s="29" t="str">
        <f aca="false">A178</f>
        <v>Comprensorio Rho-Pero</v>
      </c>
      <c r="B5" s="29"/>
      <c r="C5" s="29"/>
      <c r="D5" s="29"/>
      <c r="E5" s="29"/>
      <c r="F5" s="29"/>
      <c r="G5" s="29"/>
      <c r="H5" s="29"/>
      <c r="I5" s="29"/>
      <c r="J5" s="384"/>
    </row>
    <row r="6" customFormat="false" ht="15.95" hidden="false" customHeight="true" outlineLevel="0" collapsed="false">
      <c r="A6" s="200"/>
      <c r="B6" s="34" t="s">
        <v>321</v>
      </c>
      <c r="C6" s="88" t="s">
        <v>322</v>
      </c>
      <c r="D6" s="88"/>
      <c r="E6" s="88"/>
      <c r="F6" s="88"/>
      <c r="G6" s="88"/>
      <c r="H6" s="88"/>
      <c r="I6" s="88"/>
      <c r="J6" s="23"/>
    </row>
    <row r="7" customFormat="false" ht="15.95" hidden="false" customHeight="true" outlineLevel="0" collapsed="false">
      <c r="A7" s="40"/>
      <c r="B7" s="40" t="s">
        <v>323</v>
      </c>
      <c r="C7" s="88" t="s">
        <v>324</v>
      </c>
      <c r="D7" s="88"/>
      <c r="E7" s="88"/>
      <c r="F7" s="88" t="s">
        <v>325</v>
      </c>
      <c r="G7" s="88"/>
      <c r="H7" s="88"/>
      <c r="I7" s="88"/>
    </row>
    <row r="8" customFormat="false" ht="15.95" hidden="false" customHeight="true" outlineLevel="0" collapsed="false">
      <c r="A8" s="38"/>
      <c r="B8" s="39" t="s">
        <v>326</v>
      </c>
      <c r="C8" s="88" t="s">
        <v>327</v>
      </c>
      <c r="D8" s="39" t="s">
        <v>328</v>
      </c>
      <c r="E8" s="39" t="s">
        <v>329</v>
      </c>
      <c r="F8" s="88" t="s">
        <v>330</v>
      </c>
      <c r="G8" s="88" t="s">
        <v>331</v>
      </c>
      <c r="H8" s="88" t="s">
        <v>332</v>
      </c>
      <c r="I8" s="88" t="s">
        <v>333</v>
      </c>
    </row>
    <row r="9" customFormat="false" ht="9.95" hidden="false" customHeight="true" outlineLevel="0" collapsed="false">
      <c r="A9" s="44"/>
      <c r="B9" s="43"/>
      <c r="C9" s="42"/>
      <c r="D9" s="42"/>
      <c r="E9" s="42"/>
      <c r="F9" s="43"/>
      <c r="G9" s="43"/>
      <c r="H9" s="43"/>
      <c r="I9" s="43"/>
    </row>
    <row r="10" customFormat="false" ht="15.95" hidden="false" customHeight="true" outlineLevel="0" collapsed="false">
      <c r="A10" s="46" t="s">
        <v>85</v>
      </c>
      <c r="B10" s="275" t="n">
        <f aca="false">IF(SUM(B184:B210)&lt;10,"--",ROUND(SUM(B184:B210),-1))</f>
        <v>410</v>
      </c>
      <c r="C10" s="47" t="n">
        <f aca="false">IF(C234&lt;10,"--",C234/$B234*100)</f>
        <v>19.7560975609756</v>
      </c>
      <c r="D10" s="47" t="n">
        <f aca="false">IF(D234&lt;10,"--",D234/$B234*100)</f>
        <v>70.9756097560976</v>
      </c>
      <c r="E10" s="47" t="n">
        <f aca="false">IF(E234&lt;10,"--",E234/$B234*100)</f>
        <v>9.26829268292683</v>
      </c>
      <c r="F10" s="47" t="n">
        <f aca="false">IF($B234&lt;10,"--",F234/$J234*100)</f>
        <v>15.8730158730159</v>
      </c>
      <c r="G10" s="47" t="n">
        <f aca="false">IF($B234&lt;10,"--",G234/$J234*100)</f>
        <v>25.3968253968254</v>
      </c>
      <c r="H10" s="47" t="n">
        <f aca="false">IF($B234&lt;10,"--",H234/$J234*100)</f>
        <v>42.8571428571429</v>
      </c>
      <c r="I10" s="47" t="n">
        <f aca="false">IF($B234&lt;10,"--",I234/$J234*100)</f>
        <v>15.8730158730159</v>
      </c>
    </row>
    <row r="11" customFormat="false" ht="9.95" hidden="false" customHeight="true" outlineLevel="0" collapsed="false">
      <c r="A11" s="49"/>
      <c r="B11" s="232"/>
      <c r="C11" s="232"/>
      <c r="D11" s="232"/>
      <c r="E11" s="232"/>
      <c r="F11" s="232"/>
      <c r="G11" s="232"/>
      <c r="H11" s="232"/>
      <c r="I11" s="232"/>
    </row>
    <row r="12" customFormat="false" ht="15.95" hidden="false" customHeight="true" outlineLevel="0" collapsed="false">
      <c r="A12" s="146" t="s">
        <v>86</v>
      </c>
      <c r="B12" s="275" t="n">
        <f aca="false">IF(SUM(B184:B197)&lt;10,"--",ROUND(SUM(B184:B197),-1))</f>
        <v>140</v>
      </c>
      <c r="C12" s="47" t="str">
        <f aca="false">IF(C235&lt;10,"--",C235/$B235*100)</f>
        <v>--</v>
      </c>
      <c r="D12" s="47" t="n">
        <f aca="false">IF(D235&lt;10,"--",D235/$B235*100)</f>
        <v>79.2857142857143</v>
      </c>
      <c r="E12" s="47" t="n">
        <f aca="false">IF(E235&lt;10,"--",E235/$B235*100)</f>
        <v>15.7142857142857</v>
      </c>
      <c r="F12" s="47" t="n">
        <f aca="false">IF($B235&lt;10,"--",F235/$J235*100)</f>
        <v>19.047619047619</v>
      </c>
      <c r="G12" s="47" t="n">
        <f aca="false">IF($B235&lt;10,"--",G235/$J235*100)</f>
        <v>52.3809523809524</v>
      </c>
      <c r="H12" s="47" t="n">
        <f aca="false">IF($B235&lt;10,"--",H235/$J235*100)</f>
        <v>23.8095238095238</v>
      </c>
      <c r="I12" s="47" t="n">
        <f aca="false">IF($B235&lt;10,"--",I235/$J235*100)</f>
        <v>4.76190476190476</v>
      </c>
    </row>
    <row r="13" customFormat="false" ht="15.95" hidden="false" customHeight="true" outlineLevel="0" collapsed="false">
      <c r="A13" s="26"/>
      <c r="B13" s="233"/>
      <c r="C13" s="233"/>
      <c r="D13" s="233"/>
      <c r="E13" s="233"/>
      <c r="F13" s="233"/>
      <c r="G13" s="233"/>
      <c r="H13" s="233"/>
      <c r="I13" s="233"/>
    </row>
    <row r="14" customFormat="false" ht="15.95" hidden="false" customHeight="true" outlineLevel="0" collapsed="false">
      <c r="A14" s="154" t="str">
        <f aca="false">A184</f>
        <v>Industrie del legno e dei mobili, della carta, della stampa ed editoria</v>
      </c>
      <c r="B14" s="232" t="str">
        <f aca="false">IF(B184&lt;10,"--",ROUND(B184,-1))</f>
        <v>--</v>
      </c>
      <c r="C14" s="50" t="str">
        <f aca="false">IF($B184&lt;10,"--",C184/$B184*100)</f>
        <v>--</v>
      </c>
      <c r="D14" s="50" t="str">
        <f aca="false">IF($B184&lt;10,"--",D184/$B184*100)</f>
        <v>--</v>
      </c>
      <c r="E14" s="50" t="str">
        <f aca="false">IF($B184&lt;10,"--",E184/$B184*100)</f>
        <v>--</v>
      </c>
      <c r="F14" s="50" t="str">
        <f aca="false">IF($B184&lt;10,"--",F184/$J184*100)</f>
        <v>--</v>
      </c>
      <c r="G14" s="50" t="str">
        <f aca="false">IF($B184&lt;10,"--",G184/$J184*100)</f>
        <v>--</v>
      </c>
      <c r="H14" s="50" t="str">
        <f aca="false">IF($B184&lt;10,"--",H184/$J184*100)</f>
        <v>--</v>
      </c>
      <c r="I14" s="50" t="str">
        <f aca="false">IF($B184&lt;10,"--",I184/$J184*100)</f>
        <v>--</v>
      </c>
    </row>
    <row r="15" customFormat="false" ht="15.95" hidden="false" customHeight="true" outlineLevel="0" collapsed="false">
      <c r="A15" s="154" t="str">
        <f aca="false">A185</f>
        <v>Industria meccanica, macchine elettriche ed elettroniche</v>
      </c>
      <c r="B15" s="232" t="n">
        <f aca="false">IF(B185&lt;10,"--",ROUND(B185,-1))</f>
        <v>100</v>
      </c>
      <c r="C15" s="50" t="n">
        <f aca="false">IF($B185&lt;10,"--",C185/$B185*100)</f>
        <v>2</v>
      </c>
      <c r="D15" s="50" t="n">
        <f aca="false">IF($B185&lt;10,"--",D185/$B185*100)</f>
        <v>97</v>
      </c>
      <c r="E15" s="50" t="n">
        <f aca="false">IF($B185&lt;10,"--",E185/$B185*100)</f>
        <v>1</v>
      </c>
      <c r="F15" s="50" t="n">
        <f aca="false">IF($B185&lt;10,"--",F185/$J185*100)</f>
        <v>0</v>
      </c>
      <c r="G15" s="50" t="n">
        <f aca="false">IF($B185&lt;10,"--",G185/$J185*100)</f>
        <v>25</v>
      </c>
      <c r="H15" s="50" t="n">
        <f aca="false">IF($B185&lt;10,"--",H185/$J185*100)</f>
        <v>75</v>
      </c>
      <c r="I15" s="50" t="n">
        <f aca="false">IF($B185&lt;10,"--",I185/$J185*100)</f>
        <v>0</v>
      </c>
    </row>
    <row r="16" customFormat="false" ht="15.95" hidden="false" customHeight="true" outlineLevel="0" collapsed="false">
      <c r="A16" s="154" t="str">
        <f aca="false">A186</f>
        <v>Trattamento dei metalli e fabbricazione oggetti e minuteria in metallo</v>
      </c>
      <c r="B16" s="232" t="str">
        <f aca="false">IF(B186&lt;10,"--",ROUND(B186,-1))</f>
        <v>--</v>
      </c>
      <c r="C16" s="50" t="str">
        <f aca="false">IF($B186&lt;10,"--",C186/$B186*100)</f>
        <v>--</v>
      </c>
      <c r="D16" s="50" t="str">
        <f aca="false">IF($B186&lt;10,"--",D186/$B186*100)</f>
        <v>--</v>
      </c>
      <c r="E16" s="50" t="str">
        <f aca="false">IF($B186&lt;10,"--",E186/$B186*100)</f>
        <v>--</v>
      </c>
      <c r="F16" s="50" t="str">
        <f aca="false">IF($B186&lt;10,"--",F186/$J186*100)</f>
        <v>--</v>
      </c>
      <c r="G16" s="50" t="str">
        <f aca="false">IF($B186&lt;10,"--",G186/$J186*100)</f>
        <v>--</v>
      </c>
      <c r="H16" s="50" t="str">
        <f aca="false">IF($B186&lt;10,"--",H186/$J186*100)</f>
        <v>--</v>
      </c>
      <c r="I16" s="50" t="str">
        <f aca="false">IF($B186&lt;10,"--",I186/$J186*100)</f>
        <v>--</v>
      </c>
    </row>
    <row r="17" customFormat="false" ht="15.95" hidden="false" customHeight="true" outlineLevel="0" collapsed="false">
      <c r="A17" s="154" t="str">
        <f aca="false">A187</f>
        <v>Industria dei metalli, industria chimica e lavorazione minerali</v>
      </c>
      <c r="B17" s="232" t="n">
        <f aca="false">IF(B187&lt;10,"--",ROUND(B187,-1))</f>
        <v>30</v>
      </c>
      <c r="C17" s="50" t="n">
        <f aca="false">IF($B187&lt;10,"--",C187/$B187*100)</f>
        <v>0</v>
      </c>
      <c r="D17" s="50" t="n">
        <f aca="false">IF($B187&lt;10,"--",D187/$B187*100)</f>
        <v>20</v>
      </c>
      <c r="E17" s="50" t="n">
        <f aca="false">IF($B187&lt;10,"--",E187/$B187*100)</f>
        <v>80</v>
      </c>
      <c r="F17" s="50" t="n">
        <f aca="false">IF($B187&lt;10,"--",F187/$J187*100)</f>
        <v>66.6666666666667</v>
      </c>
      <c r="G17" s="50" t="n">
        <f aca="false">IF($B187&lt;10,"--",G187/$J187*100)</f>
        <v>33.3333333333333</v>
      </c>
      <c r="H17" s="50" t="n">
        <f aca="false">IF($B187&lt;10,"--",H187/$J187*100)</f>
        <v>0</v>
      </c>
      <c r="I17" s="50" t="n">
        <f aca="false">IF($B187&lt;10,"--",I187/$J187*100)</f>
        <v>0</v>
      </c>
    </row>
    <row r="18" customFormat="false" ht="15.95" hidden="false" customHeight="true" outlineLevel="0" collapsed="false">
      <c r="A18" s="154" t="str">
        <f aca="false">A188</f>
        <v>Altre industrie</v>
      </c>
      <c r="B18" s="232" t="n">
        <f aca="false">IF(B188&lt;10,"--",ROUND(B188,-1))</f>
        <v>10</v>
      </c>
      <c r="C18" s="50" t="n">
        <f aca="false">IF($B188&lt;10,"--",C188/$B188*100)</f>
        <v>50</v>
      </c>
      <c r="D18" s="50" t="n">
        <f aca="false">IF($B188&lt;10,"--",D188/$B188*100)</f>
        <v>40</v>
      </c>
      <c r="E18" s="50" t="n">
        <f aca="false">IF($B188&lt;10,"--",E188/$B188*100)</f>
        <v>10</v>
      </c>
      <c r="F18" s="50" t="n">
        <f aca="false">IF($B188&lt;10,"--",F188/$J188*100)</f>
        <v>0</v>
      </c>
      <c r="G18" s="50" t="n">
        <f aca="false">IF($B188&lt;10,"--",G188/$J188*100)</f>
        <v>66.6666666666667</v>
      </c>
      <c r="H18" s="50" t="n">
        <f aca="false">IF($B188&lt;10,"--",H188/$J188*100)</f>
        <v>33.3333333333333</v>
      </c>
      <c r="I18" s="50" t="n">
        <f aca="false">IF($B188&lt;10,"--",I188/$J188*100)</f>
        <v>0</v>
      </c>
    </row>
    <row r="19" customFormat="false" ht="15.95" hidden="false" customHeight="true" outlineLevel="0" collapsed="false">
      <c r="A19" s="154" t="str">
        <f aca="false">A189</f>
        <v>Costruzioni</v>
      </c>
      <c r="B19" s="232" t="str">
        <f aca="false">IF(B189&lt;10,"--",ROUND(B189,-1))</f>
        <v>--</v>
      </c>
      <c r="C19" s="50" t="str">
        <f aca="false">IF($B189&lt;10,"--",C189/$B189*100)</f>
        <v>--</v>
      </c>
      <c r="D19" s="50" t="str">
        <f aca="false">IF($B189&lt;10,"--",D189/$B189*100)</f>
        <v>--</v>
      </c>
      <c r="E19" s="50" t="str">
        <f aca="false">IF($B189&lt;10,"--",E189/$B189*100)</f>
        <v>--</v>
      </c>
      <c r="F19" s="50" t="str">
        <f aca="false">IF($B189&lt;10,"--",F189/$J189*100)</f>
        <v>--</v>
      </c>
      <c r="G19" s="50" t="str">
        <f aca="false">IF($B189&lt;10,"--",G189/$J189*100)</f>
        <v>--</v>
      </c>
      <c r="H19" s="50" t="str">
        <f aca="false">IF($B189&lt;10,"--",H189/$J189*100)</f>
        <v>--</v>
      </c>
      <c r="I19" s="50" t="str">
        <f aca="false">IF($B189&lt;10,"--",I189/$J189*100)</f>
        <v>--</v>
      </c>
    </row>
    <row r="20" customFormat="false" ht="9.95" hidden="false" customHeight="true" outlineLevel="0" collapsed="false">
      <c r="A20" s="157"/>
      <c r="B20" s="232"/>
      <c r="C20" s="232"/>
      <c r="D20" s="232"/>
      <c r="E20" s="232"/>
      <c r="F20" s="232"/>
      <c r="G20" s="232"/>
      <c r="H20" s="232"/>
      <c r="I20" s="232"/>
    </row>
    <row r="21" customFormat="false" ht="15.95" hidden="false" customHeight="true" outlineLevel="0" collapsed="false">
      <c r="A21" s="155" t="s">
        <v>87</v>
      </c>
      <c r="B21" s="275" t="n">
        <f aca="false">IF(SUM(B198:B210)&lt;10,"--",ROUND(SUM(B198:B210),-1))</f>
        <v>270</v>
      </c>
      <c r="C21" s="47" t="n">
        <f aca="false">IF(C236&lt;10,"--",C236/$B236*100)</f>
        <v>27.4074074074074</v>
      </c>
      <c r="D21" s="47" t="n">
        <f aca="false">IF(D236&lt;10,"--",D236/$B236*100)</f>
        <v>66.6666666666667</v>
      </c>
      <c r="E21" s="47" t="n">
        <f aca="false">IF(E236&lt;10,"--",E236/$B236*100)</f>
        <v>5.92592592592593</v>
      </c>
      <c r="F21" s="47" t="n">
        <f aca="false">IF($B236&lt;10,"--",F236/$J236*100)</f>
        <v>14.2857142857143</v>
      </c>
      <c r="G21" s="47" t="n">
        <f aca="false">IF($B236&lt;10,"--",G236/$J236*100)</f>
        <v>11.9047619047619</v>
      </c>
      <c r="H21" s="47" t="n">
        <f aca="false">IF($B236&lt;10,"--",H236/$J236*100)</f>
        <v>52.3809523809524</v>
      </c>
      <c r="I21" s="47" t="n">
        <f aca="false">IF($B236&lt;10,"--",I236/$J236*100)</f>
        <v>21.4285714285714</v>
      </c>
    </row>
    <row r="22" customFormat="false" ht="9.95" hidden="false" customHeight="true" outlineLevel="0" collapsed="false">
      <c r="A22" s="385"/>
      <c r="B22" s="233"/>
      <c r="C22" s="233"/>
      <c r="D22" s="233"/>
      <c r="E22" s="233"/>
      <c r="F22" s="233"/>
      <c r="G22" s="233"/>
      <c r="H22" s="233"/>
      <c r="I22" s="233"/>
    </row>
    <row r="23" customFormat="false" ht="15.95" hidden="false" customHeight="true" outlineLevel="0" collapsed="false">
      <c r="A23" s="59" t="str">
        <f aca="false">A198</f>
        <v>Commercio al dettaglio e all'ingrosso; riparazioni</v>
      </c>
      <c r="B23" s="232" t="n">
        <f aca="false">IF(B198&lt;10,"--",ROUND(B198,-1))</f>
        <v>140</v>
      </c>
      <c r="C23" s="50" t="n">
        <f aca="false">IF($B198&lt;10,"--",C198/$B198*100)</f>
        <v>37.1428571428571</v>
      </c>
      <c r="D23" s="50" t="n">
        <f aca="false">IF($B198&lt;10,"--",D198/$B198*100)</f>
        <v>51.4285714285714</v>
      </c>
      <c r="E23" s="50" t="n">
        <f aca="false">IF($B198&lt;10,"--",E198/$B198*100)</f>
        <v>11.4285714285714</v>
      </c>
      <c r="F23" s="50" t="n">
        <f aca="false">IF($B198&lt;10,"--",F198/$J198*100)</f>
        <v>10.5263157894737</v>
      </c>
      <c r="G23" s="50" t="n">
        <f aca="false">IF($B198&lt;10,"--",G198/$J198*100)</f>
        <v>5.26315789473684</v>
      </c>
      <c r="H23" s="50" t="n">
        <f aca="false">IF($B198&lt;10,"--",H198/$J198*100)</f>
        <v>36.8421052631579</v>
      </c>
      <c r="I23" s="50" t="n">
        <f aca="false">IF($B198&lt;10,"--",I198/$J198*100)</f>
        <v>47.3684210526316</v>
      </c>
    </row>
    <row r="24" customFormat="false" ht="15.95" hidden="false" customHeight="true" outlineLevel="0" collapsed="false">
      <c r="A24" s="59" t="str">
        <f aca="false">A199</f>
        <v>Turismo e trasporti</v>
      </c>
      <c r="B24" s="232" t="n">
        <f aca="false">IF(B199&lt;10,"--",ROUND(B199,-1))</f>
        <v>70</v>
      </c>
      <c r="C24" s="50" t="n">
        <f aca="false">IF($B199&lt;10,"--",C199/$B199*100)</f>
        <v>13.4328358208955</v>
      </c>
      <c r="D24" s="50" t="n">
        <f aca="false">IF($B199&lt;10,"--",D199/$B199*100)</f>
        <v>86.5671641791045</v>
      </c>
      <c r="E24" s="50" t="n">
        <f aca="false">IF($B199&lt;10,"--",E199/$B199*100)</f>
        <v>0</v>
      </c>
      <c r="F24" s="50" t="n">
        <f aca="false">IF($B199&lt;10,"--",F199/$J199*100)</f>
        <v>0</v>
      </c>
      <c r="G24" s="50" t="n">
        <f aca="false">IF($B199&lt;10,"--",G199/$J199*100)</f>
        <v>0</v>
      </c>
      <c r="H24" s="50" t="n">
        <f aca="false">IF($B199&lt;10,"--",H199/$J199*100)</f>
        <v>100</v>
      </c>
      <c r="I24" s="50" t="n">
        <f aca="false">IF($B199&lt;10,"--",I199/$J199*100)</f>
        <v>0</v>
      </c>
    </row>
    <row r="25" customFormat="false" ht="15.95" hidden="false" customHeight="true" outlineLevel="0" collapsed="false">
      <c r="A25" s="59" t="str">
        <f aca="false">A200</f>
        <v>Sanità, istruzione e altri servizi alle persone</v>
      </c>
      <c r="B25" s="232" t="n">
        <f aca="false">IF(B200&lt;10,"--",ROUND(B200,-1))</f>
        <v>10</v>
      </c>
      <c r="C25" s="50" t="n">
        <f aca="false">IF($B200&lt;10,"--",C200/$B200*100)</f>
        <v>90.9090909090909</v>
      </c>
      <c r="D25" s="50" t="n">
        <f aca="false">IF($B200&lt;10,"--",D200/$B200*100)</f>
        <v>9.09090909090909</v>
      </c>
      <c r="E25" s="50" t="n">
        <f aca="false">IF($B200&lt;10,"--",E200/$B200*100)</f>
        <v>0</v>
      </c>
      <c r="F25" s="50" t="n">
        <f aca="false">IF($B200&lt;10,"--",F200/$J200*100)</f>
        <v>33.3333333333333</v>
      </c>
      <c r="G25" s="50" t="n">
        <f aca="false">IF($B200&lt;10,"--",G200/$J200*100)</f>
        <v>0</v>
      </c>
      <c r="H25" s="50" t="n">
        <f aca="false">IF($B200&lt;10,"--",H200/$J200*100)</f>
        <v>66.6666666666667</v>
      </c>
      <c r="I25" s="50" t="n">
        <f aca="false">IF($B200&lt;10,"--",I200/$J200*100)</f>
        <v>0</v>
      </c>
    </row>
    <row r="26" customFormat="false" ht="15.95" hidden="false" customHeight="true" outlineLevel="0" collapsed="false">
      <c r="A26" s="59" t="str">
        <f aca="false">A201</f>
        <v>Servizi avanzati alle imprese</v>
      </c>
      <c r="B26" s="232" t="n">
        <f aca="false">IF(B201&lt;10,"--",ROUND(B201,-1))</f>
        <v>30</v>
      </c>
      <c r="C26" s="50" t="n">
        <f aca="false">IF($B201&lt;10,"--",C201/$B201*100)</f>
        <v>12</v>
      </c>
      <c r="D26" s="50" t="n">
        <f aca="false">IF($B201&lt;10,"--",D201/$B201*100)</f>
        <v>88</v>
      </c>
      <c r="E26" s="50" t="n">
        <f aca="false">IF($B201&lt;10,"--",E201/$B201*100)</f>
        <v>0</v>
      </c>
      <c r="F26" s="50" t="n">
        <f aca="false">IF($B201&lt;10,"--",F201/$J201*100)</f>
        <v>50</v>
      </c>
      <c r="G26" s="50" t="n">
        <f aca="false">IF($B201&lt;10,"--",G201/$J201*100)</f>
        <v>50</v>
      </c>
      <c r="H26" s="50" t="n">
        <f aca="false">IF($B201&lt;10,"--",H201/$J201*100)</f>
        <v>0</v>
      </c>
      <c r="I26" s="50" t="n">
        <f aca="false">IF($B201&lt;10,"--",I201/$J201*100)</f>
        <v>0</v>
      </c>
    </row>
    <row r="27" customFormat="false" ht="15.95" hidden="false" customHeight="true" outlineLevel="0" collapsed="false">
      <c r="A27" s="59" t="str">
        <f aca="false">A202</f>
        <v>Credito-assicurazioni,  informatica e altri servizi</v>
      </c>
      <c r="B27" s="232" t="n">
        <f aca="false">IF(B202&lt;10,"--",ROUND(B202,-1))</f>
        <v>30</v>
      </c>
      <c r="C27" s="50" t="n">
        <f aca="false">IF($B202&lt;10,"--",C202/$B202*100)</f>
        <v>0</v>
      </c>
      <c r="D27" s="50" t="n">
        <f aca="false">IF($B202&lt;10,"--",D202/$B202*100)</f>
        <v>100</v>
      </c>
      <c r="E27" s="50" t="n">
        <f aca="false">IF($B202&lt;10,"--",E202/$B202*100)</f>
        <v>0</v>
      </c>
      <c r="F27" s="50" t="n">
        <f aca="false">IF($B202&lt;10,"--",F202/$J202*100)</f>
        <v>33.3333333333333</v>
      </c>
      <c r="G27" s="50" t="n">
        <f aca="false">IF($B202&lt;10,"--",G202/$J202*100)</f>
        <v>50</v>
      </c>
      <c r="H27" s="50" t="n">
        <f aca="false">IF($B202&lt;10,"--",H202/$J202*100)</f>
        <v>16.6666666666667</v>
      </c>
      <c r="I27" s="50" t="n">
        <f aca="false">IF($B202&lt;10,"--",I202/$J202*100)</f>
        <v>0</v>
      </c>
    </row>
    <row r="28" customFormat="false" ht="9.95" hidden="false" customHeight="true" outlineLevel="0" collapsed="false">
      <c r="A28" s="237"/>
      <c r="B28" s="281"/>
      <c r="C28" s="281"/>
      <c r="D28" s="281"/>
      <c r="E28" s="281"/>
      <c r="F28" s="281"/>
      <c r="G28" s="281"/>
      <c r="H28" s="281"/>
      <c r="I28" s="281"/>
    </row>
    <row r="29" customFormat="false" ht="9.95" hidden="false" customHeight="true" outlineLevel="0" collapsed="false">
      <c r="A29" s="24"/>
      <c r="B29" s="232"/>
      <c r="C29" s="239"/>
      <c r="D29" s="239"/>
      <c r="E29" s="239"/>
      <c r="F29" s="239"/>
      <c r="G29" s="239"/>
      <c r="H29" s="239"/>
      <c r="I29" s="239"/>
    </row>
    <row r="30" customFormat="false" ht="15.95" hidden="false" customHeight="true" outlineLevel="0" collapsed="false">
      <c r="A30" s="146" t="s">
        <v>194</v>
      </c>
      <c r="B30" s="386"/>
      <c r="C30" s="387"/>
      <c r="D30" s="386"/>
      <c r="E30" s="386"/>
      <c r="F30" s="386"/>
      <c r="G30" s="386"/>
      <c r="H30" s="386"/>
      <c r="I30" s="386"/>
    </row>
    <row r="31" customFormat="false" ht="9.95" hidden="false" customHeight="true" outlineLevel="0" collapsed="false">
      <c r="A31" s="24"/>
      <c r="B31" s="232"/>
      <c r="C31" s="232"/>
      <c r="D31" s="232"/>
      <c r="E31" s="232"/>
      <c r="F31" s="232"/>
      <c r="G31" s="232"/>
      <c r="H31" s="232"/>
      <c r="I31" s="232"/>
    </row>
    <row r="32" customFormat="false" ht="15.95" hidden="false" customHeight="true" outlineLevel="0" collapsed="false">
      <c r="A32" s="151" t="s">
        <v>137</v>
      </c>
      <c r="B32" s="232" t="n">
        <f aca="false">IF(B224&lt;10,"--",ROUND((B224),-1))</f>
        <v>30</v>
      </c>
      <c r="C32" s="50" t="n">
        <f aca="false">IF($B224&lt;10,"--",C224/$B224*100)</f>
        <v>73.3333333333333</v>
      </c>
      <c r="D32" s="50" t="n">
        <f aca="false">IF($B224&lt;10,"--",D224/$B224*100)</f>
        <v>26.6666666666667</v>
      </c>
      <c r="E32" s="50" t="n">
        <f aca="false">IF($B224&lt;10,"--",E224/$B224*100)</f>
        <v>0</v>
      </c>
      <c r="F32" s="50" t="n">
        <f aca="false">IF($B224&lt;10,"--",F224/$J224*100)</f>
        <v>5</v>
      </c>
      <c r="G32" s="50" t="n">
        <f aca="false">IF($B224&lt;10,"--",G224/$J224*100)</f>
        <v>30</v>
      </c>
      <c r="H32" s="50" t="n">
        <f aca="false">IF($B224&lt;10,"--",H224/$J224*100)</f>
        <v>35</v>
      </c>
      <c r="I32" s="50" t="n">
        <f aca="false">IF($B224&lt;10,"--",I224/$J224*100)</f>
        <v>30</v>
      </c>
    </row>
    <row r="33" customFormat="false" ht="15.95" hidden="false" customHeight="true" outlineLevel="0" collapsed="false">
      <c r="A33" s="151" t="s">
        <v>138</v>
      </c>
      <c r="B33" s="232" t="n">
        <f aca="false">IF(B225&lt;10,"--",ROUND((B225),-1))</f>
        <v>30</v>
      </c>
      <c r="C33" s="50" t="n">
        <f aca="false">IF($B225&lt;10,"--",C225/$B225*100)</f>
        <v>20</v>
      </c>
      <c r="D33" s="50" t="n">
        <f aca="false">IF($B225&lt;10,"--",D225/$B225*100)</f>
        <v>76</v>
      </c>
      <c r="E33" s="50" t="n">
        <f aca="false">IF($B225&lt;10,"--",E225/$B225*100)</f>
        <v>4</v>
      </c>
      <c r="F33" s="50" t="n">
        <f aca="false">IF($B225&lt;10,"--",F225/$J225*100)</f>
        <v>28.5714285714286</v>
      </c>
      <c r="G33" s="50" t="n">
        <f aca="false">IF($B225&lt;10,"--",G225/$J225*100)</f>
        <v>42.8571428571429</v>
      </c>
      <c r="H33" s="50" t="n">
        <f aca="false">IF($B225&lt;10,"--",H225/$J225*100)</f>
        <v>21.4285714285714</v>
      </c>
      <c r="I33" s="50" t="n">
        <f aca="false">IF($B225&lt;10,"--",I225/$J225*100)</f>
        <v>7.14285714285714</v>
      </c>
    </row>
    <row r="34" customFormat="false" ht="15.95" hidden="false" customHeight="true" outlineLevel="0" collapsed="false">
      <c r="A34" s="151" t="s">
        <v>139</v>
      </c>
      <c r="B34" s="232" t="n">
        <f aca="false">IF(B226&lt;10,"--",ROUND((B226),-1))</f>
        <v>360</v>
      </c>
      <c r="C34" s="50" t="n">
        <f aca="false">IF($B226&lt;10,"--",C226/$B226*100)</f>
        <v>15.2112676056338</v>
      </c>
      <c r="D34" s="50" t="n">
        <f aca="false">IF($B226&lt;10,"--",D226/$B226*100)</f>
        <v>74.3661971830986</v>
      </c>
      <c r="E34" s="50" t="n">
        <f aca="false">IF($B226&lt;10,"--",E226/$B226*100)</f>
        <v>10.4225352112676</v>
      </c>
      <c r="F34" s="50" t="n">
        <f aca="false">IF($B226&lt;10,"--",F226/$J226*100)</f>
        <v>17.2413793103448</v>
      </c>
      <c r="G34" s="50" t="n">
        <f aca="false">IF($B226&lt;10,"--",G226/$J226*100)</f>
        <v>13.7931034482759</v>
      </c>
      <c r="H34" s="50" t="n">
        <f aca="false">IF($B226&lt;10,"--",H226/$J226*100)</f>
        <v>58.6206896551724</v>
      </c>
      <c r="I34" s="50" t="n">
        <f aca="false">IF($B226&lt;10,"--",I226/$J226*100)</f>
        <v>10.3448275862069</v>
      </c>
    </row>
    <row r="35" customFormat="false" ht="9.95" hidden="false" customHeight="true" outlineLevel="0" collapsed="false">
      <c r="A35" s="388"/>
      <c r="B35" s="287"/>
      <c r="C35" s="287"/>
      <c r="D35" s="287"/>
      <c r="E35" s="287"/>
      <c r="F35" s="287"/>
      <c r="G35" s="287"/>
      <c r="H35" s="287"/>
      <c r="I35" s="287"/>
    </row>
    <row r="36" customFormat="false" ht="9.95" hidden="false" customHeight="true" outlineLevel="0" collapsed="false">
      <c r="B36" s="24"/>
      <c r="E36" s="383"/>
      <c r="F36" s="278"/>
      <c r="G36" s="278"/>
      <c r="H36" s="278"/>
      <c r="I36" s="278"/>
    </row>
    <row r="37" customFormat="false" ht="14.1" hidden="false" customHeight="true" outlineLevel="0" collapsed="false">
      <c r="A37" s="33" t="s">
        <v>116</v>
      </c>
      <c r="B37" s="24"/>
    </row>
    <row r="38" customFormat="false" ht="14.1" hidden="false" customHeight="true" outlineLevel="0" collapsed="false">
      <c r="A38" s="302" t="s">
        <v>247</v>
      </c>
      <c r="B38" s="24"/>
    </row>
    <row r="39" customFormat="false" ht="14.1" hidden="false" customHeight="true" outlineLevel="0" collapsed="false">
      <c r="A39" s="30" t="s">
        <v>88</v>
      </c>
      <c r="B39" s="24"/>
    </row>
    <row r="40" customFormat="false" ht="12.75" hidden="false" customHeight="false" outlineLevel="0" collapsed="false">
      <c r="A40" s="105"/>
      <c r="B40" s="24"/>
    </row>
    <row r="41" customFormat="false" ht="9.75" hidden="false" customHeight="true" outlineLevel="0" collapsed="false">
      <c r="B41" s="24"/>
    </row>
    <row r="42" customFormat="false" ht="9.75" hidden="false" customHeight="true" outlineLevel="0" collapsed="false"/>
    <row r="48" customFormat="false" ht="12.75" hidden="false" customHeight="false" outlineLevel="0" collapsed="false">
      <c r="B48" s="24"/>
    </row>
    <row r="49" customFormat="false" ht="12.75" hidden="false" customHeight="false" outlineLevel="0" collapsed="false">
      <c r="B49" s="24"/>
    </row>
    <row r="50" customFormat="false" ht="12.75" hidden="false" customHeight="false" outlineLevel="0" collapsed="false">
      <c r="B50" s="24"/>
    </row>
    <row r="51" customFormat="false" ht="12.75" hidden="false" customHeight="false" outlineLevel="0" collapsed="false">
      <c r="A51" s="106"/>
      <c r="B51" s="24"/>
    </row>
    <row r="52" customFormat="false" ht="12.75" hidden="false" customHeight="false" outlineLevel="0" collapsed="false">
      <c r="B52" s="24"/>
    </row>
    <row r="53" customFormat="false" ht="12.75" hidden="false" customHeight="false" outlineLevel="0" collapsed="false">
      <c r="B53" s="24"/>
    </row>
    <row r="54" customFormat="false" ht="12.75" hidden="false" customHeight="false" outlineLevel="0" collapsed="false">
      <c r="B54" s="24"/>
    </row>
    <row r="55" customFormat="false" ht="12.75" hidden="false" customHeight="false" outlineLevel="0" collapsed="false">
      <c r="B55" s="24"/>
    </row>
    <row r="56" customFormat="false" ht="12.75" hidden="false" customHeight="false" outlineLevel="0" collapsed="false">
      <c r="B56" s="24"/>
    </row>
    <row r="57" customFormat="false" ht="12.75" hidden="false" customHeight="false" outlineLevel="0" collapsed="false">
      <c r="B57" s="24"/>
    </row>
    <row r="58" customFormat="false" ht="12.75" hidden="false" customHeight="false" outlineLevel="0" collapsed="false">
      <c r="B58" s="24"/>
    </row>
    <row r="59" customFormat="false" ht="12.75" hidden="false" customHeight="false" outlineLevel="0" collapsed="false">
      <c r="B59" s="24"/>
    </row>
    <row r="60" customFormat="false" ht="12.75" hidden="false" customHeight="false" outlineLevel="0" collapsed="false">
      <c r="B60" s="24"/>
    </row>
    <row r="61" customFormat="false" ht="12.75" hidden="false" customHeight="false" outlineLevel="0" collapsed="false">
      <c r="B61" s="24"/>
    </row>
    <row r="62" customFormat="false" ht="12.75" hidden="false" customHeight="false" outlineLevel="0" collapsed="false">
      <c r="B62" s="24"/>
    </row>
    <row r="63" customFormat="false" ht="12.75" hidden="false" customHeight="false" outlineLevel="0" collapsed="false">
      <c r="B63" s="24"/>
    </row>
    <row r="64" customFormat="false" ht="12.75" hidden="false" customHeight="false" outlineLevel="0" collapsed="false">
      <c r="B64" s="24"/>
    </row>
    <row r="65" customFormat="false" ht="12.75" hidden="false" customHeight="false" outlineLevel="0" collapsed="false">
      <c r="B65" s="24"/>
    </row>
    <row r="66" customFormat="false" ht="12.75" hidden="false" customHeight="false" outlineLevel="0" collapsed="false">
      <c r="B66" s="24"/>
    </row>
    <row r="67" customFormat="false" ht="12.75" hidden="false" customHeight="false" outlineLevel="0" collapsed="false">
      <c r="B67" s="24"/>
    </row>
    <row r="68" customFormat="false" ht="12.75" hidden="false" customHeight="false" outlineLevel="0" collapsed="false">
      <c r="B68" s="24"/>
    </row>
    <row r="69" customFormat="false" ht="12.75" hidden="false" customHeight="false" outlineLevel="0" collapsed="false">
      <c r="B69" s="24"/>
    </row>
    <row r="70" customFormat="false" ht="12.75" hidden="false" customHeight="false" outlineLevel="0" collapsed="false">
      <c r="B70" s="24"/>
    </row>
    <row r="71" customFormat="false" ht="12.75" hidden="false" customHeight="false" outlineLevel="0" collapsed="false">
      <c r="B71" s="24"/>
    </row>
    <row r="72" customFormat="false" ht="12.75" hidden="false" customHeight="false" outlineLevel="0" collapsed="false">
      <c r="B72" s="24"/>
    </row>
    <row r="73" customFormat="false" ht="12.75" hidden="false" customHeight="false" outlineLevel="0" collapsed="false">
      <c r="B73" s="24"/>
    </row>
    <row r="74" customFormat="false" ht="12.75" hidden="false" customHeight="false" outlineLevel="0" collapsed="false">
      <c r="B74" s="24"/>
    </row>
    <row r="75" customFormat="false" ht="12.75" hidden="false" customHeight="false" outlineLevel="0" collapsed="false">
      <c r="B75" s="24"/>
    </row>
    <row r="76" customFormat="false" ht="12.75" hidden="false" customHeight="false" outlineLevel="0" collapsed="false">
      <c r="B76" s="24"/>
    </row>
    <row r="77" customFormat="false" ht="12.75" hidden="false" customHeight="false" outlineLevel="0" collapsed="false">
      <c r="B77" s="24"/>
    </row>
    <row r="78" customFormat="false" ht="12.75" hidden="false" customHeight="false" outlineLevel="0" collapsed="false">
      <c r="B78" s="24"/>
    </row>
    <row r="79" customFormat="false" ht="12.75" hidden="false" customHeight="false" outlineLevel="0" collapsed="false">
      <c r="B79" s="24"/>
    </row>
    <row r="80" customFormat="false" ht="12.75" hidden="false" customHeight="false" outlineLevel="0" collapsed="false">
      <c r="B80" s="24"/>
    </row>
    <row r="81" customFormat="false" ht="12.75" hidden="false" customHeight="false" outlineLevel="0" collapsed="false">
      <c r="B81" s="24"/>
    </row>
    <row r="82" customFormat="false" ht="12.75" hidden="false" customHeight="false" outlineLevel="0" collapsed="false">
      <c r="B82" s="24"/>
    </row>
    <row r="83" customFormat="false" ht="12.75" hidden="false" customHeight="false" outlineLevel="0" collapsed="false">
      <c r="B83" s="24"/>
    </row>
    <row r="84" customFormat="false" ht="12.75" hidden="false" customHeight="false" outlineLevel="0" collapsed="false">
      <c r="B84" s="24"/>
    </row>
    <row r="85" customFormat="false" ht="12.75" hidden="false" customHeight="false" outlineLevel="0" collapsed="false">
      <c r="B85" s="24"/>
    </row>
    <row r="86" customFormat="false" ht="12.75" hidden="false" customHeight="false" outlineLevel="0" collapsed="false">
      <c r="B86" s="24"/>
    </row>
    <row r="87" customFormat="false" ht="12.75" hidden="false" customHeight="false" outlineLevel="0" collapsed="false">
      <c r="B87" s="24"/>
    </row>
    <row r="88" customFormat="false" ht="12.75" hidden="false" customHeight="false" outlineLevel="0" collapsed="false">
      <c r="B88" s="24"/>
    </row>
    <row r="89" customFormat="false" ht="12.75" hidden="false" customHeight="false" outlineLevel="0" collapsed="false">
      <c r="B89" s="24"/>
    </row>
    <row r="90" customFormat="false" ht="12.75" hidden="false" customHeight="false" outlineLevel="0" collapsed="false">
      <c r="B90" s="24"/>
    </row>
    <row r="91" customFormat="false" ht="12.75" hidden="false" customHeight="false" outlineLevel="0" collapsed="false">
      <c r="B91" s="24"/>
    </row>
    <row r="92" customFormat="false" ht="12.75" hidden="false" customHeight="false" outlineLevel="0" collapsed="false">
      <c r="B92" s="24"/>
    </row>
    <row r="93" customFormat="false" ht="12.75" hidden="false" customHeight="false" outlineLevel="0" collapsed="false">
      <c r="B93" s="24"/>
    </row>
    <row r="94" customFormat="false" ht="12.75" hidden="false" customHeight="false" outlineLevel="0" collapsed="false">
      <c r="B94" s="24"/>
    </row>
    <row r="95" customFormat="false" ht="12.75" hidden="false" customHeight="false" outlineLevel="0" collapsed="false">
      <c r="B95" s="24"/>
    </row>
    <row r="96" customFormat="false" ht="12.75" hidden="false" customHeight="false" outlineLevel="0" collapsed="false">
      <c r="B96" s="24"/>
    </row>
    <row r="97" customFormat="false" ht="12.75" hidden="false" customHeight="false" outlineLevel="0" collapsed="false">
      <c r="B97" s="24"/>
    </row>
    <row r="98" customFormat="false" ht="12.75" hidden="false" customHeight="false" outlineLevel="0" collapsed="false">
      <c r="B98" s="24"/>
    </row>
    <row r="99" customFormat="false" ht="12.75" hidden="false" customHeight="false" outlineLevel="0" collapsed="false">
      <c r="B99" s="24"/>
    </row>
    <row r="100" customFormat="false" ht="12.75" hidden="false" customHeight="false" outlineLevel="0" collapsed="false">
      <c r="B100" s="24"/>
    </row>
    <row r="101" customFormat="false" ht="12.75" hidden="false" customHeight="false" outlineLevel="0" collapsed="false">
      <c r="B101" s="24"/>
    </row>
    <row r="102" customFormat="false" ht="12.75" hidden="false" customHeight="false" outlineLevel="0" collapsed="false">
      <c r="B102" s="24"/>
    </row>
    <row r="103" customFormat="false" ht="12.75" hidden="false" customHeight="false" outlineLevel="0" collapsed="false">
      <c r="B103" s="24"/>
    </row>
    <row r="104" customFormat="false" ht="12.75" hidden="false" customHeight="false" outlineLevel="0" collapsed="false">
      <c r="B104" s="24"/>
    </row>
    <row r="105" customFormat="false" ht="12.75" hidden="false" customHeight="false" outlineLevel="0" collapsed="false">
      <c r="B105" s="24"/>
    </row>
    <row r="106" customFormat="false" ht="12.75" hidden="false" customHeight="false" outlineLevel="0" collapsed="false">
      <c r="B106" s="24"/>
    </row>
    <row r="107" customFormat="false" ht="12.75" hidden="false" customHeight="false" outlineLevel="0" collapsed="false">
      <c r="B107" s="24"/>
    </row>
    <row r="108" customFormat="false" ht="12.75" hidden="false" customHeight="false" outlineLevel="0" collapsed="false">
      <c r="B108" s="24"/>
    </row>
    <row r="109" customFormat="false" ht="12.75" hidden="false" customHeight="false" outlineLevel="0" collapsed="false">
      <c r="B109" s="24"/>
    </row>
    <row r="110" customFormat="false" ht="12.75" hidden="false" customHeight="false" outlineLevel="0" collapsed="false">
      <c r="B110" s="24"/>
    </row>
    <row r="111" customFormat="false" ht="12.75" hidden="false" customHeight="false" outlineLevel="0" collapsed="false">
      <c r="B111" s="24"/>
    </row>
    <row r="112" customFormat="false" ht="12.75" hidden="false" customHeight="false" outlineLevel="0" collapsed="false">
      <c r="B112" s="24"/>
    </row>
    <row r="113" customFormat="false" ht="12.75" hidden="false" customHeight="false" outlineLevel="0" collapsed="false">
      <c r="B113" s="24"/>
    </row>
    <row r="114" customFormat="false" ht="12.75" hidden="false" customHeight="false" outlineLevel="0" collapsed="false">
      <c r="B114" s="24"/>
    </row>
    <row r="115" customFormat="false" ht="12.75" hidden="false" customHeight="false" outlineLevel="0" collapsed="false">
      <c r="B115" s="24"/>
    </row>
    <row r="116" customFormat="false" ht="12.75" hidden="false" customHeight="false" outlineLevel="0" collapsed="false">
      <c r="B116" s="24"/>
    </row>
    <row r="117" customFormat="false" ht="12.75" hidden="false" customHeight="false" outlineLevel="0" collapsed="false">
      <c r="B117" s="24"/>
    </row>
    <row r="118" customFormat="false" ht="12.75" hidden="false" customHeight="false" outlineLevel="0" collapsed="false">
      <c r="B118" s="24"/>
    </row>
    <row r="119" customFormat="false" ht="12.75" hidden="false" customHeight="false" outlineLevel="0" collapsed="false">
      <c r="B119" s="24"/>
    </row>
    <row r="120" customFormat="false" ht="12.75" hidden="false" customHeight="false" outlineLevel="0" collapsed="false">
      <c r="B120" s="24"/>
    </row>
    <row r="121" customFormat="false" ht="12.75" hidden="false" customHeight="false" outlineLevel="0" collapsed="false">
      <c r="B121" s="24"/>
    </row>
    <row r="122" customFormat="false" ht="12.75" hidden="false" customHeight="false" outlineLevel="0" collapsed="false">
      <c r="B122" s="24"/>
    </row>
    <row r="123" customFormat="false" ht="12.75" hidden="false" customHeight="false" outlineLevel="0" collapsed="false">
      <c r="B123" s="24"/>
    </row>
    <row r="124" customFormat="false" ht="12.75" hidden="false" customHeight="false" outlineLevel="0" collapsed="false">
      <c r="B124" s="24"/>
    </row>
    <row r="125" customFormat="false" ht="12.75" hidden="false" customHeight="false" outlineLevel="0" collapsed="false">
      <c r="B125" s="24"/>
    </row>
    <row r="126" customFormat="false" ht="12.75" hidden="false" customHeight="false" outlineLevel="0" collapsed="false">
      <c r="B126" s="24"/>
    </row>
    <row r="127" customFormat="false" ht="12.75" hidden="false" customHeight="false" outlineLevel="0" collapsed="false">
      <c r="B127" s="24"/>
    </row>
    <row r="128" customFormat="false" ht="12.75" hidden="false" customHeight="false" outlineLevel="0" collapsed="false">
      <c r="B128" s="24"/>
    </row>
    <row r="129" customFormat="false" ht="12.75" hidden="false" customHeight="false" outlineLevel="0" collapsed="false">
      <c r="B129" s="24"/>
    </row>
    <row r="130" customFormat="false" ht="12.75" hidden="false" customHeight="false" outlineLevel="0" collapsed="false">
      <c r="B130" s="24"/>
    </row>
    <row r="131" customFormat="false" ht="12.75" hidden="false" customHeight="false" outlineLevel="0" collapsed="false">
      <c r="B131" s="24"/>
    </row>
    <row r="132" customFormat="false" ht="12.75" hidden="false" customHeight="false" outlineLevel="0" collapsed="false">
      <c r="B132" s="24"/>
    </row>
    <row r="133" customFormat="false" ht="12.75" hidden="false" customHeight="false" outlineLevel="0" collapsed="false">
      <c r="B133" s="24"/>
    </row>
    <row r="134" customFormat="false" ht="12.75" hidden="false" customHeight="false" outlineLevel="0" collapsed="false">
      <c r="B134" s="24"/>
    </row>
    <row r="135" customFormat="false" ht="12.75" hidden="false" customHeight="false" outlineLevel="0" collapsed="false">
      <c r="B135" s="24"/>
    </row>
    <row r="136" customFormat="false" ht="12.75" hidden="false" customHeight="false" outlineLevel="0" collapsed="false">
      <c r="B136" s="24"/>
    </row>
    <row r="137" customFormat="false" ht="12.75" hidden="false" customHeight="false" outlineLevel="0" collapsed="false">
      <c r="B137" s="24"/>
    </row>
    <row r="138" customFormat="false" ht="12.75" hidden="false" customHeight="false" outlineLevel="0" collapsed="false">
      <c r="B138" s="24"/>
    </row>
    <row r="139" customFormat="false" ht="12.75" hidden="false" customHeight="false" outlineLevel="0" collapsed="false">
      <c r="B139" s="24"/>
    </row>
    <row r="140" customFormat="false" ht="12.75" hidden="false" customHeight="false" outlineLevel="0" collapsed="false">
      <c r="B140" s="24"/>
    </row>
    <row r="141" customFormat="false" ht="12.75" hidden="false" customHeight="false" outlineLevel="0" collapsed="false">
      <c r="B141" s="24"/>
    </row>
    <row r="142" customFormat="false" ht="12.75" hidden="false" customHeight="false" outlineLevel="0" collapsed="false">
      <c r="B142" s="24"/>
    </row>
    <row r="143" customFormat="false" ht="12.75" hidden="false" customHeight="false" outlineLevel="0" collapsed="false">
      <c r="B143" s="24"/>
    </row>
    <row r="144" customFormat="false" ht="12.75" hidden="false" customHeight="false" outlineLevel="0" collapsed="false">
      <c r="B144" s="24"/>
    </row>
    <row r="145" customFormat="false" ht="12.75" hidden="false" customHeight="false" outlineLevel="0" collapsed="false">
      <c r="B145" s="24"/>
    </row>
    <row r="146" customFormat="false" ht="12.75" hidden="false" customHeight="false" outlineLevel="0" collapsed="false">
      <c r="B146" s="24"/>
    </row>
    <row r="147" customFormat="false" ht="12.75" hidden="false" customHeight="false" outlineLevel="0" collapsed="false">
      <c r="B147" s="24"/>
    </row>
    <row r="148" customFormat="false" ht="12.75" hidden="false" customHeight="false" outlineLevel="0" collapsed="false">
      <c r="B148" s="24"/>
    </row>
    <row r="149" customFormat="false" ht="12.75" hidden="false" customHeight="false" outlineLevel="0" collapsed="false">
      <c r="B149" s="24"/>
    </row>
    <row r="150" customFormat="false" ht="12.75" hidden="false" customHeight="false" outlineLevel="0" collapsed="false">
      <c r="B150" s="24"/>
    </row>
    <row r="151" customFormat="false" ht="12.75" hidden="false" customHeight="false" outlineLevel="0" collapsed="false">
      <c r="B151" s="24"/>
    </row>
    <row r="152" customFormat="false" ht="12.75" hidden="false" customHeight="false" outlineLevel="0" collapsed="false">
      <c r="B152" s="24"/>
    </row>
    <row r="153" customFormat="false" ht="12.75" hidden="false" customHeight="false" outlineLevel="0" collapsed="false">
      <c r="B153" s="24"/>
    </row>
    <row r="154" customFormat="false" ht="12.75" hidden="false" customHeight="false" outlineLevel="0" collapsed="false">
      <c r="B154" s="24"/>
    </row>
    <row r="155" customFormat="false" ht="12.75" hidden="false" customHeight="false" outlineLevel="0" collapsed="false">
      <c r="B155" s="24"/>
    </row>
    <row r="156" customFormat="false" ht="12.75" hidden="false" customHeight="false" outlineLevel="0" collapsed="false">
      <c r="B156" s="24"/>
    </row>
    <row r="157" customFormat="false" ht="12.75" hidden="false" customHeight="false" outlineLevel="0" collapsed="false">
      <c r="B157" s="24"/>
    </row>
    <row r="158" customFormat="false" ht="12.75" hidden="false" customHeight="false" outlineLevel="0" collapsed="false">
      <c r="B158" s="24"/>
    </row>
    <row r="159" customFormat="false" ht="12.75" hidden="false" customHeight="false" outlineLevel="0" collapsed="false">
      <c r="B159" s="24"/>
    </row>
    <row r="160" customFormat="false" ht="12.75" hidden="false" customHeight="false" outlineLevel="0" collapsed="false">
      <c r="B160" s="24"/>
    </row>
    <row r="161" customFormat="false" ht="12.75" hidden="false" customHeight="false" outlineLevel="0" collapsed="false">
      <c r="B161" s="24"/>
    </row>
    <row r="162" customFormat="false" ht="12.75" hidden="false" customHeight="false" outlineLevel="0" collapsed="false">
      <c r="B162" s="24"/>
    </row>
    <row r="163" customFormat="false" ht="12.75" hidden="false" customHeight="false" outlineLevel="0" collapsed="false">
      <c r="B163" s="24"/>
    </row>
    <row r="164" customFormat="false" ht="12.75" hidden="false" customHeight="false" outlineLevel="0" collapsed="false">
      <c r="B164" s="24"/>
    </row>
    <row r="165" customFormat="false" ht="12.75" hidden="false" customHeight="false" outlineLevel="0" collapsed="false">
      <c r="B165" s="24"/>
    </row>
    <row r="166" customFormat="false" ht="12.75" hidden="false" customHeight="false" outlineLevel="0" collapsed="false">
      <c r="B166" s="24"/>
    </row>
    <row r="167" customFormat="false" ht="12.75" hidden="false" customHeight="false" outlineLevel="0" collapsed="false">
      <c r="B167" s="24"/>
    </row>
    <row r="168" customFormat="false" ht="12.75" hidden="false" customHeight="false" outlineLevel="0" collapsed="false">
      <c r="B168" s="24"/>
    </row>
    <row r="169" customFormat="false" ht="12.75" hidden="false" customHeight="false" outlineLevel="0" collapsed="false">
      <c r="B169" s="24"/>
    </row>
    <row r="170" customFormat="false" ht="12.75" hidden="false" customHeight="false" outlineLevel="0" collapsed="false">
      <c r="B170" s="24"/>
    </row>
    <row r="171" customFormat="false" ht="12.75" hidden="false" customHeight="false" outlineLevel="0" collapsed="false">
      <c r="B171" s="24"/>
    </row>
    <row r="172" customFormat="false" ht="12.75" hidden="false" customHeight="false" outlineLevel="0" collapsed="false">
      <c r="B172" s="24"/>
    </row>
    <row r="173" customFormat="false" ht="12.75" hidden="false" customHeight="false" outlineLevel="0" collapsed="false">
      <c r="B173" s="24"/>
    </row>
    <row r="174" customFormat="false" ht="12.75" hidden="false" customHeight="false" outlineLevel="0" collapsed="false">
      <c r="B174" s="24"/>
    </row>
    <row r="175" customFormat="false" ht="12.75" hidden="false" customHeight="false" outlineLevel="0" collapsed="false">
      <c r="B175" s="24"/>
    </row>
    <row r="176" customFormat="false" ht="12.75" hidden="false" customHeight="false" outlineLevel="0" collapsed="false">
      <c r="B176" s="24"/>
    </row>
    <row r="177" customFormat="false" ht="12.75" hidden="false" customHeight="false" outlineLevel="0" collapsed="false">
      <c r="B177" s="24"/>
    </row>
    <row r="178" customFormat="false" ht="12.75" hidden="false" customHeight="false" outlineLevel="0" collapsed="false">
      <c r="A178" s="128" t="s">
        <v>89</v>
      </c>
      <c r="B178" s="24"/>
    </row>
    <row r="179" customFormat="false" ht="12.75" hidden="false" customHeight="false" outlineLevel="0" collapsed="false">
      <c r="B179" s="24"/>
    </row>
    <row r="180" customFormat="false" ht="12.75" hidden="false" customHeight="false" outlineLevel="0" collapsed="false">
      <c r="A180" s="109"/>
      <c r="B180" s="111" t="s">
        <v>321</v>
      </c>
      <c r="C180" s="389" t="s">
        <v>322</v>
      </c>
      <c r="D180" s="389"/>
      <c r="E180" s="389"/>
      <c r="F180" s="389"/>
      <c r="G180" s="389"/>
      <c r="H180" s="389"/>
      <c r="I180" s="389"/>
      <c r="J180" s="290" t="s">
        <v>334</v>
      </c>
      <c r="K180" s="390"/>
      <c r="L180" s="390"/>
      <c r="M180" s="331"/>
      <c r="N180" s="331"/>
      <c r="O180" s="331"/>
      <c r="P180" s="112"/>
    </row>
    <row r="181" customFormat="false" ht="12.75" hidden="false" customHeight="false" outlineLevel="0" collapsed="false">
      <c r="A181" s="113"/>
      <c r="B181" s="115" t="s">
        <v>323</v>
      </c>
      <c r="C181" s="391" t="s">
        <v>324</v>
      </c>
      <c r="D181" s="391"/>
      <c r="E181" s="391"/>
      <c r="F181" s="392" t="s">
        <v>325</v>
      </c>
      <c r="G181" s="392"/>
      <c r="H181" s="392"/>
      <c r="I181" s="392"/>
      <c r="J181" s="393" t="s">
        <v>335</v>
      </c>
      <c r="K181" s="113"/>
      <c r="L181" s="248"/>
      <c r="M181" s="248"/>
      <c r="N181" s="394"/>
      <c r="O181" s="394"/>
      <c r="P181" s="295"/>
    </row>
    <row r="182" customFormat="false" ht="12.75" hidden="false" customHeight="false" outlineLevel="0" collapsed="false">
      <c r="A182" s="118"/>
      <c r="B182" s="395" t="n">
        <v>2005</v>
      </c>
      <c r="C182" s="120" t="s">
        <v>327</v>
      </c>
      <c r="D182" s="185" t="s">
        <v>328</v>
      </c>
      <c r="E182" s="185" t="s">
        <v>329</v>
      </c>
      <c r="F182" s="120" t="s">
        <v>330</v>
      </c>
      <c r="G182" s="120" t="s">
        <v>331</v>
      </c>
      <c r="H182" s="120" t="s">
        <v>332</v>
      </c>
      <c r="I182" s="120" t="s">
        <v>333</v>
      </c>
      <c r="J182" s="393" t="s">
        <v>336</v>
      </c>
      <c r="K182" s="123"/>
      <c r="L182" s="242"/>
      <c r="M182" s="242"/>
      <c r="N182" s="242"/>
      <c r="O182" s="242"/>
      <c r="P182" s="242"/>
    </row>
    <row r="183" s="24" customFormat="true" ht="12.75" hidden="false" customHeight="false" outlineLevel="0" collapsed="false">
      <c r="A183" s="291" t="s">
        <v>93</v>
      </c>
      <c r="B183" s="246"/>
      <c r="C183" s="246"/>
      <c r="D183" s="246"/>
      <c r="E183" s="246"/>
      <c r="F183" s="246"/>
      <c r="G183" s="246"/>
      <c r="H183" s="246"/>
      <c r="I183" s="246"/>
    </row>
    <row r="184" customFormat="false" ht="12.75" hidden="false" customHeight="false" outlineLevel="0" collapsed="false">
      <c r="A184" s="124" t="s">
        <v>94</v>
      </c>
      <c r="B184" s="283" t="n">
        <v>2</v>
      </c>
      <c r="C184" s="23" t="n">
        <v>0</v>
      </c>
      <c r="D184" s="23" t="n">
        <v>2</v>
      </c>
      <c r="E184" s="23" t="n">
        <v>0</v>
      </c>
      <c r="F184" s="24" t="n">
        <v>0</v>
      </c>
      <c r="G184" s="24" t="n">
        <v>1</v>
      </c>
      <c r="H184" s="24" t="n">
        <v>0</v>
      </c>
      <c r="I184" s="24" t="n">
        <v>1</v>
      </c>
      <c r="J184" s="24" t="n">
        <v>2</v>
      </c>
    </row>
    <row r="185" customFormat="false" ht="12.75" hidden="false" customHeight="false" outlineLevel="0" collapsed="false">
      <c r="A185" s="124" t="s">
        <v>95</v>
      </c>
      <c r="B185" s="24" t="n">
        <v>100</v>
      </c>
      <c r="C185" s="23" t="n">
        <v>2</v>
      </c>
      <c r="D185" s="23" t="n">
        <v>97</v>
      </c>
      <c r="E185" s="23" t="n">
        <v>1</v>
      </c>
      <c r="F185" s="24" t="n">
        <v>0</v>
      </c>
      <c r="G185" s="24" t="n">
        <v>1</v>
      </c>
      <c r="H185" s="24" t="n">
        <v>3</v>
      </c>
      <c r="I185" s="24" t="n">
        <v>0</v>
      </c>
      <c r="J185" s="24" t="n">
        <v>4</v>
      </c>
    </row>
    <row r="186" customFormat="false" ht="12.75" hidden="false" customHeight="false" outlineLevel="0" collapsed="false">
      <c r="A186" s="124" t="s">
        <v>96</v>
      </c>
      <c r="B186" s="24" t="n">
        <v>0</v>
      </c>
      <c r="C186" s="23" t="n">
        <v>0</v>
      </c>
      <c r="D186" s="23" t="n">
        <v>0</v>
      </c>
      <c r="E186" s="23" t="n">
        <v>0</v>
      </c>
      <c r="F186" s="24" t="n">
        <v>0</v>
      </c>
      <c r="G186" s="24" t="n">
        <v>0</v>
      </c>
      <c r="H186" s="24" t="n">
        <v>0</v>
      </c>
      <c r="I186" s="24" t="n">
        <v>0</v>
      </c>
      <c r="J186" s="24" t="n">
        <v>0</v>
      </c>
    </row>
    <row r="187" customFormat="false" ht="12.75" hidden="false" customHeight="false" outlineLevel="0" collapsed="false">
      <c r="A187" s="124" t="s">
        <v>97</v>
      </c>
      <c r="B187" s="24" t="n">
        <v>25</v>
      </c>
      <c r="C187" s="23" t="n">
        <v>0</v>
      </c>
      <c r="D187" s="23" t="n">
        <v>5</v>
      </c>
      <c r="E187" s="23" t="n">
        <v>20</v>
      </c>
      <c r="F187" s="24" t="n">
        <v>4</v>
      </c>
      <c r="G187" s="24" t="n">
        <v>2</v>
      </c>
      <c r="H187" s="24" t="n">
        <v>0</v>
      </c>
      <c r="I187" s="24" t="n">
        <v>0</v>
      </c>
      <c r="J187" s="24" t="n">
        <v>6</v>
      </c>
    </row>
    <row r="188" customFormat="false" ht="12.75" hidden="false" customHeight="false" outlineLevel="0" collapsed="false">
      <c r="A188" s="124" t="s">
        <v>98</v>
      </c>
      <c r="B188" s="24" t="n">
        <v>10</v>
      </c>
      <c r="C188" s="23" t="n">
        <v>5</v>
      </c>
      <c r="D188" s="23" t="n">
        <v>4</v>
      </c>
      <c r="E188" s="23" t="n">
        <v>1</v>
      </c>
      <c r="F188" s="24" t="n">
        <v>0</v>
      </c>
      <c r="G188" s="24" t="n">
        <v>4</v>
      </c>
      <c r="H188" s="24" t="n">
        <v>2</v>
      </c>
      <c r="I188" s="24" t="n">
        <v>0</v>
      </c>
      <c r="J188" s="24" t="n">
        <v>6</v>
      </c>
    </row>
    <row r="189" customFormat="false" ht="12.75" hidden="false" customHeight="false" outlineLevel="0" collapsed="false">
      <c r="A189" s="124" t="s">
        <v>99</v>
      </c>
      <c r="B189" s="24" t="n">
        <v>3</v>
      </c>
      <c r="C189" s="23" t="n">
        <v>0</v>
      </c>
      <c r="D189" s="23" t="n">
        <v>3</v>
      </c>
      <c r="E189" s="23" t="n">
        <v>0</v>
      </c>
      <c r="F189" s="24" t="n">
        <v>0</v>
      </c>
      <c r="G189" s="24" t="n">
        <v>3</v>
      </c>
      <c r="H189" s="24" t="n">
        <v>0</v>
      </c>
      <c r="I189" s="24" t="n">
        <v>0</v>
      </c>
      <c r="J189" s="24" t="n">
        <v>3</v>
      </c>
    </row>
    <row r="190" customFormat="false" ht="12.75" hidden="false" customHeight="false" outlineLevel="0" collapsed="false">
      <c r="A190" s="124"/>
      <c r="B190" s="24"/>
    </row>
    <row r="191" customFormat="false" ht="12.75" hidden="false" customHeight="false" outlineLevel="0" collapsed="false">
      <c r="A191" s="124"/>
      <c r="B191" s="24"/>
    </row>
    <row r="192" customFormat="false" ht="12.75" hidden="false" customHeight="false" outlineLevel="0" collapsed="false">
      <c r="A192" s="124"/>
      <c r="B192" s="24"/>
    </row>
    <row r="193" customFormat="false" ht="12.75" hidden="false" customHeight="false" outlineLevel="0" collapsed="false">
      <c r="A193" s="124"/>
      <c r="B193" s="24"/>
    </row>
    <row r="194" customFormat="false" ht="12.75" hidden="false" customHeight="false" outlineLevel="0" collapsed="false">
      <c r="A194" s="124"/>
      <c r="B194" s="24"/>
    </row>
    <row r="195" customFormat="false" ht="12.75" hidden="false" customHeight="false" outlineLevel="0" collapsed="false">
      <c r="A195" s="124"/>
      <c r="B195" s="24"/>
    </row>
    <row r="196" customFormat="false" ht="12.75" hidden="false" customHeight="false" outlineLevel="0" collapsed="false">
      <c r="A196" s="124"/>
      <c r="B196" s="24"/>
    </row>
    <row r="197" customFormat="false" ht="12.75" hidden="false" customHeight="false" outlineLevel="0" collapsed="false">
      <c r="A197" s="124"/>
      <c r="B197" s="24"/>
    </row>
    <row r="198" customFormat="false" ht="12.75" hidden="false" customHeight="false" outlineLevel="0" collapsed="false">
      <c r="A198" s="126" t="s">
        <v>100</v>
      </c>
      <c r="B198" s="24" t="n">
        <v>140</v>
      </c>
      <c r="C198" s="23" t="n">
        <v>52</v>
      </c>
      <c r="D198" s="23" t="n">
        <v>72</v>
      </c>
      <c r="E198" s="23" t="n">
        <v>16</v>
      </c>
      <c r="F198" s="24" t="n">
        <v>2</v>
      </c>
      <c r="G198" s="24" t="n">
        <v>1</v>
      </c>
      <c r="H198" s="24" t="n">
        <v>7</v>
      </c>
      <c r="I198" s="24" t="n">
        <v>9</v>
      </c>
      <c r="J198" s="24" t="n">
        <v>19</v>
      </c>
    </row>
    <row r="199" customFormat="false" ht="12.75" hidden="false" customHeight="false" outlineLevel="0" collapsed="false">
      <c r="A199" s="126" t="s">
        <v>101</v>
      </c>
      <c r="B199" s="24" t="n">
        <v>67</v>
      </c>
      <c r="C199" s="23" t="n">
        <v>9</v>
      </c>
      <c r="D199" s="23" t="n">
        <v>58</v>
      </c>
      <c r="E199" s="23" t="n">
        <v>0</v>
      </c>
      <c r="F199" s="24" t="n">
        <v>0</v>
      </c>
      <c r="G199" s="24" t="n">
        <v>0</v>
      </c>
      <c r="H199" s="24" t="n">
        <v>12</v>
      </c>
      <c r="I199" s="24" t="n">
        <v>0</v>
      </c>
      <c r="J199" s="24" t="n">
        <v>12</v>
      </c>
    </row>
    <row r="200" customFormat="false" ht="12.75" hidden="false" customHeight="false" outlineLevel="0" collapsed="false">
      <c r="A200" s="126" t="s">
        <v>102</v>
      </c>
      <c r="B200" s="24" t="n">
        <v>11</v>
      </c>
      <c r="C200" s="23" t="n">
        <v>10</v>
      </c>
      <c r="D200" s="23" t="n">
        <v>1</v>
      </c>
      <c r="E200" s="23" t="n">
        <v>0</v>
      </c>
      <c r="F200" s="24" t="n">
        <v>1</v>
      </c>
      <c r="G200" s="24" t="n">
        <v>0</v>
      </c>
      <c r="H200" s="24" t="n">
        <v>2</v>
      </c>
      <c r="I200" s="24" t="n">
        <v>0</v>
      </c>
      <c r="J200" s="24" t="n">
        <v>3</v>
      </c>
    </row>
    <row r="201" customFormat="false" ht="12.75" hidden="false" customHeight="false" outlineLevel="0" collapsed="false">
      <c r="A201" s="126" t="s">
        <v>103</v>
      </c>
      <c r="B201" s="24" t="n">
        <v>25</v>
      </c>
      <c r="C201" s="23" t="n">
        <v>3</v>
      </c>
      <c r="D201" s="23" t="n">
        <v>22</v>
      </c>
      <c r="E201" s="23" t="n">
        <v>0</v>
      </c>
      <c r="F201" s="24" t="n">
        <v>1</v>
      </c>
      <c r="G201" s="24" t="n">
        <v>1</v>
      </c>
      <c r="H201" s="24" t="n">
        <v>0</v>
      </c>
      <c r="I201" s="24" t="n">
        <v>0</v>
      </c>
      <c r="J201" s="24" t="n">
        <v>2</v>
      </c>
    </row>
    <row r="202" customFormat="false" ht="12.75" hidden="false" customHeight="false" outlineLevel="0" collapsed="false">
      <c r="A202" s="126" t="s">
        <v>104</v>
      </c>
      <c r="B202" s="24" t="n">
        <v>27</v>
      </c>
      <c r="C202" s="23" t="n">
        <v>0</v>
      </c>
      <c r="D202" s="23" t="n">
        <v>27</v>
      </c>
      <c r="E202" s="23" t="n">
        <v>0</v>
      </c>
      <c r="F202" s="24" t="n">
        <v>2</v>
      </c>
      <c r="G202" s="24" t="n">
        <v>3</v>
      </c>
      <c r="H202" s="24" t="n">
        <v>1</v>
      </c>
      <c r="I202" s="24" t="n">
        <v>0</v>
      </c>
      <c r="J202" s="24" t="n">
        <v>6</v>
      </c>
    </row>
    <row r="203" customFormat="false" ht="12.75" hidden="false" customHeight="false" outlineLevel="0" collapsed="false">
      <c r="A203" s="126"/>
      <c r="B203" s="24"/>
    </row>
    <row r="204" customFormat="false" ht="12.75" hidden="false" customHeight="false" outlineLevel="0" collapsed="false">
      <c r="A204" s="126"/>
      <c r="B204" s="24"/>
    </row>
    <row r="205" customFormat="false" ht="12.75" hidden="false" customHeight="false" outlineLevel="0" collapsed="false">
      <c r="A205" s="126"/>
      <c r="B205" s="24"/>
    </row>
    <row r="206" customFormat="false" ht="12.75" hidden="false" customHeight="false" outlineLevel="0" collapsed="false">
      <c r="A206" s="126"/>
      <c r="B206" s="24"/>
    </row>
    <row r="207" customFormat="false" ht="12.75" hidden="false" customHeight="false" outlineLevel="0" collapsed="false">
      <c r="A207" s="126"/>
      <c r="B207" s="24"/>
    </row>
    <row r="208" customFormat="false" ht="12.75" hidden="false" customHeight="false" outlineLevel="0" collapsed="false">
      <c r="A208" s="126"/>
      <c r="B208" s="24"/>
    </row>
    <row r="209" customFormat="false" ht="12.75" hidden="false" customHeight="false" outlineLevel="0" collapsed="false">
      <c r="A209" s="126"/>
      <c r="B209" s="24"/>
    </row>
    <row r="210" customFormat="false" ht="12.75" hidden="false" customHeight="false" outlineLevel="0" collapsed="false">
      <c r="A210" s="126"/>
      <c r="B210" s="24"/>
    </row>
    <row r="211" customFormat="false" ht="12.75" hidden="false" customHeight="false" outlineLevel="0" collapsed="false">
      <c r="A211" s="297"/>
      <c r="B211" s="24"/>
    </row>
    <row r="212" customFormat="false" ht="12.75" hidden="false" customHeight="false" outlineLevel="0" collapsed="false">
      <c r="A212" s="298"/>
      <c r="B212" s="24"/>
    </row>
    <row r="213" customFormat="false" ht="12.75" hidden="false" customHeight="false" outlineLevel="0" collapsed="false">
      <c r="A213" s="298"/>
      <c r="B213" s="24"/>
    </row>
    <row r="214" customFormat="false" ht="12.75" hidden="false" customHeight="false" outlineLevel="0" collapsed="false">
      <c r="A214" s="250" t="s">
        <v>105</v>
      </c>
      <c r="B214" s="24" t="n">
        <v>270979</v>
      </c>
      <c r="C214" s="23" t="n">
        <v>42305</v>
      </c>
      <c r="D214" s="23" t="n">
        <v>216454</v>
      </c>
      <c r="E214" s="23" t="n">
        <v>12220</v>
      </c>
      <c r="F214" s="23" t="n">
        <v>3088</v>
      </c>
      <c r="G214" s="23" t="n">
        <v>6675</v>
      </c>
      <c r="H214" s="23" t="n">
        <v>28723</v>
      </c>
      <c r="I214" s="24" t="n">
        <v>4206</v>
      </c>
      <c r="J214" s="24" t="n">
        <v>42692</v>
      </c>
    </row>
    <row r="215" customFormat="false" ht="12.75" hidden="false" customHeight="false" outlineLevel="0" collapsed="false">
      <c r="A215" s="250" t="s">
        <v>106</v>
      </c>
      <c r="B215" s="24" t="n">
        <v>94904</v>
      </c>
      <c r="C215" s="23" t="n">
        <v>24715</v>
      </c>
      <c r="D215" s="23" t="n">
        <v>68965</v>
      </c>
      <c r="E215" s="23" t="n">
        <v>1224</v>
      </c>
      <c r="F215" s="23" t="n">
        <v>521</v>
      </c>
      <c r="G215" s="23" t="n">
        <v>1898</v>
      </c>
      <c r="H215" s="23" t="n">
        <v>9234</v>
      </c>
      <c r="I215" s="24" t="n">
        <v>1433</v>
      </c>
      <c r="J215" s="24" t="n">
        <v>13086</v>
      </c>
    </row>
    <row r="216" customFormat="false" ht="12.75" hidden="false" customHeight="false" outlineLevel="0" collapsed="false">
      <c r="A216" s="250"/>
      <c r="B216" s="24"/>
      <c r="F216" s="23"/>
      <c r="G216" s="23"/>
      <c r="H216" s="23"/>
    </row>
    <row r="217" customFormat="false" ht="12.75" hidden="false" customHeight="false" outlineLevel="0" collapsed="false">
      <c r="A217" s="299"/>
      <c r="B217" s="24"/>
      <c r="F217" s="23"/>
      <c r="G217" s="23"/>
      <c r="H217" s="23"/>
    </row>
    <row r="218" customFormat="false" ht="12.75" hidden="false" customHeight="false" outlineLevel="0" collapsed="false">
      <c r="A218" s="250"/>
      <c r="B218" s="24"/>
    </row>
    <row r="219" customFormat="false" ht="12.75" hidden="false" customHeight="false" outlineLevel="0" collapsed="false">
      <c r="A219" s="250"/>
      <c r="B219" s="24"/>
    </row>
    <row r="220" customFormat="false" ht="12.75" hidden="false" customHeight="false" outlineLevel="0" collapsed="false">
      <c r="A220" s="250"/>
      <c r="B220" s="24"/>
    </row>
    <row r="221" customFormat="false" ht="12.75" hidden="false" customHeight="false" outlineLevel="0" collapsed="false">
      <c r="A221" s="250"/>
      <c r="B221" s="24"/>
    </row>
    <row r="222" customFormat="false" ht="12.75" hidden="false" customHeight="false" outlineLevel="0" collapsed="false">
      <c r="A222" s="250"/>
      <c r="B222" s="24"/>
    </row>
    <row r="223" customFormat="false" ht="12.75" hidden="false" customHeight="false" outlineLevel="0" collapsed="false">
      <c r="A223" s="250"/>
      <c r="B223" s="24"/>
    </row>
    <row r="224" customFormat="false" ht="12.75" hidden="false" customHeight="false" outlineLevel="0" collapsed="false">
      <c r="A224" s="189" t="s">
        <v>137</v>
      </c>
      <c r="B224" s="24" t="n">
        <v>30</v>
      </c>
      <c r="C224" s="23" t="n">
        <v>22</v>
      </c>
      <c r="D224" s="23" t="n">
        <v>8</v>
      </c>
      <c r="E224" s="23" t="n">
        <v>0</v>
      </c>
      <c r="F224" s="23" t="n">
        <v>1</v>
      </c>
      <c r="G224" s="23" t="n">
        <v>6</v>
      </c>
      <c r="H224" s="23" t="n">
        <v>7</v>
      </c>
      <c r="I224" s="24" t="n">
        <v>6</v>
      </c>
      <c r="J224" s="24" t="n">
        <v>20</v>
      </c>
    </row>
    <row r="225" s="24" customFormat="true" ht="12.75" hidden="false" customHeight="false" outlineLevel="0" collapsed="false">
      <c r="A225" s="189" t="s">
        <v>138</v>
      </c>
      <c r="B225" s="24" t="n">
        <v>25</v>
      </c>
      <c r="C225" s="23" t="n">
        <v>5</v>
      </c>
      <c r="D225" s="23" t="n">
        <v>19</v>
      </c>
      <c r="E225" s="23" t="n">
        <v>1</v>
      </c>
      <c r="F225" s="23" t="n">
        <v>4</v>
      </c>
      <c r="G225" s="23" t="n">
        <v>6</v>
      </c>
      <c r="H225" s="23" t="n">
        <v>3</v>
      </c>
      <c r="I225" s="24" t="n">
        <v>1</v>
      </c>
      <c r="J225" s="24" t="n">
        <v>14</v>
      </c>
      <c r="N225" s="23"/>
      <c r="O225" s="23"/>
      <c r="P225" s="23"/>
    </row>
    <row r="226" s="24" customFormat="true" ht="12.75" hidden="false" customHeight="false" outlineLevel="0" collapsed="false">
      <c r="A226" s="189" t="s">
        <v>92</v>
      </c>
      <c r="B226" s="24" t="n">
        <v>355</v>
      </c>
      <c r="C226" s="23" t="n">
        <v>54</v>
      </c>
      <c r="D226" s="23" t="n">
        <v>264</v>
      </c>
      <c r="E226" s="23" t="n">
        <v>37</v>
      </c>
      <c r="F226" s="23" t="n">
        <v>5</v>
      </c>
      <c r="G226" s="23" t="n">
        <v>4</v>
      </c>
      <c r="H226" s="23" t="n">
        <v>17</v>
      </c>
      <c r="I226" s="24" t="n">
        <v>3</v>
      </c>
      <c r="J226" s="24" t="n">
        <v>29</v>
      </c>
      <c r="N226" s="23"/>
      <c r="O226" s="23"/>
      <c r="P226" s="23"/>
    </row>
    <row r="227" s="24" customFormat="true" ht="12.75" hidden="false" customHeight="false" outlineLevel="0" collapsed="false">
      <c r="A227" s="189"/>
      <c r="C227" s="23"/>
      <c r="D227" s="23"/>
      <c r="E227" s="23"/>
      <c r="F227" s="23"/>
      <c r="G227" s="23"/>
      <c r="H227" s="23"/>
      <c r="N227" s="23"/>
      <c r="O227" s="23"/>
      <c r="P227" s="23"/>
    </row>
    <row r="228" s="24" customFormat="true" ht="12.75" hidden="false" customHeight="false" outlineLevel="0" collapsed="false">
      <c r="A228" s="189"/>
      <c r="C228" s="23"/>
      <c r="D228" s="23"/>
      <c r="E228" s="23"/>
      <c r="F228" s="23"/>
      <c r="G228" s="23"/>
      <c r="H228" s="23"/>
      <c r="N228" s="23"/>
      <c r="O228" s="23"/>
      <c r="P228" s="23"/>
    </row>
    <row r="229" s="24" customFormat="true" ht="12.75" hidden="false" customHeight="false" outlineLevel="0" collapsed="false">
      <c r="A229" s="189"/>
      <c r="C229" s="23"/>
      <c r="D229" s="23"/>
      <c r="E229" s="23"/>
      <c r="F229" s="23"/>
      <c r="G229" s="23"/>
      <c r="H229" s="23"/>
      <c r="N229" s="23"/>
      <c r="O229" s="23"/>
      <c r="P229" s="23"/>
    </row>
    <row r="230" s="24" customFormat="true" ht="12.75" hidden="false" customHeight="false" outlineLevel="0" collapsed="false">
      <c r="A230" s="189"/>
      <c r="C230" s="23"/>
      <c r="D230" s="23"/>
      <c r="E230" s="23"/>
      <c r="F230" s="23"/>
      <c r="G230" s="23"/>
      <c r="H230" s="23"/>
      <c r="N230" s="23"/>
      <c r="O230" s="23"/>
      <c r="P230" s="23"/>
    </row>
    <row r="231" s="24" customFormat="true" ht="12.75" hidden="false" customHeight="false" outlineLevel="0" collapsed="false">
      <c r="A231" s="396"/>
      <c r="N231" s="23"/>
      <c r="O231" s="23"/>
      <c r="P231" s="23"/>
    </row>
    <row r="232" s="24" customFormat="true" ht="12.75" hidden="false" customHeight="false" outlineLevel="0" collapsed="false">
      <c r="A232" s="106"/>
      <c r="N232" s="23"/>
      <c r="O232" s="23"/>
      <c r="P232" s="23"/>
    </row>
    <row r="233" s="24" customFormat="true" ht="12.75" hidden="false" customHeight="false" outlineLevel="0" collapsed="false">
      <c r="A233" s="169" t="s">
        <v>337</v>
      </c>
      <c r="N233" s="23"/>
      <c r="O233" s="23"/>
      <c r="P233" s="23"/>
    </row>
    <row r="234" s="24" customFormat="true" ht="12.75" hidden="false" customHeight="false" outlineLevel="0" collapsed="false">
      <c r="A234" s="397" t="s">
        <v>338</v>
      </c>
      <c r="B234" s="397" t="n">
        <f aca="false">SUM(B184:B210)</f>
        <v>410</v>
      </c>
      <c r="C234" s="397" t="n">
        <f aca="false">SUM(C184:C210)</f>
        <v>81</v>
      </c>
      <c r="D234" s="397" t="n">
        <f aca="false">SUM(D184:D210)</f>
        <v>291</v>
      </c>
      <c r="E234" s="397" t="n">
        <f aca="false">SUM(E184:E210)</f>
        <v>38</v>
      </c>
      <c r="F234" s="397" t="n">
        <f aca="false">SUM(F184:F210)</f>
        <v>10</v>
      </c>
      <c r="G234" s="397" t="n">
        <f aca="false">SUM(G184:G210)</f>
        <v>16</v>
      </c>
      <c r="H234" s="397" t="n">
        <f aca="false">SUM(H184:H210)</f>
        <v>27</v>
      </c>
      <c r="I234" s="397" t="n">
        <f aca="false">SUM(I184:I210)</f>
        <v>10</v>
      </c>
      <c r="J234" s="397" t="n">
        <f aca="false">SUM(J184:J210)</f>
        <v>63</v>
      </c>
      <c r="N234" s="23"/>
      <c r="O234" s="23"/>
      <c r="P234" s="23"/>
    </row>
    <row r="235" s="24" customFormat="true" ht="12.75" hidden="false" customHeight="false" outlineLevel="0" collapsed="false">
      <c r="A235" s="397" t="s">
        <v>107</v>
      </c>
      <c r="B235" s="397" t="n">
        <f aca="false">SUM(B184:B197)</f>
        <v>140</v>
      </c>
      <c r="C235" s="397" t="n">
        <f aca="false">SUM(C184:C197)</f>
        <v>7</v>
      </c>
      <c r="D235" s="397" t="n">
        <f aca="false">SUM(D184:D197)</f>
        <v>111</v>
      </c>
      <c r="E235" s="397" t="n">
        <f aca="false">SUM(E184:E197)</f>
        <v>22</v>
      </c>
      <c r="F235" s="397" t="n">
        <f aca="false">SUM(F184:F197)</f>
        <v>4</v>
      </c>
      <c r="G235" s="397" t="n">
        <f aca="false">SUM(G184:G197)</f>
        <v>11</v>
      </c>
      <c r="H235" s="397" t="n">
        <f aca="false">SUM(H184:H197)</f>
        <v>5</v>
      </c>
      <c r="I235" s="397" t="n">
        <f aca="false">SUM(I184:I197)</f>
        <v>1</v>
      </c>
      <c r="J235" s="397" t="n">
        <f aca="false">SUM(J184:J197)</f>
        <v>21</v>
      </c>
      <c r="N235" s="23"/>
      <c r="O235" s="23"/>
      <c r="P235" s="23"/>
    </row>
    <row r="236" s="24" customFormat="true" ht="12.75" hidden="false" customHeight="false" outlineLevel="0" collapsed="false">
      <c r="A236" s="397" t="s">
        <v>87</v>
      </c>
      <c r="B236" s="397" t="n">
        <f aca="false">SUM(B198:B210)</f>
        <v>270</v>
      </c>
      <c r="C236" s="397" t="n">
        <f aca="false">SUM(C198:C210)</f>
        <v>74</v>
      </c>
      <c r="D236" s="397" t="n">
        <f aca="false">SUM(D198:D210)</f>
        <v>180</v>
      </c>
      <c r="E236" s="397" t="n">
        <f aca="false">SUM(E198:E210)</f>
        <v>16</v>
      </c>
      <c r="F236" s="397" t="n">
        <f aca="false">SUM(F198:F210)</f>
        <v>6</v>
      </c>
      <c r="G236" s="397" t="n">
        <f aca="false">SUM(G198:G210)</f>
        <v>5</v>
      </c>
      <c r="H236" s="397" t="n">
        <f aca="false">SUM(H198:H210)</f>
        <v>22</v>
      </c>
      <c r="I236" s="397" t="n">
        <f aca="false">SUM(I198:I210)</f>
        <v>9</v>
      </c>
      <c r="J236" s="397" t="n">
        <f aca="false">SUM(J198:J210)</f>
        <v>42</v>
      </c>
      <c r="N236" s="23"/>
      <c r="O236" s="23"/>
      <c r="P236" s="23"/>
    </row>
    <row r="237" s="24" customFormat="true" ht="12.75" hidden="false" customHeight="false" outlineLevel="0" collapsed="false">
      <c r="N237" s="23"/>
      <c r="O237" s="23"/>
      <c r="P237" s="23"/>
    </row>
    <row r="238" s="24" customFormat="true" ht="12.75" hidden="false" customHeight="false" outlineLevel="0" collapsed="false">
      <c r="N238" s="23"/>
      <c r="O238" s="23"/>
      <c r="P238" s="23"/>
    </row>
    <row r="239" s="24" customFormat="true" ht="12.75" hidden="false" customHeight="false" outlineLevel="0" collapsed="false">
      <c r="N239" s="23"/>
      <c r="O239" s="23"/>
      <c r="P239" s="23"/>
    </row>
    <row r="240" s="24" customFormat="true" ht="12.75" hidden="false" customHeight="false" outlineLevel="0" collapsed="false">
      <c r="N240" s="23"/>
      <c r="O240" s="23"/>
      <c r="P240" s="23"/>
    </row>
    <row r="241" s="24" customFormat="true" ht="12.75" hidden="false" customHeight="false" outlineLevel="0" collapsed="false">
      <c r="N241" s="23"/>
      <c r="O241" s="23"/>
      <c r="P241" s="23"/>
    </row>
    <row r="242" s="24" customFormat="true" ht="12.75" hidden="false" customHeight="false" outlineLevel="0" collapsed="false">
      <c r="N242" s="23"/>
      <c r="O242" s="23"/>
      <c r="P242" s="23"/>
    </row>
    <row r="243" s="24" customFormat="true" ht="12.75" hidden="false" customHeight="false" outlineLevel="0" collapsed="false">
      <c r="N243" s="23"/>
      <c r="O243" s="23"/>
      <c r="P243" s="23"/>
    </row>
    <row r="244" s="24" customFormat="true" ht="12.75" hidden="false" customHeight="false" outlineLevel="0" collapsed="false">
      <c r="N244" s="23"/>
      <c r="O244" s="23"/>
      <c r="P244" s="23"/>
    </row>
    <row r="245" s="24" customFormat="true" ht="12.75" hidden="false" customHeight="false" outlineLevel="0" collapsed="false">
      <c r="N245" s="23"/>
      <c r="O245" s="23"/>
      <c r="P245" s="23"/>
    </row>
    <row r="246" s="24" customFormat="true" ht="12.75" hidden="false" customHeight="false" outlineLevel="0" collapsed="false"/>
    <row r="247" s="24" customFormat="true" ht="12.75" hidden="false" customHeight="false" outlineLevel="0" collapsed="false"/>
    <row r="248" s="24" customFormat="true" ht="12.75" hidden="false" customHeight="false" outlineLevel="0" collapsed="false"/>
    <row r="249" s="24" customFormat="true" ht="12.75" hidden="false" customHeight="false" outlineLevel="0" collapsed="false"/>
    <row r="250" s="24" customFormat="true" ht="12.75" hidden="false" customHeight="false" outlineLevel="0" collapsed="false"/>
    <row r="251" s="24" customFormat="true" ht="12.75" hidden="false" customHeight="false" outlineLevel="0" collapsed="false"/>
    <row r="252" s="24" customFormat="true" ht="12.75" hidden="false" customHeight="false" outlineLevel="0" collapsed="false"/>
    <row r="253" s="24" customFormat="true" ht="12.75" hidden="false" customHeight="false" outlineLevel="0" collapsed="false"/>
    <row r="254" s="24" customFormat="true" ht="12.75" hidden="false" customHeight="false" outlineLevel="0" collapsed="false"/>
    <row r="255" s="24" customFormat="true" ht="12.75" hidden="false" customHeight="false" outlineLevel="0" collapsed="false"/>
    <row r="256" s="24" customFormat="true" ht="12.75" hidden="false" customHeight="false" outlineLevel="0" collapsed="false"/>
    <row r="257" s="24" customFormat="true" ht="12.75" hidden="false" customHeight="false" outlineLevel="0" collapsed="false"/>
    <row r="258" s="24" customFormat="true" ht="12.75" hidden="false" customHeight="false" outlineLevel="0" collapsed="false"/>
    <row r="259" s="24" customFormat="true" ht="12.75" hidden="false" customHeight="false" outlineLevel="0" collapsed="false"/>
    <row r="260" s="24" customFormat="true" ht="12.75" hidden="false" customHeight="false" outlineLevel="0" collapsed="false"/>
    <row r="261" s="24" customFormat="true" ht="12.75" hidden="false" customHeight="false" outlineLevel="0" collapsed="false"/>
    <row r="262" s="24" customFormat="true" ht="12.75" hidden="false" customHeight="false" outlineLevel="0" collapsed="false"/>
    <row r="263" s="24" customFormat="true" ht="12.75" hidden="false" customHeight="false" outlineLevel="0" collapsed="false"/>
    <row r="264" s="24" customFormat="true" ht="12.75" hidden="false" customHeight="false" outlineLevel="0" collapsed="false"/>
    <row r="265" s="24" customFormat="true" ht="12.75" hidden="false" customHeight="false" outlineLevel="0" collapsed="false"/>
    <row r="266" s="24" customFormat="true" ht="12.75" hidden="false" customHeight="false" outlineLevel="0" collapsed="false"/>
    <row r="267" s="24" customFormat="true" ht="12.75" hidden="false" customHeight="false" outlineLevel="0" collapsed="false"/>
    <row r="268" s="24" customFormat="true" ht="12.75" hidden="false" customHeight="false" outlineLevel="0" collapsed="false"/>
    <row r="269" s="24" customFormat="true" ht="12.75" hidden="false" customHeight="false" outlineLevel="0" collapsed="false"/>
    <row r="270" s="24" customFormat="true" ht="12.75" hidden="false" customHeight="false" outlineLevel="0" collapsed="false"/>
    <row r="271" s="24" customFormat="true" ht="12.75" hidden="false" customHeight="false" outlineLevel="0" collapsed="false"/>
    <row r="272" s="24" customFormat="true" ht="12.75" hidden="false" customHeight="false" outlineLevel="0" collapsed="false"/>
    <row r="273" s="24" customFormat="true" ht="12.75" hidden="false" customHeight="false" outlineLevel="0" collapsed="false"/>
    <row r="274" s="24" customFormat="true" ht="12.75" hidden="false" customHeight="false" outlineLevel="0" collapsed="false"/>
    <row r="275" s="24" customFormat="true" ht="12.75" hidden="false" customHeight="false" outlineLevel="0" collapsed="false"/>
    <row r="276" s="24" customFormat="true" ht="12.75" hidden="false" customHeight="false" outlineLevel="0" collapsed="false"/>
    <row r="277" s="24" customFormat="true" ht="12.75" hidden="false" customHeight="false" outlineLevel="0" collapsed="false"/>
    <row r="278" s="24" customFormat="true" ht="12.75" hidden="false" customHeight="false" outlineLevel="0" collapsed="false"/>
    <row r="279" s="24" customFormat="true" ht="12.75" hidden="false" customHeight="false" outlineLevel="0" collapsed="false"/>
    <row r="280" s="24" customFormat="true" ht="12.75" hidden="false" customHeight="false" outlineLevel="0" collapsed="false"/>
    <row r="281" s="24" customFormat="true" ht="12.75" hidden="false" customHeight="false" outlineLevel="0" collapsed="false"/>
    <row r="282" s="24" customFormat="true" ht="12.75" hidden="false" customHeight="false" outlineLevel="0" collapsed="false"/>
    <row r="283" s="24" customFormat="true" ht="12.75" hidden="false" customHeight="false" outlineLevel="0" collapsed="false"/>
    <row r="284" s="24" customFormat="true" ht="12.75" hidden="false" customHeight="false" outlineLevel="0" collapsed="false"/>
    <row r="285" s="24" customFormat="true" ht="12.75" hidden="false" customHeight="false" outlineLevel="0" collapsed="false"/>
    <row r="286" s="24" customFormat="true" ht="12.75" hidden="false" customHeight="false" outlineLevel="0" collapsed="false"/>
    <row r="287" s="24" customFormat="true" ht="12.75" hidden="false" customHeight="false" outlineLevel="0" collapsed="false"/>
    <row r="288" s="24" customFormat="true" ht="12.75" hidden="false" customHeight="false" outlineLevel="0" collapsed="false"/>
    <row r="289" s="24" customFormat="true" ht="12.75" hidden="false" customHeight="false" outlineLevel="0" collapsed="false"/>
    <row r="290" s="24" customFormat="true" ht="12.75" hidden="false" customHeight="false" outlineLevel="0" collapsed="false"/>
    <row r="291" s="24" customFormat="true" ht="12.75" hidden="false" customHeight="false" outlineLevel="0" collapsed="false"/>
  </sheetData>
  <mergeCells count="7">
    <mergeCell ref="A5:I5"/>
    <mergeCell ref="C6:I6"/>
    <mergeCell ref="C7:E7"/>
    <mergeCell ref="F7:I7"/>
    <mergeCell ref="C180:I180"/>
    <mergeCell ref="C181:E181"/>
    <mergeCell ref="F181:I181"/>
  </mergeCells>
  <printOptions headings="false" gridLines="false" gridLinesSet="true" horizontalCentered="true" verticalCentered="false"/>
  <pageMargins left="0.590277777777778" right="0.59027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M33"/>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A32" activeCellId="0" sqref="A32"/>
    </sheetView>
  </sheetViews>
  <sheetFormatPr defaultColWidth="9.13671875" defaultRowHeight="12.75" zeroHeight="false" outlineLevelRow="0" outlineLevelCol="0"/>
  <cols>
    <col collapsed="false" customWidth="false" hidden="false" outlineLevel="0" max="257" min="1" style="14" width="9.14"/>
  </cols>
  <sheetData>
    <row r="3" s="17" customFormat="true" ht="19.5" hidden="false" customHeight="false" outlineLevel="0" collapsed="false">
      <c r="A3" s="15"/>
      <c r="B3" s="16"/>
      <c r="C3" s="16"/>
      <c r="D3" s="16"/>
      <c r="E3" s="16"/>
      <c r="F3" s="16"/>
      <c r="G3" s="16"/>
      <c r="H3" s="16"/>
      <c r="I3" s="16"/>
      <c r="J3" s="16"/>
      <c r="K3" s="16"/>
      <c r="L3" s="16"/>
      <c r="M3" s="16"/>
    </row>
    <row r="32" customFormat="false" ht="22.5" hidden="false" customHeight="false" outlineLevel="0" collapsed="false">
      <c r="B32" s="18" t="s">
        <v>339</v>
      </c>
      <c r="C32" s="19"/>
      <c r="D32" s="19"/>
      <c r="E32" s="19"/>
      <c r="F32" s="19"/>
      <c r="G32" s="19"/>
      <c r="H32" s="19"/>
      <c r="I32" s="19"/>
      <c r="J32" s="19"/>
    </row>
    <row r="33" customFormat="false" ht="60" hidden="false" customHeight="true" outlineLevel="0" collapsed="false">
      <c r="B33" s="272" t="s">
        <v>340</v>
      </c>
      <c r="C33" s="272"/>
      <c r="D33" s="272"/>
      <c r="E33" s="272"/>
      <c r="F33" s="272"/>
      <c r="G33" s="272"/>
      <c r="H33" s="272"/>
      <c r="I33" s="272"/>
      <c r="J33" s="272"/>
    </row>
  </sheetData>
  <mergeCells count="1">
    <mergeCell ref="B33:J33"/>
  </mergeCells>
  <printOptions headings="false" gridLines="false" gridLinesSet="true" horizontalCentered="true" verticalCentered="false"/>
  <pageMargins left="0.590277777777778" right="0.590277777777778"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6" width="10.56"/>
    <col collapsed="false" customWidth="true" hidden="false" outlineLevel="0" max="2" min="2" style="7" width="83.85"/>
    <col collapsed="false" customWidth="false" hidden="false" outlineLevel="0" max="257" min="3" style="8" width="7.99"/>
  </cols>
  <sheetData>
    <row r="1" customFormat="false" ht="18.75" hidden="false" customHeight="false" outlineLevel="0" collapsed="false">
      <c r="A1" s="9" t="s">
        <v>3</v>
      </c>
      <c r="B1" s="10"/>
    </row>
    <row r="2" customFormat="false" ht="15.75" hidden="false" customHeight="false" outlineLevel="0" collapsed="false">
      <c r="A2" s="11"/>
      <c r="B2" s="10"/>
    </row>
    <row r="3" customFormat="false" ht="15.75" hidden="false" customHeight="false" outlineLevel="0" collapsed="false">
      <c r="A3" s="11"/>
      <c r="B3" s="10"/>
    </row>
    <row r="4" customFormat="false" ht="15.75" hidden="false" customHeight="false" outlineLevel="0" collapsed="false">
      <c r="A4" s="12" t="s">
        <v>4</v>
      </c>
      <c r="B4" s="10"/>
    </row>
    <row r="5" customFormat="false" ht="15.75" hidden="false" customHeight="false" outlineLevel="0" collapsed="false">
      <c r="A5" s="11"/>
      <c r="B5" s="10"/>
    </row>
    <row r="6" customFormat="false" ht="31.5" hidden="false" customHeight="false" outlineLevel="0" collapsed="false">
      <c r="A6" s="11" t="s">
        <v>5</v>
      </c>
      <c r="B6" s="13" t="s">
        <v>6</v>
      </c>
    </row>
    <row r="7" customFormat="false" ht="15.75" hidden="false" customHeight="false" outlineLevel="0" collapsed="false">
      <c r="A7" s="11"/>
      <c r="B7" s="10"/>
    </row>
    <row r="8" customFormat="false" ht="47.25" hidden="false" customHeight="false" outlineLevel="0" collapsed="false">
      <c r="A8" s="11" t="s">
        <v>7</v>
      </c>
      <c r="B8" s="13" t="s">
        <v>8</v>
      </c>
    </row>
    <row r="9" customFormat="false" ht="15.75" hidden="false" customHeight="false" outlineLevel="0" collapsed="false">
      <c r="A9" s="11"/>
      <c r="B9" s="10"/>
    </row>
    <row r="10" customFormat="false" ht="31.5" hidden="false" customHeight="false" outlineLevel="0" collapsed="false">
      <c r="A10" s="11" t="s">
        <v>9</v>
      </c>
      <c r="B10" s="13" t="s">
        <v>10</v>
      </c>
    </row>
    <row r="11" customFormat="false" ht="15.75" hidden="false" customHeight="false" outlineLevel="0" collapsed="false">
      <c r="A11" s="11"/>
      <c r="B11" s="10"/>
    </row>
    <row r="12" customFormat="false" ht="31.5" hidden="false" customHeight="false" outlineLevel="0" collapsed="false">
      <c r="A12" s="11" t="s">
        <v>11</v>
      </c>
      <c r="B12" s="13" t="s">
        <v>12</v>
      </c>
    </row>
    <row r="13" customFormat="false" ht="15.75" hidden="false" customHeight="false" outlineLevel="0" collapsed="false">
      <c r="A13" s="11"/>
      <c r="B13" s="10"/>
    </row>
    <row r="14" customFormat="false" ht="31.5" hidden="false" customHeight="false" outlineLevel="0" collapsed="false">
      <c r="A14" s="11" t="s">
        <v>13</v>
      </c>
      <c r="B14" s="13" t="s">
        <v>14</v>
      </c>
    </row>
    <row r="15" customFormat="false" ht="15.75" hidden="false" customHeight="false" outlineLevel="0" collapsed="false">
      <c r="A15" s="11"/>
      <c r="B15" s="10"/>
    </row>
    <row r="16" customFormat="false" ht="31.5" hidden="false" customHeight="false" outlineLevel="0" collapsed="false">
      <c r="A16" s="11" t="s">
        <v>15</v>
      </c>
      <c r="B16" s="13" t="s">
        <v>16</v>
      </c>
    </row>
    <row r="17" customFormat="false" ht="15.75" hidden="false" customHeight="false" outlineLevel="0" collapsed="false">
      <c r="A17" s="11"/>
      <c r="B17" s="10"/>
    </row>
    <row r="18" customFormat="false" ht="15.75" hidden="false" customHeight="false" outlineLevel="0" collapsed="false">
      <c r="A18" s="11"/>
      <c r="B18" s="10"/>
    </row>
    <row r="19" customFormat="false" ht="15.75" hidden="false" customHeight="false" outlineLevel="0" collapsed="false">
      <c r="A19" s="12" t="s">
        <v>17</v>
      </c>
      <c r="B19" s="10"/>
    </row>
    <row r="20" customFormat="false" ht="15.75" hidden="false" customHeight="false" outlineLevel="0" collapsed="false">
      <c r="A20" s="11"/>
      <c r="B20" s="10"/>
    </row>
    <row r="21" customFormat="false" ht="15.75" hidden="false" customHeight="false" outlineLevel="0" collapsed="false">
      <c r="A21" s="11" t="s">
        <v>18</v>
      </c>
      <c r="B21" s="13" t="s">
        <v>19</v>
      </c>
    </row>
    <row r="22" customFormat="false" ht="15.75" hidden="false" customHeight="false" outlineLevel="0" collapsed="false">
      <c r="A22" s="11"/>
      <c r="B22" s="10"/>
    </row>
    <row r="23" customFormat="false" ht="31.5" hidden="false" customHeight="false" outlineLevel="0" collapsed="false">
      <c r="A23" s="11" t="s">
        <v>20</v>
      </c>
      <c r="B23" s="13" t="s">
        <v>21</v>
      </c>
    </row>
    <row r="24" customFormat="false" ht="15.75" hidden="false" customHeight="false" outlineLevel="0" collapsed="false">
      <c r="A24" s="11"/>
      <c r="B24" s="10"/>
    </row>
    <row r="25" customFormat="false" ht="31.5" hidden="false" customHeight="false" outlineLevel="0" collapsed="false">
      <c r="A25" s="11" t="s">
        <v>22</v>
      </c>
      <c r="B25" s="13" t="s">
        <v>23</v>
      </c>
    </row>
    <row r="26" customFormat="false" ht="15.75" hidden="false" customHeight="false" outlineLevel="0" collapsed="false">
      <c r="A26" s="11"/>
      <c r="B26" s="10"/>
    </row>
    <row r="27" customFormat="false" ht="31.5" hidden="false" customHeight="false" outlineLevel="0" collapsed="false">
      <c r="A27" s="11" t="s">
        <v>24</v>
      </c>
      <c r="B27" s="13" t="s">
        <v>25</v>
      </c>
    </row>
    <row r="28" customFormat="false" ht="15.75" hidden="false" customHeight="false" outlineLevel="0" collapsed="false">
      <c r="A28" s="11"/>
      <c r="B28" s="10"/>
    </row>
    <row r="29" customFormat="false" ht="31.5" hidden="false" customHeight="false" outlineLevel="0" collapsed="false">
      <c r="A29" s="11" t="s">
        <v>26</v>
      </c>
      <c r="B29" s="13" t="s">
        <v>27</v>
      </c>
    </row>
    <row r="30" customFormat="false" ht="15.75" hidden="false" customHeight="false" outlineLevel="0" collapsed="false">
      <c r="A30" s="11"/>
      <c r="B30" s="10"/>
    </row>
    <row r="31" customFormat="false" ht="31.5" hidden="false" customHeight="false" outlineLevel="0" collapsed="false">
      <c r="A31" s="11" t="s">
        <v>28</v>
      </c>
      <c r="B31" s="13" t="s">
        <v>29</v>
      </c>
    </row>
    <row r="32" customFormat="false" ht="15.75" hidden="false" customHeight="false" outlineLevel="0" collapsed="false">
      <c r="A32" s="11"/>
      <c r="B32" s="10"/>
    </row>
    <row r="33" customFormat="false" ht="31.5" hidden="false" customHeight="false" outlineLevel="0" collapsed="false">
      <c r="A33" s="11" t="s">
        <v>30</v>
      </c>
      <c r="B33" s="13" t="s">
        <v>31</v>
      </c>
    </row>
    <row r="34" customFormat="false" ht="15.75" hidden="false" customHeight="false" outlineLevel="0" collapsed="false">
      <c r="A34" s="11"/>
      <c r="B34" s="10"/>
    </row>
    <row r="35" customFormat="false" ht="31.5" hidden="false" customHeight="false" outlineLevel="0" collapsed="false">
      <c r="A35" s="11" t="s">
        <v>32</v>
      </c>
      <c r="B35" s="13" t="s">
        <v>33</v>
      </c>
    </row>
    <row r="36" customFormat="false" ht="15.75" hidden="false" customHeight="false" outlineLevel="0" collapsed="false">
      <c r="A36" s="11"/>
      <c r="B36" s="10"/>
    </row>
    <row r="37" customFormat="false" ht="15.75" hidden="false" customHeight="false" outlineLevel="0" collapsed="false">
      <c r="A37" s="11"/>
      <c r="B37" s="10"/>
    </row>
    <row r="38" customFormat="false" ht="15.75" hidden="false" customHeight="false" outlineLevel="0" collapsed="false">
      <c r="A38" s="12" t="s">
        <v>34</v>
      </c>
      <c r="B38" s="10"/>
    </row>
    <row r="39" customFormat="false" ht="15.75" hidden="false" customHeight="false" outlineLevel="0" collapsed="false">
      <c r="A39" s="11"/>
      <c r="B39" s="10"/>
    </row>
    <row r="40" customFormat="false" ht="31.5" hidden="false" customHeight="false" outlineLevel="0" collapsed="false">
      <c r="A40" s="11" t="s">
        <v>35</v>
      </c>
      <c r="B40" s="13" t="s">
        <v>36</v>
      </c>
    </row>
    <row r="41" customFormat="false" ht="15.75" hidden="false" customHeight="false" outlineLevel="0" collapsed="false">
      <c r="A41" s="11"/>
      <c r="B41" s="10"/>
    </row>
    <row r="42" customFormat="false" ht="31.5" hidden="false" customHeight="false" outlineLevel="0" collapsed="false">
      <c r="A42" s="11" t="s">
        <v>37</v>
      </c>
      <c r="B42" s="13" t="s">
        <v>38</v>
      </c>
    </row>
    <row r="43" customFormat="false" ht="15.75" hidden="false" customHeight="false" outlineLevel="0" collapsed="false">
      <c r="A43" s="11"/>
      <c r="B43" s="10"/>
    </row>
    <row r="44" customFormat="false" ht="31.5" hidden="false" customHeight="false" outlineLevel="0" collapsed="false">
      <c r="A44" s="11" t="s">
        <v>39</v>
      </c>
      <c r="B44" s="13" t="s">
        <v>40</v>
      </c>
    </row>
    <row r="45" customFormat="false" ht="15.75" hidden="false" customHeight="false" outlineLevel="0" collapsed="false">
      <c r="A45" s="11"/>
      <c r="B45" s="10"/>
    </row>
    <row r="46" customFormat="false" ht="31.5" hidden="false" customHeight="false" outlineLevel="0" collapsed="false">
      <c r="A46" s="11" t="s">
        <v>41</v>
      </c>
      <c r="B46" s="13" t="s">
        <v>42</v>
      </c>
    </row>
    <row r="47" customFormat="false" ht="15.75" hidden="false" customHeight="false" outlineLevel="0" collapsed="false">
      <c r="A47" s="11"/>
      <c r="B47" s="10"/>
    </row>
    <row r="48" customFormat="false" ht="31.5" hidden="false" customHeight="false" outlineLevel="0" collapsed="false">
      <c r="A48" s="11" t="s">
        <v>43</v>
      </c>
      <c r="B48" s="13" t="s">
        <v>44</v>
      </c>
    </row>
    <row r="49" customFormat="false" ht="15.75" hidden="false" customHeight="false" outlineLevel="0" collapsed="false">
      <c r="A49" s="11"/>
      <c r="B49" s="10"/>
    </row>
    <row r="50" customFormat="false" ht="31.5" hidden="false" customHeight="false" outlineLevel="0" collapsed="false">
      <c r="A50" s="11" t="s">
        <v>45</v>
      </c>
      <c r="B50" s="13" t="s">
        <v>46</v>
      </c>
    </row>
    <row r="51" customFormat="false" ht="15.75" hidden="false" customHeight="false" outlineLevel="0" collapsed="false">
      <c r="A51" s="11"/>
      <c r="B51" s="10"/>
    </row>
    <row r="52" customFormat="false" ht="15.75" hidden="false" customHeight="false" outlineLevel="0" collapsed="false">
      <c r="A52" s="11"/>
      <c r="B52" s="10"/>
    </row>
    <row r="53" customFormat="false" ht="15.75" hidden="false" customHeight="false" outlineLevel="0" collapsed="false">
      <c r="A53" s="12" t="s">
        <v>47</v>
      </c>
      <c r="B53" s="10"/>
    </row>
    <row r="54" customFormat="false" ht="15.75" hidden="false" customHeight="false" outlineLevel="0" collapsed="false">
      <c r="A54" s="11"/>
      <c r="B54" s="10"/>
    </row>
    <row r="55" customFormat="false" ht="31.5" hidden="false" customHeight="false" outlineLevel="0" collapsed="false">
      <c r="A55" s="11" t="s">
        <v>48</v>
      </c>
      <c r="B55" s="13" t="s">
        <v>49</v>
      </c>
    </row>
    <row r="56" customFormat="false" ht="15.75" hidden="false" customHeight="false" outlineLevel="0" collapsed="false">
      <c r="A56" s="11"/>
      <c r="B56" s="10"/>
    </row>
    <row r="57" customFormat="false" ht="31.5" hidden="false" customHeight="false" outlineLevel="0" collapsed="false">
      <c r="A57" s="11" t="s">
        <v>50</v>
      </c>
      <c r="B57" s="13" t="s">
        <v>51</v>
      </c>
    </row>
    <row r="58" customFormat="false" ht="15.75" hidden="false" customHeight="false" outlineLevel="0" collapsed="false">
      <c r="A58" s="11"/>
      <c r="B58" s="10"/>
    </row>
    <row r="59" customFormat="false" ht="47.25" hidden="false" customHeight="false" outlineLevel="0" collapsed="false">
      <c r="A59" s="11" t="s">
        <v>52</v>
      </c>
      <c r="B59" s="13" t="s">
        <v>53</v>
      </c>
    </row>
    <row r="60" customFormat="false" ht="15.75" hidden="false" customHeight="false" outlineLevel="0" collapsed="false">
      <c r="A60" s="11"/>
      <c r="B60" s="10"/>
    </row>
    <row r="61" customFormat="false" ht="15.75" hidden="false" customHeight="false" outlineLevel="0" collapsed="false">
      <c r="A61" s="11"/>
      <c r="B61" s="10"/>
    </row>
    <row r="62" customFormat="false" ht="15.75" hidden="false" customHeight="false" outlineLevel="0" collapsed="false">
      <c r="A62" s="12" t="s">
        <v>54</v>
      </c>
      <c r="B62" s="10"/>
    </row>
    <row r="63" customFormat="false" ht="15.75" hidden="false" customHeight="false" outlineLevel="0" collapsed="false">
      <c r="A63" s="11"/>
      <c r="B63" s="10"/>
    </row>
    <row r="64" customFormat="false" ht="47.25" hidden="false" customHeight="false" outlineLevel="0" collapsed="false">
      <c r="A64" s="11" t="s">
        <v>55</v>
      </c>
      <c r="B64" s="13" t="s">
        <v>56</v>
      </c>
    </row>
    <row r="65" customFormat="false" ht="15.75" hidden="false" customHeight="false" outlineLevel="0" collapsed="false">
      <c r="A65" s="11"/>
      <c r="B65" s="10"/>
    </row>
    <row r="66" customFormat="false" ht="47.25" hidden="false" customHeight="false" outlineLevel="0" collapsed="false">
      <c r="A66" s="11" t="s">
        <v>57</v>
      </c>
      <c r="B66" s="13" t="s">
        <v>58</v>
      </c>
    </row>
    <row r="67" customFormat="false" ht="15.75" hidden="false" customHeight="false" outlineLevel="0" collapsed="false">
      <c r="A67" s="11"/>
      <c r="B67" s="10"/>
    </row>
    <row r="68" customFormat="false" ht="47.25" hidden="false" customHeight="false" outlineLevel="0" collapsed="false">
      <c r="A68" s="11" t="s">
        <v>59</v>
      </c>
      <c r="B68" s="13" t="s">
        <v>60</v>
      </c>
    </row>
    <row r="69" customFormat="false" ht="15.75" hidden="false" customHeight="false" outlineLevel="0" collapsed="false">
      <c r="A69" s="11"/>
      <c r="B69" s="10"/>
    </row>
    <row r="70" customFormat="false" ht="31.5" hidden="false" customHeight="false" outlineLevel="0" collapsed="false">
      <c r="A70" s="11" t="s">
        <v>61</v>
      </c>
      <c r="B70" s="13" t="s">
        <v>62</v>
      </c>
    </row>
    <row r="71" customFormat="false" ht="15.75" hidden="false" customHeight="false" outlineLevel="0" collapsed="false">
      <c r="A71" s="11"/>
      <c r="B71" s="10"/>
    </row>
    <row r="72" customFormat="false" ht="31.5" hidden="false" customHeight="false" outlineLevel="0" collapsed="false">
      <c r="A72" s="11" t="s">
        <v>63</v>
      </c>
      <c r="B72" s="13" t="s">
        <v>64</v>
      </c>
    </row>
    <row r="73" customFormat="false" ht="15.75" hidden="false" customHeight="false" outlineLevel="0" collapsed="false">
      <c r="A73" s="11"/>
      <c r="B73" s="10"/>
    </row>
    <row r="74" customFormat="false" ht="15.75" hidden="false" customHeight="false" outlineLevel="0" collapsed="false">
      <c r="A74" s="11"/>
      <c r="B74" s="10"/>
    </row>
    <row r="75" customFormat="false" ht="15.75" hidden="false" customHeight="false" outlineLevel="0" collapsed="false">
      <c r="A75" s="12" t="s">
        <v>65</v>
      </c>
      <c r="B75" s="10"/>
    </row>
    <row r="76" customFormat="false" ht="15.75" hidden="false" customHeight="false" outlineLevel="0" collapsed="false">
      <c r="A76" s="11"/>
      <c r="B76" s="10"/>
    </row>
    <row r="77" customFormat="false" ht="31.5" hidden="false" customHeight="false" outlineLevel="0" collapsed="false">
      <c r="A77" s="11" t="s">
        <v>66</v>
      </c>
      <c r="B77" s="13" t="s">
        <v>67</v>
      </c>
    </row>
    <row r="78" customFormat="false" ht="15.75" hidden="false" customHeight="false" outlineLevel="0" collapsed="false">
      <c r="A78" s="11"/>
      <c r="B78" s="10"/>
    </row>
    <row r="79" customFormat="false" ht="31.5" hidden="false" customHeight="false" outlineLevel="0" collapsed="false">
      <c r="A79" s="11" t="s">
        <v>68</v>
      </c>
      <c r="B79" s="13" t="s">
        <v>69</v>
      </c>
    </row>
    <row r="80" customFormat="false" ht="15.75" hidden="false" customHeight="false" outlineLevel="0" collapsed="false">
      <c r="A80" s="11"/>
      <c r="B80" s="10"/>
    </row>
    <row r="81" customFormat="false" ht="31.5" hidden="false" customHeight="false" outlineLevel="0" collapsed="false">
      <c r="A81" s="11" t="s">
        <v>70</v>
      </c>
      <c r="B81" s="13" t="s">
        <v>71</v>
      </c>
    </row>
    <row r="82" customFormat="false" ht="15.75" hidden="false" customHeight="false" outlineLevel="0" collapsed="false">
      <c r="A82" s="11"/>
      <c r="B82" s="10"/>
    </row>
    <row r="83" customFormat="false" ht="31.5" hidden="false" customHeight="false" outlineLevel="0" collapsed="false">
      <c r="A83" s="11" t="s">
        <v>72</v>
      </c>
      <c r="B83" s="13" t="s">
        <v>73</v>
      </c>
    </row>
    <row r="84" customFormat="false" ht="15.75" hidden="false" customHeight="false" outlineLevel="0" collapsed="false">
      <c r="A84" s="11"/>
      <c r="B84" s="10"/>
    </row>
    <row r="85" customFormat="false" ht="47.25" hidden="false" customHeight="false" outlineLevel="0" collapsed="false">
      <c r="A85" s="11" t="s">
        <v>74</v>
      </c>
      <c r="B85" s="13" t="s">
        <v>75</v>
      </c>
    </row>
  </sheetData>
  <printOptions headings="false" gridLines="false" gridLinesSet="true" horizontalCentered="false" verticalCentered="false"/>
  <pageMargins left="0.590277777777778" right="0.590277777777778" top="0.984027777777778" bottom="0.7875" header="0.511805555555556" footer="0.511805555555556"/>
  <pageSetup paperSize="9" scale="96" fitToWidth="1" fitToHeight="1" pageOrder="downThenOver" orientation="portrait" blackAndWhite="false" draft="false" cellComments="none" horizontalDpi="300" verticalDpi="300" copies="1"/>
  <headerFooter differentFirst="false" differentOddEven="false">
    <oddHeader>&amp;C&amp;A</oddHeader>
    <oddFooter>&amp;CPagina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 width="45.13"/>
    <col collapsed="false" customWidth="true" hidden="false" outlineLevel="0" max="2" min="2" style="24" width="9.99"/>
    <col collapsed="false" customWidth="true" hidden="false" outlineLevel="0" max="6" min="3" style="24" width="7.7"/>
    <col collapsed="false" customWidth="true" hidden="false" outlineLevel="0" max="7" min="7" style="24" width="7.85"/>
    <col collapsed="false" customWidth="true" hidden="false" outlineLevel="0" max="8" min="8" style="24" width="9.7"/>
    <col collapsed="false" customWidth="true" hidden="false" outlineLevel="0" max="10" min="9" style="24" width="11.13"/>
    <col collapsed="false" customWidth="true" hidden="false" outlineLevel="0" max="11" min="11" style="24" width="8.7"/>
    <col collapsed="false" customWidth="true" hidden="false" outlineLevel="0" max="18" min="12" style="24" width="9.7"/>
    <col collapsed="false" customWidth="false" hidden="false" outlineLevel="0" max="257" min="19" style="23" width="9.14"/>
  </cols>
  <sheetData>
    <row r="1" s="25" customFormat="true" ht="15.95" hidden="false" customHeight="true" outlineLevel="0" collapsed="false">
      <c r="A1" s="27" t="s">
        <v>35</v>
      </c>
      <c r="B1" s="318"/>
      <c r="C1" s="300"/>
      <c r="J1" s="26"/>
      <c r="K1" s="26"/>
      <c r="O1" s="26"/>
      <c r="P1" s="26"/>
      <c r="Q1" s="26"/>
      <c r="R1" s="26"/>
    </row>
    <row r="2" s="25" customFormat="true" ht="15.95" hidden="false" customHeight="true" outlineLevel="0" collapsed="false">
      <c r="A2" s="27" t="s">
        <v>36</v>
      </c>
      <c r="B2" s="318"/>
      <c r="J2" s="26"/>
      <c r="K2" s="26"/>
      <c r="O2" s="26"/>
      <c r="P2" s="26"/>
      <c r="Q2" s="26"/>
      <c r="R2" s="26"/>
    </row>
    <row r="3" s="25" customFormat="true" ht="15.95" hidden="false" customHeight="true" outlineLevel="0" collapsed="false">
      <c r="B3" s="318"/>
      <c r="J3" s="26"/>
      <c r="K3" s="26"/>
      <c r="O3" s="26"/>
      <c r="P3" s="26"/>
      <c r="Q3" s="26"/>
      <c r="R3" s="26"/>
    </row>
    <row r="4" customFormat="false" ht="15.95" hidden="false" customHeight="true" outlineLevel="0" collapsed="false">
      <c r="B4" s="383"/>
      <c r="C4" s="23"/>
      <c r="D4" s="23"/>
      <c r="E4" s="23"/>
      <c r="F4" s="23"/>
      <c r="G4" s="23"/>
      <c r="H4" s="23"/>
      <c r="I4" s="23"/>
      <c r="L4" s="23"/>
      <c r="M4" s="23"/>
      <c r="N4" s="23"/>
    </row>
    <row r="5" customFormat="false" ht="15.95" hidden="false" customHeight="true" outlineLevel="0" collapsed="false">
      <c r="A5" s="29" t="str">
        <f aca="false">A179</f>
        <v>Comprensorio Rho-Pero</v>
      </c>
      <c r="B5" s="29"/>
      <c r="C5" s="29"/>
      <c r="D5" s="29"/>
      <c r="E5" s="29"/>
      <c r="F5" s="29"/>
      <c r="G5" s="29"/>
      <c r="H5" s="23"/>
      <c r="L5" s="23"/>
      <c r="P5" s="26"/>
      <c r="Q5" s="23"/>
      <c r="R5" s="23"/>
    </row>
    <row r="6" customFormat="false" ht="15.95" hidden="false" customHeight="true" outlineLevel="0" collapsed="false">
      <c r="A6" s="200"/>
      <c r="B6" s="142" t="s">
        <v>84</v>
      </c>
      <c r="C6" s="88" t="s">
        <v>341</v>
      </c>
      <c r="D6" s="88"/>
      <c r="E6" s="88"/>
      <c r="F6" s="88"/>
      <c r="G6" s="88"/>
      <c r="K6" s="26"/>
      <c r="L6" s="23"/>
      <c r="M6" s="246"/>
      <c r="N6" s="246"/>
      <c r="O6" s="246"/>
      <c r="P6" s="246"/>
      <c r="Q6" s="23"/>
      <c r="R6" s="23"/>
    </row>
    <row r="7" customFormat="false" ht="15.95" hidden="false" customHeight="true" outlineLevel="0" collapsed="false">
      <c r="A7" s="36"/>
      <c r="B7" s="256" t="s">
        <v>263</v>
      </c>
      <c r="C7" s="88"/>
      <c r="D7" s="88"/>
      <c r="E7" s="88"/>
      <c r="F7" s="88"/>
      <c r="G7" s="88"/>
      <c r="J7" s="246"/>
      <c r="K7" s="246"/>
      <c r="L7" s="23"/>
      <c r="M7" s="246"/>
      <c r="N7" s="246"/>
      <c r="O7" s="246"/>
      <c r="P7" s="246"/>
      <c r="Q7" s="23"/>
      <c r="R7" s="23"/>
    </row>
    <row r="8" customFormat="false" ht="15.95" hidden="false" customHeight="true" outlineLevel="0" collapsed="false">
      <c r="A8" s="40"/>
      <c r="B8" s="40" t="n">
        <v>2005</v>
      </c>
      <c r="C8" s="40" t="s">
        <v>342</v>
      </c>
      <c r="D8" s="40" t="s">
        <v>343</v>
      </c>
      <c r="E8" s="40" t="s">
        <v>344</v>
      </c>
      <c r="F8" s="40" t="s">
        <v>345</v>
      </c>
      <c r="G8" s="40" t="s">
        <v>346</v>
      </c>
      <c r="J8" s="246"/>
      <c r="K8" s="246"/>
      <c r="L8" s="23"/>
      <c r="M8" s="246"/>
      <c r="N8" s="246"/>
      <c r="O8" s="246"/>
      <c r="P8" s="246"/>
      <c r="Q8" s="23"/>
      <c r="R8" s="23"/>
    </row>
    <row r="9" customFormat="false" ht="15.95" hidden="false" customHeight="true" outlineLevel="0" collapsed="false">
      <c r="A9" s="38"/>
      <c r="B9" s="320" t="s">
        <v>266</v>
      </c>
      <c r="C9" s="39" t="s">
        <v>347</v>
      </c>
      <c r="D9" s="39" t="s">
        <v>348</v>
      </c>
      <c r="E9" s="39" t="s">
        <v>348</v>
      </c>
      <c r="F9" s="39" t="s">
        <v>349</v>
      </c>
      <c r="G9" s="39" t="s">
        <v>350</v>
      </c>
      <c r="J9" s="246"/>
      <c r="K9" s="246"/>
      <c r="L9" s="23"/>
      <c r="O9" s="246"/>
      <c r="P9" s="246"/>
      <c r="Q9" s="23"/>
      <c r="R9" s="23"/>
    </row>
    <row r="10" customFormat="false" ht="15.95" hidden="false" customHeight="true" outlineLevel="0" collapsed="false">
      <c r="A10" s="44"/>
      <c r="B10" s="42"/>
      <c r="C10" s="42"/>
      <c r="D10" s="42"/>
      <c r="E10" s="42"/>
      <c r="F10" s="42"/>
      <c r="G10" s="42"/>
      <c r="N10" s="23"/>
      <c r="O10" s="23"/>
      <c r="P10" s="23"/>
      <c r="Q10" s="23"/>
      <c r="R10" s="23"/>
    </row>
    <row r="11" customFormat="false" ht="15.95" hidden="false" customHeight="true" outlineLevel="0" collapsed="false">
      <c r="A11" s="46" t="s">
        <v>85</v>
      </c>
      <c r="B11" s="275" t="n">
        <f aca="false">IF(SUM(B185:B211)&lt;10,"--",ROUND(SUM(B185:B211),-1))</f>
        <v>2540</v>
      </c>
      <c r="C11" s="91" t="n">
        <f aca="false">IF(SUM($B185:$B211)&lt;10,"--",SUM(C185:C211)/SUM($B185:$B211)*100)</f>
        <v>16.0693186293816</v>
      </c>
      <c r="D11" s="91" t="n">
        <f aca="false">IF(SUM($B185:$B211)&lt;10,"--",SUM(D185:D211)/SUM($B185:$B211)*100)</f>
        <v>25.9944860181174</v>
      </c>
      <c r="E11" s="91" t="n">
        <f aca="false">IF(SUM($B185:$B211)&lt;10,"--",SUM(E185:E211)/SUM($B185:$B211)*100)</f>
        <v>16.7782591571485</v>
      </c>
      <c r="F11" s="91" t="n">
        <f aca="false">IF(SUM($B185:$B211)&lt;10,"--",SUM(V185:V211)/SUM($B185:$B211)*100)</f>
        <v>11.2248916896416</v>
      </c>
      <c r="G11" s="91" t="n">
        <f aca="false">IF(SUM($B185:$B211)&lt;10,"--",SUM(H185:H211)/SUM($B185:$B211)*100)</f>
        <v>29.9330445057109</v>
      </c>
      <c r="J11" s="328"/>
      <c r="K11" s="328"/>
      <c r="N11" s="23"/>
      <c r="O11" s="23"/>
      <c r="P11" s="23"/>
      <c r="Q11" s="23"/>
      <c r="R11" s="23"/>
    </row>
    <row r="12" customFormat="false" ht="15.95" hidden="false" customHeight="true" outlineLevel="0" collapsed="false">
      <c r="A12" s="49"/>
      <c r="B12" s="322"/>
      <c r="C12" s="323"/>
      <c r="D12" s="323"/>
      <c r="E12" s="323"/>
      <c r="F12" s="323"/>
      <c r="G12" s="323"/>
      <c r="J12" s="398"/>
      <c r="K12" s="398"/>
      <c r="N12" s="23"/>
      <c r="O12" s="23"/>
      <c r="P12" s="23"/>
      <c r="Q12" s="23"/>
      <c r="R12" s="23"/>
    </row>
    <row r="13" customFormat="false" ht="15.95" hidden="false" customHeight="true" outlineLevel="0" collapsed="false">
      <c r="A13" s="94" t="s">
        <v>86</v>
      </c>
      <c r="B13" s="275" t="n">
        <f aca="false">IF(SUM(B185:B198)&lt;10,"--",ROUND(SUM(B185:B198),-1))</f>
        <v>1110</v>
      </c>
      <c r="C13" s="91" t="n">
        <f aca="false">IF(SUM($B185:$B198)&lt;10,"--",SUM(C185:C198)/SUM($B185:$B198)*100)</f>
        <v>12.8506787330317</v>
      </c>
      <c r="D13" s="91" t="n">
        <f aca="false">IF(SUM($B185:$B198)&lt;10,"--",SUM(D185:D198)/SUM($B185:$B198)*100)</f>
        <v>26.3348416289593</v>
      </c>
      <c r="E13" s="91" t="n">
        <f aca="false">IF(SUM($B185:$B198)&lt;10,"--",SUM(E185:E198)/SUM($B185:$B198)*100)</f>
        <v>20.3619909502262</v>
      </c>
      <c r="F13" s="91" t="n">
        <f aca="false">IF(SUM($B185:$B198)&lt;10,"--",SUM(V185:V198)/SUM($B185:$B198)*100)</f>
        <v>11.6742081447964</v>
      </c>
      <c r="G13" s="91" t="n">
        <f aca="false">IF(SUM($B185:$B198)&lt;10,"--",SUM(H185:H198)/SUM($B185:$B198)*100)</f>
        <v>28.7782805429864</v>
      </c>
      <c r="J13" s="328"/>
      <c r="K13" s="328"/>
      <c r="N13" s="23"/>
      <c r="O13" s="23"/>
      <c r="P13" s="23"/>
      <c r="Q13" s="23"/>
      <c r="R13" s="23"/>
    </row>
    <row r="14" customFormat="false" ht="15.95" hidden="false" customHeight="true" outlineLevel="0" collapsed="false">
      <c r="A14" s="206"/>
      <c r="B14" s="233"/>
      <c r="C14" s="236"/>
      <c r="D14" s="236"/>
      <c r="E14" s="236"/>
      <c r="F14" s="236"/>
      <c r="G14" s="236"/>
      <c r="J14" s="328"/>
      <c r="K14" s="328"/>
      <c r="N14" s="23"/>
      <c r="O14" s="23"/>
      <c r="P14" s="23"/>
      <c r="Q14" s="23"/>
      <c r="R14" s="23"/>
    </row>
    <row r="15" customFormat="false" ht="15.95" hidden="false" customHeight="true" outlineLevel="0" collapsed="false">
      <c r="A15" s="96" t="str">
        <f aca="false">A185</f>
        <v>Industrie del legno e dei mobili, della carta, della stampa ed editoria</v>
      </c>
      <c r="B15" s="232" t="n">
        <f aca="false">IF(B185&lt;10,"--",ROUND(B185,-1))</f>
        <v>50</v>
      </c>
      <c r="C15" s="93" t="n">
        <f aca="false">IF($B185&lt;10,"--",C185/$B185*100)</f>
        <v>7.69230769230769</v>
      </c>
      <c r="D15" s="93" t="n">
        <f aca="false">IF($B185&lt;10,"--",D185/$B185*100)</f>
        <v>25</v>
      </c>
      <c r="E15" s="93" t="n">
        <f aca="false">IF($B185&lt;10,"--",E185/$B185*100)</f>
        <v>9.61538461538462</v>
      </c>
      <c r="F15" s="93" t="n">
        <f aca="false">IF($B185&lt;10,"--",V185/$B185*100)</f>
        <v>19.2307692307692</v>
      </c>
      <c r="G15" s="93" t="n">
        <f aca="false">IF($B185&lt;10,"--",H185/$B185*100)</f>
        <v>38.4615384615385</v>
      </c>
      <c r="J15" s="329"/>
      <c r="K15" s="329"/>
      <c r="N15" s="23"/>
      <c r="O15" s="23"/>
      <c r="P15" s="23"/>
      <c r="Q15" s="23"/>
      <c r="R15" s="23"/>
    </row>
    <row r="16" customFormat="false" ht="15.95" hidden="false" customHeight="true" outlineLevel="0" collapsed="false">
      <c r="A16" s="96" t="str">
        <f aca="false">A186</f>
        <v>Industria meccanica, macchine elettriche ed elettroniche</v>
      </c>
      <c r="B16" s="232" t="n">
        <f aca="false">IF(B186&lt;10,"--",ROUND(B186,-1))</f>
        <v>320</v>
      </c>
      <c r="C16" s="93" t="n">
        <f aca="false">IF($B186&lt;10,"--",C186/$B186*100)</f>
        <v>12.7725856697819</v>
      </c>
      <c r="D16" s="93" t="n">
        <f aca="false">IF($B186&lt;10,"--",D186/$B186*100)</f>
        <v>30.5295950155763</v>
      </c>
      <c r="E16" s="93" t="n">
        <f aca="false">IF($B186&lt;10,"--",E186/$B186*100)</f>
        <v>22.4299065420561</v>
      </c>
      <c r="F16" s="93" t="n">
        <f aca="false">IF($B186&lt;10,"--",V186/$B186*100)</f>
        <v>12.1495327102804</v>
      </c>
      <c r="G16" s="93" t="n">
        <f aca="false">IF($B186&lt;10,"--",H186/$B186*100)</f>
        <v>22.1183800623053</v>
      </c>
      <c r="J16" s="329"/>
      <c r="K16" s="329"/>
      <c r="N16" s="23"/>
      <c r="O16" s="23"/>
      <c r="P16" s="23"/>
      <c r="Q16" s="23"/>
      <c r="R16" s="23"/>
    </row>
    <row r="17" customFormat="false" ht="25.5" hidden="false" customHeight="false" outlineLevel="0" collapsed="false">
      <c r="A17" s="96" t="str">
        <f aca="false">A187</f>
        <v>Trattamento dei metalli e fabbricazione oggetti e minuteria in metallo</v>
      </c>
      <c r="B17" s="232" t="n">
        <f aca="false">IF(B187&lt;10,"--",ROUND(B187,-1))</f>
        <v>90</v>
      </c>
      <c r="C17" s="93" t="n">
        <f aca="false">IF($B187&lt;10,"--",C187/$B187*100)</f>
        <v>7.69230769230769</v>
      </c>
      <c r="D17" s="93" t="n">
        <f aca="false">IF($B187&lt;10,"--",D187/$B187*100)</f>
        <v>17.5824175824176</v>
      </c>
      <c r="E17" s="93" t="n">
        <f aca="false">IF($B187&lt;10,"--",E187/$B187*100)</f>
        <v>21.978021978022</v>
      </c>
      <c r="F17" s="93" t="n">
        <f aca="false">IF($B187&lt;10,"--",V187/$B187*100)</f>
        <v>2.1978021978022</v>
      </c>
      <c r="G17" s="93" t="n">
        <f aca="false">IF($B187&lt;10,"--",H187/$B187*100)</f>
        <v>50.5494505494506</v>
      </c>
      <c r="J17" s="329"/>
      <c r="K17" s="329"/>
      <c r="N17" s="23"/>
      <c r="O17" s="23"/>
      <c r="P17" s="23"/>
      <c r="Q17" s="23"/>
      <c r="R17" s="23"/>
    </row>
    <row r="18" customFormat="false" ht="25.5" hidden="false" customHeight="false" outlineLevel="0" collapsed="false">
      <c r="A18" s="96" t="str">
        <f aca="false">A188</f>
        <v>Industria dei metalli, industria chimica e lavorazione minerali</v>
      </c>
      <c r="B18" s="232" t="n">
        <f aca="false">IF(B188&lt;10,"--",ROUND(B188,-1))</f>
        <v>250</v>
      </c>
      <c r="C18" s="93" t="n">
        <f aca="false">IF($B188&lt;10,"--",C188/$B188*100)</f>
        <v>9.84251968503937</v>
      </c>
      <c r="D18" s="93" t="n">
        <f aca="false">IF($B188&lt;10,"--",D188/$B188*100)</f>
        <v>25.5905511811024</v>
      </c>
      <c r="E18" s="93" t="n">
        <f aca="false">IF($B188&lt;10,"--",E188/$B188*100)</f>
        <v>18.1102362204724</v>
      </c>
      <c r="F18" s="93" t="n">
        <f aca="false">IF($B188&lt;10,"--",V188/$B188*100)</f>
        <v>9.05511811023622</v>
      </c>
      <c r="G18" s="93" t="n">
        <f aca="false">IF($B188&lt;10,"--",H188/$B188*100)</f>
        <v>37.4015748031496</v>
      </c>
      <c r="J18" s="329"/>
      <c r="K18" s="329"/>
      <c r="N18" s="23"/>
      <c r="O18" s="23"/>
      <c r="P18" s="23"/>
      <c r="Q18" s="23"/>
      <c r="R18" s="23"/>
    </row>
    <row r="19" customFormat="false" ht="15.95" hidden="false" customHeight="true" outlineLevel="0" collapsed="false">
      <c r="A19" s="96" t="str">
        <f aca="false">A189</f>
        <v>Altre industrie</v>
      </c>
      <c r="B19" s="232" t="n">
        <f aca="false">IF(B189&lt;10,"--",ROUND(B189,-1))</f>
        <v>180</v>
      </c>
      <c r="C19" s="93" t="n">
        <f aca="false">IF($B189&lt;10,"--",C189/$B189*100)</f>
        <v>26.7045454545455</v>
      </c>
      <c r="D19" s="93" t="n">
        <f aca="false">IF($B189&lt;10,"--",D189/$B189*100)</f>
        <v>33.5227272727273</v>
      </c>
      <c r="E19" s="93" t="n">
        <f aca="false">IF($B189&lt;10,"--",E189/$B189*100)</f>
        <v>7.38636363636364</v>
      </c>
      <c r="F19" s="93" t="n">
        <f aca="false">IF($B189&lt;10,"--",V189/$B189*100)</f>
        <v>10.2272727272727</v>
      </c>
      <c r="G19" s="93" t="n">
        <f aca="false">IF($B189&lt;10,"--",H189/$B189*100)</f>
        <v>22.1590909090909</v>
      </c>
      <c r="J19" s="329"/>
      <c r="K19" s="329"/>
      <c r="N19" s="23"/>
      <c r="O19" s="23"/>
      <c r="P19" s="23"/>
      <c r="Q19" s="23"/>
      <c r="R19" s="23"/>
    </row>
    <row r="20" customFormat="false" ht="15.95" hidden="false" customHeight="true" outlineLevel="0" collapsed="false">
      <c r="A20" s="96" t="str">
        <f aca="false">A190</f>
        <v>Costruzioni</v>
      </c>
      <c r="B20" s="232" t="n">
        <f aca="false">IF(B190&lt;10,"--",ROUND(B190,-1))</f>
        <v>210</v>
      </c>
      <c r="C20" s="93" t="n">
        <f aca="false">IF($B190&lt;10,"--",C190/$B190*100)</f>
        <v>8.53080568720379</v>
      </c>
      <c r="D20" s="93" t="n">
        <f aca="false">IF($B190&lt;10,"--",D190/$B190*100)</f>
        <v>18.957345971564</v>
      </c>
      <c r="E20" s="93" t="n">
        <f aca="false">IF($B190&lt;10,"--",E190/$B190*100)</f>
        <v>32.7014218009479</v>
      </c>
      <c r="F20" s="93" t="n">
        <f aca="false">IF($B190&lt;10,"--",V190/$B190*100)</f>
        <v>17.5355450236967</v>
      </c>
      <c r="G20" s="93" t="n">
        <f aca="false">IF($B190&lt;10,"--",H190/$B190*100)</f>
        <v>22.2748815165877</v>
      </c>
      <c r="J20" s="329"/>
      <c r="K20" s="329"/>
      <c r="N20" s="23"/>
      <c r="O20" s="23"/>
      <c r="P20" s="23"/>
      <c r="Q20" s="23"/>
      <c r="R20" s="23"/>
    </row>
    <row r="21" customFormat="false" ht="15.95" hidden="false" customHeight="true" outlineLevel="0" collapsed="false">
      <c r="A21" s="97"/>
      <c r="B21" s="239"/>
      <c r="C21" s="239"/>
      <c r="D21" s="239"/>
      <c r="E21" s="239"/>
      <c r="F21" s="239"/>
      <c r="G21" s="239"/>
      <c r="N21" s="23"/>
      <c r="O21" s="23"/>
      <c r="P21" s="23"/>
      <c r="Q21" s="23"/>
      <c r="R21" s="23"/>
    </row>
    <row r="22" customFormat="false" ht="15.95" hidden="false" customHeight="true" outlineLevel="0" collapsed="false">
      <c r="A22" s="98" t="s">
        <v>87</v>
      </c>
      <c r="B22" s="275" t="n">
        <f aca="false">IF(SUM(B199:B211)&lt;10,"--",ROUND(SUM(B199:B211),-1))</f>
        <v>1430</v>
      </c>
      <c r="C22" s="91" t="n">
        <f aca="false">IF(SUM($B199:$B211)&lt;10,"--",SUM(C199:C211)/SUM($B199:$B211)*100)</f>
        <v>18.5495118549512</v>
      </c>
      <c r="D22" s="91" t="n">
        <f aca="false">IF(SUM($B199:$B211)&lt;10,"--",SUM(D199:D211)/SUM($B199:$B211)*100)</f>
        <v>25.7322175732218</v>
      </c>
      <c r="E22" s="91" t="n">
        <f aca="false">IF(SUM($B199:$B211)&lt;10,"--",SUM(E199:E211)/SUM($B199:$B211)*100)</f>
        <v>14.0167364016736</v>
      </c>
      <c r="F22" s="91" t="n">
        <f aca="false">IF(SUM($B199:$B211)&lt;10,"--",SUM(V199:V211)/SUM($B199:$B211)*100)</f>
        <v>10.8786610878661</v>
      </c>
      <c r="G22" s="91" t="n">
        <f aca="false">IF(SUM($B199:$B211)&lt;10,"--",SUM(H199:H211)/SUM($B199:$B211)*100)</f>
        <v>30.8228730822873</v>
      </c>
      <c r="J22" s="328"/>
      <c r="K22" s="328"/>
      <c r="N22" s="23"/>
      <c r="O22" s="23"/>
      <c r="P22" s="23"/>
      <c r="Q22" s="23"/>
      <c r="R22" s="23"/>
    </row>
    <row r="23" customFormat="false" ht="15.95" hidden="false" customHeight="true" outlineLevel="0" collapsed="false">
      <c r="A23" s="99"/>
      <c r="B23" s="233"/>
      <c r="C23" s="236"/>
      <c r="D23" s="236"/>
      <c r="E23" s="236"/>
      <c r="F23" s="236"/>
      <c r="G23" s="236"/>
      <c r="J23" s="328"/>
      <c r="K23" s="328"/>
      <c r="N23" s="23"/>
      <c r="O23" s="23"/>
      <c r="P23" s="23"/>
      <c r="Q23" s="23"/>
      <c r="R23" s="23"/>
    </row>
    <row r="24" customFormat="false" ht="15.95" hidden="false" customHeight="true" outlineLevel="0" collapsed="false">
      <c r="A24" s="100" t="str">
        <f aca="false">A199</f>
        <v>Commercio al dettaglio e all'ingrosso; riparazioni</v>
      </c>
      <c r="B24" s="232" t="n">
        <f aca="false">IF(B199&lt;10,"--",ROUND(B199,-1))</f>
        <v>490</v>
      </c>
      <c r="C24" s="93" t="n">
        <f aca="false">IF($B199&lt;10,"--",C199/$B199*100)</f>
        <v>22.7926078028747</v>
      </c>
      <c r="D24" s="93" t="n">
        <f aca="false">IF($B199&lt;10,"--",D199/$B199*100)</f>
        <v>32.8542094455852</v>
      </c>
      <c r="E24" s="93" t="n">
        <f aca="false">IF($B199&lt;10,"--",E199/$B199*100)</f>
        <v>15.8110882956879</v>
      </c>
      <c r="F24" s="93" t="n">
        <f aca="false">IF($B199&lt;10,"--",V199/$B199*100)</f>
        <v>10.6776180698152</v>
      </c>
      <c r="G24" s="93" t="n">
        <f aca="false">IF($B199&lt;10,"--",H199/$B199*100)</f>
        <v>17.864476386037</v>
      </c>
      <c r="J24" s="329"/>
      <c r="K24" s="329"/>
      <c r="N24" s="23"/>
      <c r="O24" s="23"/>
      <c r="P24" s="23"/>
      <c r="Q24" s="23"/>
      <c r="R24" s="23"/>
    </row>
    <row r="25" customFormat="false" ht="15.95" hidden="false" customHeight="true" outlineLevel="0" collapsed="false">
      <c r="A25" s="100" t="str">
        <f aca="false">A200</f>
        <v>Turismo e trasporti</v>
      </c>
      <c r="B25" s="232" t="n">
        <f aca="false">IF(B200&lt;10,"--",ROUND(B200,-1))</f>
        <v>270</v>
      </c>
      <c r="C25" s="93" t="n">
        <f aca="false">IF($B200&lt;10,"--",C200/$B200*100)</f>
        <v>28.8321167883212</v>
      </c>
      <c r="D25" s="93" t="n">
        <f aca="false">IF($B200&lt;10,"--",D200/$B200*100)</f>
        <v>27.3722627737226</v>
      </c>
      <c r="E25" s="93" t="n">
        <f aca="false">IF($B200&lt;10,"--",E200/$B200*100)</f>
        <v>4.37956204379562</v>
      </c>
      <c r="F25" s="93" t="n">
        <f aca="false">IF($B200&lt;10,"--",V200/$B200*100)</f>
        <v>16.4233576642336</v>
      </c>
      <c r="G25" s="93" t="n">
        <f aca="false">IF($B200&lt;10,"--",H200/$B200*100)</f>
        <v>22.992700729927</v>
      </c>
      <c r="J25" s="329"/>
      <c r="K25" s="329"/>
      <c r="N25" s="23"/>
      <c r="O25" s="23"/>
      <c r="P25" s="23"/>
      <c r="Q25" s="23"/>
      <c r="R25" s="23"/>
    </row>
    <row r="26" customFormat="false" ht="15.95" hidden="false" customHeight="true" outlineLevel="0" collapsed="false">
      <c r="A26" s="100" t="str">
        <f aca="false">A201</f>
        <v>Sanità, istruzione e altri servizi alle persone</v>
      </c>
      <c r="B26" s="232" t="n">
        <f aca="false">IF(B201&lt;10,"--",ROUND(B201,-1))</f>
        <v>130</v>
      </c>
      <c r="C26" s="93" t="n">
        <f aca="false">IF($B201&lt;10,"--",C201/$B201*100)</f>
        <v>24.21875</v>
      </c>
      <c r="D26" s="93" t="n">
        <f aca="false">IF($B201&lt;10,"--",D201/$B201*100)</f>
        <v>25</v>
      </c>
      <c r="E26" s="93" t="n">
        <f aca="false">IF($B201&lt;10,"--",E201/$B201*100)</f>
        <v>10.15625</v>
      </c>
      <c r="F26" s="93" t="n">
        <f aca="false">IF($B201&lt;10,"--",V201/$B201*100)</f>
        <v>4.6875</v>
      </c>
      <c r="G26" s="93" t="n">
        <f aca="false">IF($B201&lt;10,"--",H201/$B201*100)</f>
        <v>35.9375</v>
      </c>
      <c r="J26" s="329"/>
      <c r="K26" s="329"/>
      <c r="N26" s="23"/>
      <c r="O26" s="23"/>
      <c r="P26" s="23"/>
      <c r="Q26" s="23"/>
      <c r="R26" s="23"/>
    </row>
    <row r="27" customFormat="false" ht="15.95" hidden="false" customHeight="true" outlineLevel="0" collapsed="false">
      <c r="A27" s="100" t="str">
        <f aca="false">A202</f>
        <v>Servizi avanzati alle imprese</v>
      </c>
      <c r="B27" s="232" t="n">
        <f aca="false">IF(B202&lt;10,"--",ROUND(B202,-1))</f>
        <v>100</v>
      </c>
      <c r="C27" s="93" t="n">
        <f aca="false">IF($B202&lt;10,"--",C202/$B202*100)</f>
        <v>13.6842105263158</v>
      </c>
      <c r="D27" s="93" t="n">
        <f aca="false">IF($B202&lt;10,"--",D202/$B202*100)</f>
        <v>35.7894736842105</v>
      </c>
      <c r="E27" s="93" t="n">
        <f aca="false">IF($B202&lt;10,"--",E202/$B202*100)</f>
        <v>17.8947368421053</v>
      </c>
      <c r="F27" s="93" t="n">
        <f aca="false">IF($B202&lt;10,"--",V202/$B202*100)</f>
        <v>11.5789473684211</v>
      </c>
      <c r="G27" s="93" t="n">
        <f aca="false">IF($B202&lt;10,"--",H202/$B202*100)</f>
        <v>21.0526315789474</v>
      </c>
      <c r="J27" s="329"/>
      <c r="K27" s="329"/>
      <c r="N27" s="23"/>
      <c r="O27" s="23"/>
      <c r="P27" s="23"/>
      <c r="Q27" s="23"/>
      <c r="R27" s="23"/>
    </row>
    <row r="28" customFormat="false" ht="15.95" hidden="false" customHeight="true" outlineLevel="0" collapsed="false">
      <c r="A28" s="100" t="str">
        <f aca="false">A203</f>
        <v>Credito-assicurazioni,  informatica e altri servizi</v>
      </c>
      <c r="B28" s="232" t="n">
        <f aca="false">IF(B203&lt;10,"--",ROUND(B203,-1))</f>
        <v>450</v>
      </c>
      <c r="C28" s="93" t="n">
        <f aca="false">IF($B203&lt;10,"--",C203/$B203*100)</f>
        <v>7.11111111111111</v>
      </c>
      <c r="D28" s="93" t="n">
        <f aca="false">IF($B203&lt;10,"--",D203/$B203*100)</f>
        <v>15.1111111111111</v>
      </c>
      <c r="E28" s="93" t="n">
        <f aca="false">IF($B203&lt;10,"--",E203/$B203*100)</f>
        <v>18.2222222222222</v>
      </c>
      <c r="F28" s="93" t="n">
        <f aca="false">IF($B203&lt;10,"--",V203/$B203*100)</f>
        <v>9.33333333333333</v>
      </c>
      <c r="G28" s="93" t="n">
        <f aca="false">IF($B203&lt;10,"--",H203/$B203*100)</f>
        <v>50.2222222222222</v>
      </c>
      <c r="J28" s="329"/>
      <c r="K28" s="329"/>
      <c r="N28" s="23"/>
      <c r="O28" s="23"/>
      <c r="P28" s="23"/>
      <c r="Q28" s="23"/>
      <c r="R28" s="23"/>
    </row>
    <row r="29" s="24" customFormat="true" ht="15.95" hidden="false" customHeight="true" outlineLevel="0" collapsed="false">
      <c r="A29" s="279"/>
      <c r="B29" s="281"/>
      <c r="C29" s="238"/>
      <c r="D29" s="326"/>
      <c r="E29" s="326"/>
      <c r="F29" s="326"/>
      <c r="G29" s="326"/>
      <c r="J29" s="327"/>
    </row>
    <row r="30" s="24" customFormat="true" ht="15.95" hidden="false" customHeight="true" outlineLevel="0" collapsed="false">
      <c r="A30" s="283"/>
      <c r="B30" s="232"/>
      <c r="C30" s="232"/>
      <c r="D30" s="232"/>
      <c r="E30" s="232"/>
      <c r="F30" s="232"/>
      <c r="G30" s="232"/>
      <c r="J30" s="104"/>
      <c r="K30" s="104"/>
      <c r="L30" s="104"/>
    </row>
    <row r="31" s="24" customFormat="true" ht="15.95" hidden="false" customHeight="true" outlineLevel="0" collapsed="false">
      <c r="A31" s="94" t="s">
        <v>194</v>
      </c>
      <c r="B31" s="275"/>
      <c r="C31" s="91"/>
      <c r="D31" s="91"/>
      <c r="E31" s="91"/>
      <c r="F31" s="91"/>
      <c r="G31" s="91"/>
      <c r="J31" s="104"/>
      <c r="K31" s="104"/>
      <c r="L31" s="104"/>
    </row>
    <row r="32" s="24" customFormat="true" ht="15.95" hidden="false" customHeight="true" outlineLevel="0" collapsed="false">
      <c r="A32" s="283"/>
      <c r="B32" s="233"/>
      <c r="C32" s="93"/>
      <c r="D32" s="93"/>
      <c r="E32" s="93"/>
      <c r="F32" s="93"/>
      <c r="G32" s="93"/>
      <c r="J32" s="104"/>
      <c r="K32" s="104"/>
      <c r="L32" s="104"/>
    </row>
    <row r="33" customFormat="false" ht="15.95" hidden="false" customHeight="true" outlineLevel="0" collapsed="false">
      <c r="A33" s="284" t="s">
        <v>137</v>
      </c>
      <c r="B33" s="232" t="n">
        <f aca="false">IF(B225&lt;10,"--",ROUND((B225),-1))</f>
        <v>660</v>
      </c>
      <c r="C33" s="93" t="n">
        <f aca="false">IF($B225&lt;10,"--",C225/$B225*100)</f>
        <v>21.7325227963526</v>
      </c>
      <c r="D33" s="93" t="n">
        <f aca="false">IF($B225&lt;10,"--",D225/$B225*100)</f>
        <v>17.3252279635258</v>
      </c>
      <c r="E33" s="93" t="n">
        <f aca="false">IF($B225&lt;10,"--",E225/$B225*100)</f>
        <v>22.9483282674772</v>
      </c>
      <c r="F33" s="93" t="n">
        <f aca="false">IF($B225&lt;10,"--",V225/$B225*100)</f>
        <v>17.1732522796353</v>
      </c>
      <c r="G33" s="93" t="n">
        <f aca="false">IF($B225&lt;10,"--",H225/$B225*100)</f>
        <v>20.8206686930091</v>
      </c>
      <c r="J33" s="104"/>
      <c r="K33" s="104"/>
      <c r="L33" s="104"/>
    </row>
    <row r="34" customFormat="false" ht="15.95" hidden="false" customHeight="true" outlineLevel="0" collapsed="false">
      <c r="A34" s="284" t="s">
        <v>138</v>
      </c>
      <c r="B34" s="232" t="n">
        <f aca="false">IF(B226&lt;10,"--",ROUND((B226),-1))</f>
        <v>390</v>
      </c>
      <c r="C34" s="93" t="n">
        <f aca="false">IF($B226&lt;10,"--",C226/$B226*100)</f>
        <v>9.84455958549223</v>
      </c>
      <c r="D34" s="93" t="n">
        <f aca="false">IF($B226&lt;10,"--",D226/$B226*100)</f>
        <v>26.1658031088083</v>
      </c>
      <c r="E34" s="93" t="n">
        <f aca="false">IF($B226&lt;10,"--",E226/$B226*100)</f>
        <v>12.9533678756477</v>
      </c>
      <c r="F34" s="93" t="n">
        <f aca="false">IF($B226&lt;10,"--",V226/$B226*100)</f>
        <v>15.0259067357513</v>
      </c>
      <c r="G34" s="93" t="n">
        <f aca="false">IF($B226&lt;10,"--",H226/$B226*100)</f>
        <v>36.0103626943005</v>
      </c>
      <c r="J34" s="104"/>
      <c r="K34" s="104"/>
      <c r="L34" s="104"/>
    </row>
    <row r="35" customFormat="false" ht="15.95" hidden="false" customHeight="true" outlineLevel="0" collapsed="false">
      <c r="A35" s="284" t="s">
        <v>139</v>
      </c>
      <c r="B35" s="232" t="n">
        <f aca="false">IF(B227&lt;10,"--",ROUND((B227),-1))</f>
        <v>1500</v>
      </c>
      <c r="C35" s="93" t="n">
        <f aca="false">IF($B227&lt;10,"--",C227/$B227*100)</f>
        <v>15.1839464882943</v>
      </c>
      <c r="D35" s="93" t="n">
        <f aca="false">IF($B227&lt;10,"--",D227/$B227*100)</f>
        <v>29.7658862876254</v>
      </c>
      <c r="E35" s="93" t="n">
        <f aca="false">IF($B227&lt;10,"--",E227/$B227*100)</f>
        <v>15.0501672240803</v>
      </c>
      <c r="F35" s="93" t="n">
        <f aca="false">IF($B227&lt;10,"--",V227/$B227*100)</f>
        <v>7.62541806020067</v>
      </c>
      <c r="G35" s="93" t="n">
        <f aca="false">IF($B227&lt;10,"--",H227/$B227*100)</f>
        <v>32.3745819397993</v>
      </c>
      <c r="J35" s="104"/>
      <c r="K35" s="104"/>
      <c r="L35" s="104"/>
    </row>
    <row r="36" customFormat="false" ht="15.95" hidden="false" customHeight="true" outlineLevel="0" collapsed="false">
      <c r="A36" s="301"/>
      <c r="B36" s="287"/>
      <c r="C36" s="101"/>
      <c r="D36" s="101"/>
      <c r="E36" s="101"/>
      <c r="F36" s="101"/>
      <c r="G36" s="101"/>
      <c r="J36" s="104"/>
      <c r="K36" s="104"/>
      <c r="L36" s="104"/>
    </row>
    <row r="37" customFormat="false" ht="15.95" hidden="false" customHeight="true" outlineLevel="0" collapsed="false">
      <c r="J37" s="328"/>
      <c r="K37" s="104"/>
      <c r="L37" s="104"/>
    </row>
    <row r="38" customFormat="false" ht="15.95" hidden="false" customHeight="true" outlineLevel="0" collapsed="false">
      <c r="A38" s="33" t="s">
        <v>116</v>
      </c>
      <c r="J38" s="327"/>
    </row>
    <row r="39" customFormat="false" ht="15.95" hidden="false" customHeight="true" outlineLevel="0" collapsed="false">
      <c r="A39" s="302" t="s">
        <v>247</v>
      </c>
      <c r="J39" s="329"/>
    </row>
    <row r="40" customFormat="false" ht="15.95" hidden="false" customHeight="true" outlineLevel="0" collapsed="false">
      <c r="A40" s="30" t="s">
        <v>88</v>
      </c>
      <c r="J40" s="329"/>
    </row>
    <row r="41" customFormat="false" ht="12.75" hidden="false" customHeight="false" outlineLevel="0" collapsed="false">
      <c r="J41" s="329"/>
    </row>
    <row r="42" customFormat="false" ht="9.75" hidden="false" customHeight="true" outlineLevel="0" collapsed="false">
      <c r="J42" s="329"/>
    </row>
    <row r="43" customFormat="false" ht="9.75" hidden="false" customHeight="true" outlineLevel="0" collapsed="false"/>
    <row r="44" customFormat="false" ht="12.75" hidden="false" customHeight="true" outlineLevel="0" collapsed="false"/>
    <row r="45" customFormat="false" ht="12.75" hidden="false" customHeight="false" outlineLevel="0" collapsed="false">
      <c r="A45" s="105"/>
    </row>
    <row r="121" customFormat="false" ht="12.75" hidden="false" customHeight="false" outlineLevel="0" collapsed="false">
      <c r="I121" s="246"/>
    </row>
    <row r="122" s="24" customFormat="true" ht="12.75" hidden="false" customHeight="false" outlineLevel="0" collapsed="false">
      <c r="I122" s="246"/>
    </row>
    <row r="123" s="24" customFormat="true" ht="12.75" hidden="false" customHeight="false" outlineLevel="0" collapsed="false">
      <c r="I123" s="246"/>
    </row>
    <row r="124" s="24" customFormat="true" ht="12.75" hidden="false" customHeight="false" outlineLevel="0" collapsed="false">
      <c r="I124" s="246"/>
    </row>
    <row r="125" s="24" customFormat="true" ht="12.75" hidden="false" customHeight="false" outlineLevel="0" collapsed="false"/>
    <row r="126" s="24" customFormat="true" ht="12.75" hidden="false" customHeight="false" outlineLevel="0" collapsed="false"/>
    <row r="127" s="24" customFormat="true" ht="12.75" hidden="false" customHeight="false" outlineLevel="0" collapsed="false"/>
    <row r="128" s="24" customFormat="true" ht="12.75" hidden="false" customHeight="false" outlineLevel="0" collapsed="false"/>
    <row r="129" s="24" customFormat="true" ht="12.75" hidden="false" customHeight="false" outlineLevel="0" collapsed="false"/>
    <row r="130" s="24" customFormat="true" ht="12.75" hidden="false" customHeight="false" outlineLevel="0" collapsed="false"/>
    <row r="131" s="24" customFormat="true" ht="12.75" hidden="false" customHeight="false" outlineLevel="0" collapsed="false"/>
    <row r="132" s="24" customFormat="true" ht="12.75" hidden="false" customHeight="false" outlineLevel="0" collapsed="false"/>
    <row r="133" s="24" customFormat="true" ht="12.75" hidden="false" customHeight="false" outlineLevel="0" collapsed="false"/>
    <row r="134" s="24" customFormat="true" ht="12.75" hidden="false" customHeight="false" outlineLevel="0" collapsed="false"/>
    <row r="135" s="24" customFormat="true" ht="12.75" hidden="false" customHeight="false" outlineLevel="0" collapsed="false"/>
    <row r="136" s="24" customFormat="true" ht="12.75" hidden="false" customHeight="false" outlineLevel="0" collapsed="false"/>
    <row r="137" s="24" customFormat="true" ht="12.75" hidden="false" customHeight="false" outlineLevel="0" collapsed="false"/>
    <row r="138" s="24" customFormat="true" ht="12.75" hidden="false" customHeight="false" outlineLevel="0" collapsed="false"/>
    <row r="139" s="24" customFormat="true" ht="12.75" hidden="false" customHeight="false" outlineLevel="0" collapsed="false">
      <c r="K139" s="246"/>
      <c r="M139" s="246"/>
      <c r="N139" s="246"/>
      <c r="O139" s="246"/>
      <c r="P139" s="246"/>
    </row>
    <row r="140" s="24" customFormat="true" ht="12.75" hidden="false" customHeight="false" outlineLevel="0" collapsed="false">
      <c r="K140" s="246"/>
      <c r="M140" s="246"/>
      <c r="N140" s="246"/>
      <c r="O140" s="246"/>
      <c r="P140" s="246"/>
    </row>
    <row r="141" s="24" customFormat="true" ht="12.75" hidden="false" customHeight="false" outlineLevel="0" collapsed="false">
      <c r="K141" s="246"/>
      <c r="M141" s="246"/>
      <c r="N141" s="246"/>
      <c r="O141" s="246"/>
      <c r="P141" s="246"/>
    </row>
    <row r="142" s="24" customFormat="true" ht="12.75" hidden="false" customHeight="false" outlineLevel="0" collapsed="false">
      <c r="K142" s="246"/>
      <c r="O142" s="246"/>
      <c r="P142" s="246"/>
    </row>
    <row r="143" s="24" customFormat="true" ht="12.75" hidden="false" customHeight="false" outlineLevel="0" collapsed="false"/>
    <row r="144" s="24" customFormat="true" ht="12.75" hidden="false" customHeight="false" outlineLevel="0" collapsed="false"/>
    <row r="145" s="24" customFormat="true" ht="12.75" hidden="false" customHeight="false" outlineLevel="0" collapsed="false"/>
    <row r="146" s="24" customFormat="true" ht="12.75" hidden="false" customHeight="false" outlineLevel="0" collapsed="false"/>
    <row r="147" s="24" customFormat="true" ht="12.75" hidden="false" customHeight="false" outlineLevel="0" collapsed="false"/>
    <row r="148" s="24" customFormat="true" ht="12.75" hidden="false" customHeight="false" outlineLevel="0" collapsed="false"/>
    <row r="149" s="24" customFormat="true" ht="12.75" hidden="false" customHeight="false" outlineLevel="0" collapsed="false"/>
    <row r="150" s="24" customFormat="true" ht="12.75" hidden="false" customHeight="false" outlineLevel="0" collapsed="false"/>
    <row r="151" s="24" customFormat="true" ht="12.75" hidden="false" customHeight="false" outlineLevel="0" collapsed="false"/>
    <row r="152" s="24" customFormat="true" ht="12.75" hidden="false" customHeight="false" outlineLevel="0" collapsed="false"/>
    <row r="153" s="24" customFormat="true" ht="12.75" hidden="false" customHeight="false" outlineLevel="0" collapsed="false">
      <c r="I153" s="106"/>
    </row>
    <row r="154" s="24" customFormat="true" ht="12.75" hidden="false" customHeight="false" outlineLevel="0" collapsed="false">
      <c r="I154" s="106"/>
    </row>
    <row r="155" s="24" customFormat="true" ht="12.75" hidden="false" customHeight="false" outlineLevel="0" collapsed="false"/>
    <row r="156" s="24" customFormat="true" ht="12.75" hidden="false" customHeight="false" outlineLevel="0" collapsed="false"/>
    <row r="157" s="24" customFormat="true" ht="12.75" hidden="false" customHeight="false" outlineLevel="0" collapsed="false"/>
    <row r="158" s="24" customFormat="true" ht="12.75" hidden="false" customHeight="false" outlineLevel="0" collapsed="false"/>
    <row r="159" s="24" customFormat="true" ht="12.75" hidden="false" customHeight="false" outlineLevel="0" collapsed="false"/>
    <row r="160" s="24" customFormat="true" ht="12.75" hidden="false" customHeight="false" outlineLevel="0" collapsed="false"/>
    <row r="161" s="24" customFormat="true" ht="12.75" hidden="false" customHeight="false" outlineLevel="0" collapsed="false"/>
    <row r="162" s="24" customFormat="true" ht="12.75" hidden="false" customHeight="false" outlineLevel="0" collapsed="false"/>
    <row r="163" s="24" customFormat="true" ht="12.75" hidden="false" customHeight="false" outlineLevel="0" collapsed="false"/>
    <row r="164" s="24" customFormat="true" ht="12.75" hidden="false" customHeight="false" outlineLevel="0" collapsed="false"/>
    <row r="165" s="24" customFormat="true" ht="12.75" hidden="false" customHeight="false" outlineLevel="0" collapsed="false"/>
    <row r="166" s="24" customFormat="true" ht="12.75" hidden="false" customHeight="false" outlineLevel="0" collapsed="false"/>
    <row r="167" s="24" customFormat="true" ht="12.75" hidden="false" customHeight="false" outlineLevel="0" collapsed="false"/>
    <row r="168" s="24" customFormat="true" ht="12.75" hidden="false" customHeight="false" outlineLevel="0" collapsed="false"/>
    <row r="169" s="24" customFormat="true" ht="12.75" hidden="false" customHeight="false" outlineLevel="0" collapsed="false"/>
    <row r="170" s="24" customFormat="true" ht="12.75" hidden="false" customHeight="false" outlineLevel="0" collapsed="false"/>
    <row r="171" s="24" customFormat="true" ht="12.75" hidden="false" customHeight="false" outlineLevel="0" collapsed="false"/>
    <row r="172" s="24" customFormat="true" ht="12.75" hidden="false" customHeight="false" outlineLevel="0" collapsed="false"/>
    <row r="173" s="24" customFormat="true" ht="12.75" hidden="false" customHeight="false" outlineLevel="0" collapsed="false"/>
    <row r="174" s="24" customFormat="true" ht="12.75" hidden="false" customHeight="false" outlineLevel="0" collapsed="false"/>
    <row r="175" s="24" customFormat="true" ht="12.75" hidden="false" customHeight="false" outlineLevel="0" collapsed="false"/>
    <row r="176" s="24" customFormat="true" ht="12.75" hidden="false" customHeight="false" outlineLevel="0" collapsed="false"/>
    <row r="177" s="24" customFormat="true" ht="12.75" hidden="false" customHeight="false" outlineLevel="0" collapsed="false"/>
    <row r="179" customFormat="false" ht="12.75" hidden="false" customHeight="false" outlineLevel="0" collapsed="false">
      <c r="A179" s="23" t="s">
        <v>89</v>
      </c>
    </row>
    <row r="181" customFormat="false" ht="12.75" hidden="false" customHeight="false" outlineLevel="0" collapsed="false">
      <c r="B181" s="246"/>
      <c r="C181" s="246"/>
      <c r="D181" s="246"/>
      <c r="E181" s="246"/>
      <c r="F181" s="246"/>
      <c r="G181" s="246"/>
      <c r="H181" s="246"/>
      <c r="J181" s="246"/>
    </row>
    <row r="182" customFormat="false" ht="12.75" hidden="false" customHeight="false" outlineLevel="0" collapsed="false">
      <c r="A182" s="291"/>
      <c r="B182" s="330" t="s">
        <v>85</v>
      </c>
      <c r="C182" s="244" t="s">
        <v>351</v>
      </c>
      <c r="D182" s="244"/>
      <c r="E182" s="244"/>
      <c r="F182" s="244"/>
      <c r="G182" s="244"/>
      <c r="H182" s="244"/>
      <c r="V182" s="246" t="s">
        <v>337</v>
      </c>
    </row>
    <row r="183" customFormat="false" ht="14.25" hidden="false" customHeight="false" outlineLevel="0" collapsed="false">
      <c r="A183" s="291"/>
      <c r="B183" s="332" t="s">
        <v>272</v>
      </c>
      <c r="C183" s="245" t="s">
        <v>342</v>
      </c>
      <c r="D183" s="245" t="s">
        <v>343</v>
      </c>
      <c r="E183" s="245" t="s">
        <v>344</v>
      </c>
      <c r="F183" s="245" t="s">
        <v>352</v>
      </c>
      <c r="G183" s="245" t="s">
        <v>353</v>
      </c>
      <c r="H183" s="245" t="s">
        <v>346</v>
      </c>
      <c r="V183" s="399" t="s">
        <v>354</v>
      </c>
    </row>
    <row r="184" customFormat="false" ht="12.75" hidden="false" customHeight="false" outlineLevel="0" collapsed="false">
      <c r="A184" s="246"/>
      <c r="B184" s="333"/>
      <c r="C184" s="242" t="s">
        <v>347</v>
      </c>
      <c r="D184" s="242" t="s">
        <v>348</v>
      </c>
      <c r="E184" s="242" t="s">
        <v>348</v>
      </c>
      <c r="F184" s="242" t="s">
        <v>348</v>
      </c>
      <c r="G184" s="242" t="s">
        <v>355</v>
      </c>
      <c r="H184" s="242" t="s">
        <v>350</v>
      </c>
      <c r="V184" s="400"/>
    </row>
    <row r="185" customFormat="false" ht="12.75" hidden="false" customHeight="false" outlineLevel="0" collapsed="false">
      <c r="A185" s="124" t="s">
        <v>94</v>
      </c>
      <c r="B185" s="283" t="n">
        <v>52</v>
      </c>
      <c r="C185" s="24" t="n">
        <v>4</v>
      </c>
      <c r="D185" s="24" t="n">
        <v>13</v>
      </c>
      <c r="E185" s="24" t="n">
        <v>5</v>
      </c>
      <c r="F185" s="24" t="n">
        <v>10</v>
      </c>
      <c r="G185" s="24" t="n">
        <v>0</v>
      </c>
      <c r="H185" s="24" t="n">
        <v>20</v>
      </c>
      <c r="V185" s="296" t="n">
        <f aca="false">F185+G185</f>
        <v>10</v>
      </c>
    </row>
    <row r="186" customFormat="false" ht="12.75" hidden="false" customHeight="false" outlineLevel="0" collapsed="false">
      <c r="A186" s="124" t="s">
        <v>95</v>
      </c>
      <c r="B186" s="24" t="n">
        <v>321</v>
      </c>
      <c r="C186" s="24" t="n">
        <v>41</v>
      </c>
      <c r="D186" s="24" t="n">
        <v>98</v>
      </c>
      <c r="E186" s="24" t="n">
        <v>72</v>
      </c>
      <c r="F186" s="24" t="n">
        <v>38</v>
      </c>
      <c r="G186" s="24" t="n">
        <v>1</v>
      </c>
      <c r="H186" s="24" t="n">
        <v>71</v>
      </c>
      <c r="V186" s="296" t="n">
        <f aca="false">F186+G186</f>
        <v>39</v>
      </c>
    </row>
    <row r="187" customFormat="false" ht="12.75" hidden="false" customHeight="false" outlineLevel="0" collapsed="false">
      <c r="A187" s="124" t="s">
        <v>96</v>
      </c>
      <c r="B187" s="24" t="n">
        <v>91</v>
      </c>
      <c r="C187" s="24" t="n">
        <v>7</v>
      </c>
      <c r="D187" s="24" t="n">
        <v>16</v>
      </c>
      <c r="E187" s="24" t="n">
        <v>20</v>
      </c>
      <c r="F187" s="24" t="n">
        <v>2</v>
      </c>
      <c r="G187" s="24" t="n">
        <v>0</v>
      </c>
      <c r="H187" s="24" t="n">
        <v>46</v>
      </c>
      <c r="V187" s="296" t="n">
        <f aca="false">F187+G187</f>
        <v>2</v>
      </c>
    </row>
    <row r="188" customFormat="false" ht="12.75" hidden="false" customHeight="false" outlineLevel="0" collapsed="false">
      <c r="A188" s="124" t="s">
        <v>97</v>
      </c>
      <c r="B188" s="24" t="n">
        <v>254</v>
      </c>
      <c r="C188" s="24" t="n">
        <v>25</v>
      </c>
      <c r="D188" s="24" t="n">
        <v>65</v>
      </c>
      <c r="E188" s="24" t="n">
        <v>46</v>
      </c>
      <c r="F188" s="24" t="n">
        <v>20</v>
      </c>
      <c r="G188" s="24" t="n">
        <v>3</v>
      </c>
      <c r="H188" s="24" t="n">
        <v>95</v>
      </c>
      <c r="V188" s="296" t="n">
        <f aca="false">F188+G188</f>
        <v>23</v>
      </c>
    </row>
    <row r="189" customFormat="false" ht="12.75" hidden="false" customHeight="false" outlineLevel="0" collapsed="false">
      <c r="A189" s="124" t="s">
        <v>98</v>
      </c>
      <c r="B189" s="24" t="n">
        <v>176</v>
      </c>
      <c r="C189" s="24" t="n">
        <v>47</v>
      </c>
      <c r="D189" s="24" t="n">
        <v>59</v>
      </c>
      <c r="E189" s="24" t="n">
        <v>13</v>
      </c>
      <c r="F189" s="24" t="n">
        <v>9</v>
      </c>
      <c r="G189" s="24" t="n">
        <v>9</v>
      </c>
      <c r="H189" s="24" t="n">
        <v>39</v>
      </c>
      <c r="V189" s="296" t="n">
        <f aca="false">F189+G189</f>
        <v>18</v>
      </c>
    </row>
    <row r="190" customFormat="false" ht="12.75" hidden="false" customHeight="false" outlineLevel="0" collapsed="false">
      <c r="A190" s="124" t="s">
        <v>99</v>
      </c>
      <c r="B190" s="24" t="n">
        <v>211</v>
      </c>
      <c r="C190" s="24" t="n">
        <v>18</v>
      </c>
      <c r="D190" s="24" t="n">
        <v>40</v>
      </c>
      <c r="E190" s="24" t="n">
        <v>69</v>
      </c>
      <c r="F190" s="24" t="n">
        <v>28</v>
      </c>
      <c r="G190" s="24" t="n">
        <v>9</v>
      </c>
      <c r="H190" s="24" t="n">
        <v>47</v>
      </c>
      <c r="V190" s="296" t="n">
        <f aca="false">F190+G190</f>
        <v>37</v>
      </c>
    </row>
    <row r="191" customFormat="false" ht="12.75" hidden="false" customHeight="false" outlineLevel="0" collapsed="false">
      <c r="A191" s="124"/>
      <c r="V191" s="296" t="n">
        <f aca="false">F191+G191</f>
        <v>0</v>
      </c>
    </row>
    <row r="192" customFormat="false" ht="12.75" hidden="false" customHeight="false" outlineLevel="0" collapsed="false">
      <c r="A192" s="124"/>
      <c r="V192" s="296" t="n">
        <f aca="false">F192+G192</f>
        <v>0</v>
      </c>
    </row>
    <row r="193" customFormat="false" ht="12.75" hidden="false" customHeight="false" outlineLevel="0" collapsed="false">
      <c r="A193" s="124"/>
      <c r="V193" s="296" t="n">
        <f aca="false">F193+G193</f>
        <v>0</v>
      </c>
    </row>
    <row r="194" customFormat="false" ht="12.75" hidden="false" customHeight="false" outlineLevel="0" collapsed="false">
      <c r="A194" s="124"/>
      <c r="V194" s="296" t="n">
        <f aca="false">F194+G194</f>
        <v>0</v>
      </c>
    </row>
    <row r="195" customFormat="false" ht="12.75" hidden="false" customHeight="false" outlineLevel="0" collapsed="false">
      <c r="A195" s="124"/>
      <c r="V195" s="296" t="n">
        <f aca="false">F195+G195</f>
        <v>0</v>
      </c>
    </row>
    <row r="196" customFormat="false" ht="12.75" hidden="false" customHeight="false" outlineLevel="0" collapsed="false">
      <c r="A196" s="124"/>
      <c r="V196" s="296" t="n">
        <f aca="false">F196+G196</f>
        <v>0</v>
      </c>
    </row>
    <row r="197" customFormat="false" ht="12.75" hidden="false" customHeight="false" outlineLevel="0" collapsed="false">
      <c r="A197" s="124"/>
      <c r="V197" s="296" t="n">
        <f aca="false">F197+G197</f>
        <v>0</v>
      </c>
    </row>
    <row r="198" customFormat="false" ht="12.75" hidden="false" customHeight="false" outlineLevel="0" collapsed="false">
      <c r="A198" s="124"/>
      <c r="V198" s="296" t="n">
        <f aca="false">F198+G198</f>
        <v>0</v>
      </c>
    </row>
    <row r="199" customFormat="false" ht="12.75" hidden="false" customHeight="false" outlineLevel="0" collapsed="false">
      <c r="A199" s="126" t="s">
        <v>100</v>
      </c>
      <c r="B199" s="24" t="n">
        <v>487</v>
      </c>
      <c r="C199" s="24" t="n">
        <v>111</v>
      </c>
      <c r="D199" s="24" t="n">
        <v>160</v>
      </c>
      <c r="E199" s="24" t="n">
        <v>77</v>
      </c>
      <c r="F199" s="24" t="n">
        <v>30</v>
      </c>
      <c r="G199" s="24" t="n">
        <v>22</v>
      </c>
      <c r="H199" s="24" t="n">
        <v>87</v>
      </c>
      <c r="V199" s="296" t="n">
        <f aca="false">F199+G199</f>
        <v>52</v>
      </c>
    </row>
    <row r="200" customFormat="false" ht="12.75" hidden="false" customHeight="false" outlineLevel="0" collapsed="false">
      <c r="A200" s="126" t="s">
        <v>101</v>
      </c>
      <c r="B200" s="24" t="n">
        <v>274</v>
      </c>
      <c r="C200" s="24" t="n">
        <v>79</v>
      </c>
      <c r="D200" s="24" t="n">
        <v>75</v>
      </c>
      <c r="E200" s="24" t="n">
        <v>12</v>
      </c>
      <c r="F200" s="24" t="n">
        <v>25</v>
      </c>
      <c r="G200" s="24" t="n">
        <v>20</v>
      </c>
      <c r="H200" s="24" t="n">
        <v>63</v>
      </c>
      <c r="V200" s="296" t="n">
        <f aca="false">F200+G200</f>
        <v>45</v>
      </c>
    </row>
    <row r="201" customFormat="false" ht="12.75" hidden="false" customHeight="false" outlineLevel="0" collapsed="false">
      <c r="A201" s="126" t="s">
        <v>102</v>
      </c>
      <c r="B201" s="24" t="n">
        <v>128</v>
      </c>
      <c r="C201" s="24" t="n">
        <v>31</v>
      </c>
      <c r="D201" s="24" t="n">
        <v>32</v>
      </c>
      <c r="E201" s="24" t="n">
        <v>13</v>
      </c>
      <c r="F201" s="24" t="n">
        <v>5</v>
      </c>
      <c r="G201" s="24" t="n">
        <v>1</v>
      </c>
      <c r="H201" s="24" t="n">
        <v>46</v>
      </c>
      <c r="V201" s="296" t="n">
        <f aca="false">F201+G201</f>
        <v>6</v>
      </c>
    </row>
    <row r="202" customFormat="false" ht="12.75" hidden="false" customHeight="false" outlineLevel="0" collapsed="false">
      <c r="A202" s="126" t="s">
        <v>103</v>
      </c>
      <c r="B202" s="24" t="n">
        <v>95</v>
      </c>
      <c r="C202" s="24" t="n">
        <v>13</v>
      </c>
      <c r="D202" s="24" t="n">
        <v>34</v>
      </c>
      <c r="E202" s="24" t="n">
        <v>17</v>
      </c>
      <c r="F202" s="24" t="n">
        <v>8</v>
      </c>
      <c r="G202" s="24" t="n">
        <v>3</v>
      </c>
      <c r="H202" s="24" t="n">
        <v>20</v>
      </c>
      <c r="V202" s="296" t="n">
        <f aca="false">F202+G202</f>
        <v>11</v>
      </c>
    </row>
    <row r="203" customFormat="false" ht="12.75" hidden="false" customHeight="false" outlineLevel="0" collapsed="false">
      <c r="A203" s="126" t="s">
        <v>104</v>
      </c>
      <c r="B203" s="24" t="n">
        <v>450</v>
      </c>
      <c r="C203" s="24" t="n">
        <v>32</v>
      </c>
      <c r="D203" s="24" t="n">
        <v>68</v>
      </c>
      <c r="E203" s="24" t="n">
        <v>82</v>
      </c>
      <c r="F203" s="24" t="n">
        <v>34</v>
      </c>
      <c r="G203" s="24" t="n">
        <v>8</v>
      </c>
      <c r="H203" s="24" t="n">
        <v>226</v>
      </c>
      <c r="V203" s="296" t="n">
        <f aca="false">F203+G203</f>
        <v>42</v>
      </c>
    </row>
    <row r="204" customFormat="false" ht="12.75" hidden="false" customHeight="false" outlineLevel="0" collapsed="false">
      <c r="A204" s="126"/>
      <c r="V204" s="296" t="n">
        <f aca="false">F204+G204</f>
        <v>0</v>
      </c>
    </row>
    <row r="205" customFormat="false" ht="12.75" hidden="false" customHeight="false" outlineLevel="0" collapsed="false">
      <c r="A205" s="126"/>
      <c r="V205" s="296" t="n">
        <f aca="false">F205+G205</f>
        <v>0</v>
      </c>
    </row>
    <row r="206" customFormat="false" ht="12.75" hidden="false" customHeight="false" outlineLevel="0" collapsed="false">
      <c r="A206" s="126"/>
      <c r="V206" s="296" t="n">
        <f aca="false">F206+G206</f>
        <v>0</v>
      </c>
    </row>
    <row r="207" customFormat="false" ht="12.75" hidden="false" customHeight="false" outlineLevel="0" collapsed="false">
      <c r="A207" s="126"/>
      <c r="V207" s="296" t="n">
        <f aca="false">F207+G207</f>
        <v>0</v>
      </c>
    </row>
    <row r="208" customFormat="false" ht="12.75" hidden="false" customHeight="false" outlineLevel="0" collapsed="false">
      <c r="A208" s="126"/>
      <c r="V208" s="296" t="n">
        <f aca="false">F208+G208</f>
        <v>0</v>
      </c>
    </row>
    <row r="209" customFormat="false" ht="12.75" hidden="false" customHeight="false" outlineLevel="0" collapsed="false">
      <c r="A209" s="126"/>
      <c r="V209" s="296" t="n">
        <f aca="false">F209+G209</f>
        <v>0</v>
      </c>
    </row>
    <row r="210" customFormat="false" ht="12.75" hidden="false" customHeight="false" outlineLevel="0" collapsed="false">
      <c r="A210" s="126"/>
      <c r="V210" s="296" t="n">
        <f aca="false">F210+G210</f>
        <v>0</v>
      </c>
    </row>
    <row r="211" customFormat="false" ht="12.75" hidden="false" customHeight="false" outlineLevel="0" collapsed="false">
      <c r="A211" s="126"/>
      <c r="V211" s="296" t="n">
        <f aca="false">F211+G211</f>
        <v>0</v>
      </c>
    </row>
    <row r="212" customFormat="false" ht="12.75" hidden="false" customHeight="false" outlineLevel="0" collapsed="false">
      <c r="A212" s="250"/>
      <c r="V212" s="296"/>
    </row>
    <row r="213" customFormat="false" ht="12.75" hidden="false" customHeight="false" outlineLevel="0" collapsed="false">
      <c r="A213" s="250"/>
      <c r="V213" s="296"/>
    </row>
    <row r="214" customFormat="false" ht="12.75" hidden="false" customHeight="false" outlineLevel="0" collapsed="false">
      <c r="A214" s="314"/>
      <c r="B214" s="106"/>
      <c r="C214" s="106"/>
      <c r="D214" s="106"/>
      <c r="E214" s="106"/>
      <c r="F214" s="106"/>
      <c r="G214" s="106"/>
      <c r="H214" s="106"/>
      <c r="V214" s="296"/>
    </row>
    <row r="215" customFormat="false" ht="12.75" hidden="false" customHeight="false" outlineLevel="0" collapsed="false">
      <c r="A215" s="250" t="s">
        <v>105</v>
      </c>
      <c r="B215" s="24" t="n">
        <v>647736</v>
      </c>
      <c r="C215" s="24" t="n">
        <v>106253</v>
      </c>
      <c r="D215" s="24" t="n">
        <v>158456</v>
      </c>
      <c r="E215" s="24" t="n">
        <v>87174</v>
      </c>
      <c r="F215" s="24" t="n">
        <v>52799</v>
      </c>
      <c r="G215" s="24" t="n">
        <v>16032</v>
      </c>
      <c r="H215" s="24" t="n">
        <v>227022</v>
      </c>
      <c r="V215" s="296" t="n">
        <f aca="false">F215+G215</f>
        <v>68831</v>
      </c>
    </row>
    <row r="216" customFormat="false" ht="12.75" hidden="false" customHeight="false" outlineLevel="0" collapsed="false">
      <c r="A216" s="250" t="s">
        <v>106</v>
      </c>
      <c r="B216" s="24" t="n">
        <v>173712</v>
      </c>
      <c r="C216" s="24" t="n">
        <v>27807</v>
      </c>
      <c r="D216" s="24" t="n">
        <v>42188</v>
      </c>
      <c r="E216" s="24" t="n">
        <v>23923</v>
      </c>
      <c r="F216" s="24" t="n">
        <v>15041</v>
      </c>
      <c r="G216" s="24" t="n">
        <v>4239</v>
      </c>
      <c r="H216" s="24" t="n">
        <v>60514</v>
      </c>
      <c r="V216" s="296" t="n">
        <f aca="false">F216+G216</f>
        <v>19280</v>
      </c>
    </row>
    <row r="217" customFormat="false" ht="12.75" hidden="false" customHeight="false" outlineLevel="0" collapsed="false">
      <c r="A217" s="250"/>
      <c r="V217" s="296"/>
    </row>
    <row r="218" customFormat="false" ht="12.75" hidden="false" customHeight="false" outlineLevel="0" collapsed="false">
      <c r="A218" s="299"/>
      <c r="V218" s="296"/>
    </row>
    <row r="219" customFormat="false" ht="12.75" hidden="false" customHeight="false" outlineLevel="0" collapsed="false">
      <c r="A219" s="250"/>
      <c r="V219" s="296"/>
    </row>
    <row r="220" customFormat="false" ht="12.75" hidden="false" customHeight="false" outlineLevel="0" collapsed="false">
      <c r="A220" s="250"/>
      <c r="V220" s="296"/>
    </row>
    <row r="221" customFormat="false" ht="12.75" hidden="false" customHeight="false" outlineLevel="0" collapsed="false">
      <c r="A221" s="250"/>
      <c r="V221" s="296"/>
    </row>
    <row r="222" s="24" customFormat="true" ht="12.75" hidden="false" customHeight="false" outlineLevel="0" collapsed="false">
      <c r="A222" s="106"/>
      <c r="V222" s="296"/>
    </row>
    <row r="223" s="24" customFormat="true" ht="12.75" hidden="false" customHeight="false" outlineLevel="0" collapsed="false">
      <c r="A223" s="106"/>
      <c r="V223" s="296"/>
    </row>
    <row r="224" s="24" customFormat="true" ht="12.75" hidden="false" customHeight="false" outlineLevel="0" collapsed="false">
      <c r="A224" s="169"/>
      <c r="V224" s="296"/>
    </row>
    <row r="225" s="24" customFormat="true" ht="12.75" hidden="false" customHeight="false" outlineLevel="0" collapsed="false">
      <c r="A225" s="189" t="s">
        <v>137</v>
      </c>
      <c r="B225" s="24" t="n">
        <v>658</v>
      </c>
      <c r="C225" s="24" t="n">
        <v>143</v>
      </c>
      <c r="D225" s="24" t="n">
        <v>114</v>
      </c>
      <c r="E225" s="24" t="n">
        <v>151</v>
      </c>
      <c r="F225" s="24" t="n">
        <v>53</v>
      </c>
      <c r="G225" s="24" t="n">
        <v>60</v>
      </c>
      <c r="H225" s="24" t="n">
        <v>137</v>
      </c>
      <c r="V225" s="296" t="n">
        <f aca="false">F225+G225</f>
        <v>113</v>
      </c>
    </row>
    <row r="226" s="24" customFormat="true" ht="12.75" hidden="false" customHeight="false" outlineLevel="0" collapsed="false">
      <c r="A226" s="189" t="s">
        <v>138</v>
      </c>
      <c r="B226" s="24" t="n">
        <v>386</v>
      </c>
      <c r="C226" s="24" t="n">
        <v>38</v>
      </c>
      <c r="D226" s="24" t="n">
        <v>101</v>
      </c>
      <c r="E226" s="24" t="n">
        <v>50</v>
      </c>
      <c r="F226" s="24" t="n">
        <v>52</v>
      </c>
      <c r="G226" s="24" t="n">
        <v>6</v>
      </c>
      <c r="H226" s="24" t="n">
        <v>139</v>
      </c>
      <c r="V226" s="296" t="n">
        <f aca="false">F226+G226</f>
        <v>58</v>
      </c>
    </row>
    <row r="227" s="24" customFormat="true" ht="12.75" hidden="false" customHeight="false" outlineLevel="0" collapsed="false">
      <c r="A227" s="189" t="s">
        <v>92</v>
      </c>
      <c r="B227" s="24" t="n">
        <v>1495</v>
      </c>
      <c r="C227" s="24" t="n">
        <v>227</v>
      </c>
      <c r="D227" s="24" t="n">
        <v>445</v>
      </c>
      <c r="E227" s="24" t="n">
        <v>225</v>
      </c>
      <c r="F227" s="24" t="n">
        <v>104</v>
      </c>
      <c r="G227" s="24" t="n">
        <v>10</v>
      </c>
      <c r="H227" s="24" t="n">
        <v>484</v>
      </c>
      <c r="V227" s="296" t="n">
        <f aca="false">F227+G227</f>
        <v>114</v>
      </c>
    </row>
    <row r="228" s="24" customFormat="true" ht="12.75" hidden="false" customHeight="false" outlineLevel="0" collapsed="false">
      <c r="A228" s="189"/>
    </row>
    <row r="229" s="24" customFormat="true" ht="12.75" hidden="false" customHeight="false" outlineLevel="0" collapsed="false"/>
    <row r="230" s="24" customFormat="true" ht="12.75" hidden="false" customHeight="false" outlineLevel="0" collapsed="false"/>
    <row r="231" s="24" customFormat="true" ht="12.75" hidden="false" customHeight="false" outlineLevel="0" collapsed="false"/>
    <row r="232" s="24" customFormat="true" ht="12.75" hidden="false" customHeight="false" outlineLevel="0" collapsed="false"/>
    <row r="233" s="24" customFormat="true" ht="12.75" hidden="false" customHeight="false" outlineLevel="0" collapsed="false"/>
    <row r="234" s="24" customFormat="true" ht="12.75" hidden="false" customHeight="false" outlineLevel="0" collapsed="false"/>
    <row r="235" s="25" customFormat="true" ht="12.75" hidden="false" customHeight="false" outlineLevel="0" collapsed="false">
      <c r="A235" s="252"/>
      <c r="B235" s="252"/>
      <c r="C235" s="252"/>
      <c r="D235" s="252"/>
      <c r="E235" s="252"/>
      <c r="F235" s="252"/>
      <c r="G235" s="252"/>
      <c r="H235" s="252"/>
      <c r="I235" s="252"/>
      <c r="J235" s="252"/>
      <c r="K235" s="252"/>
      <c r="L235" s="252"/>
      <c r="M235" s="252"/>
    </row>
    <row r="236" s="24" customFormat="true" ht="12.75" hidden="false" customHeight="false" outlineLevel="0" collapsed="false"/>
    <row r="237" s="24" customFormat="true" ht="12.75" hidden="false" customHeight="false" outlineLevel="0" collapsed="false"/>
    <row r="238" s="24" customFormat="true" ht="12.75" hidden="false" customHeight="false" outlineLevel="0" collapsed="false"/>
    <row r="239" s="24" customFormat="true" ht="12.75" hidden="false" customHeight="false" outlineLevel="0" collapsed="false"/>
    <row r="240" s="24" customFormat="true" ht="12.75" hidden="false" customHeight="false" outlineLevel="0" collapsed="false"/>
    <row r="241" s="24" customFormat="true" ht="12.75" hidden="false" customHeight="false" outlineLevel="0" collapsed="false"/>
    <row r="242" s="24" customFormat="true" ht="12.75" hidden="false" customHeight="false" outlineLevel="0" collapsed="false"/>
    <row r="243" s="24" customFormat="true" ht="12.75" hidden="false" customHeight="false" outlineLevel="0" collapsed="false"/>
    <row r="244" s="24" customFormat="true" ht="12.75" hidden="false" customHeight="false" outlineLevel="0" collapsed="false"/>
    <row r="245" s="24" customFormat="true" ht="12.75" hidden="false" customHeight="false" outlineLevel="0" collapsed="false"/>
    <row r="246" s="24" customFormat="true" ht="12.75" hidden="false" customHeight="false" outlineLevel="0" collapsed="false"/>
    <row r="247" s="24" customFormat="true" ht="12.75" hidden="false" customHeight="false" outlineLevel="0" collapsed="false"/>
    <row r="248" s="24" customFormat="true" ht="12.75" hidden="false" customHeight="false" outlineLevel="0" collapsed="false"/>
    <row r="249" s="24" customFormat="true" ht="12.75" hidden="false" customHeight="false" outlineLevel="0" collapsed="false"/>
    <row r="250" s="24" customFormat="true" ht="12.75" hidden="false" customHeight="false" outlineLevel="0" collapsed="false"/>
    <row r="251" s="24" customFormat="true" ht="12.75" hidden="false" customHeight="false" outlineLevel="0" collapsed="false"/>
    <row r="252" s="24" customFormat="true" ht="12.75" hidden="false" customHeight="false" outlineLevel="0" collapsed="false"/>
    <row r="253" s="24" customFormat="true" ht="12.75" hidden="false" customHeight="false" outlineLevel="0" collapsed="false"/>
    <row r="254" s="24" customFormat="true" ht="12.75" hidden="false" customHeight="false" outlineLevel="0" collapsed="false"/>
    <row r="255" s="24" customFormat="true" ht="12.75" hidden="false" customHeight="false" outlineLevel="0" collapsed="false"/>
    <row r="256" s="24" customFormat="true" ht="12.75" hidden="false" customHeight="false" outlineLevel="0" collapsed="false"/>
    <row r="257" s="24" customFormat="true" ht="12.75" hidden="false" customHeight="false" outlineLevel="0" collapsed="false"/>
    <row r="258" s="24" customFormat="true" ht="12.75" hidden="false" customHeight="false" outlineLevel="0" collapsed="false"/>
    <row r="259" s="24" customFormat="true" ht="12.75" hidden="false" customHeight="false" outlineLevel="0" collapsed="false"/>
    <row r="260" s="24" customFormat="true" ht="12.75" hidden="false" customHeight="false" outlineLevel="0" collapsed="false"/>
    <row r="261" s="24" customFormat="true" ht="12.75" hidden="false" customHeight="false" outlineLevel="0" collapsed="false"/>
    <row r="262" s="24" customFormat="true" ht="12.75" hidden="false" customHeight="false" outlineLevel="0" collapsed="false"/>
    <row r="263" s="24" customFormat="true" ht="12.75" hidden="false" customHeight="false" outlineLevel="0" collapsed="false"/>
    <row r="264" s="24" customFormat="true" ht="12.75" hidden="false" customHeight="false" outlineLevel="0" collapsed="false"/>
    <row r="265" s="24" customFormat="true" ht="12.75" hidden="false" customHeight="false" outlineLevel="0" collapsed="false"/>
    <row r="266" s="24" customFormat="true" ht="12.75" hidden="false" customHeight="false" outlineLevel="0" collapsed="false"/>
    <row r="267" s="24" customFormat="true" ht="12.75" hidden="false" customHeight="false" outlineLevel="0" collapsed="false"/>
    <row r="268" s="24" customFormat="true" ht="12.75" hidden="false" customHeight="false" outlineLevel="0" collapsed="false"/>
    <row r="269" s="24" customFormat="true" ht="12.75" hidden="false" customHeight="false" outlineLevel="0" collapsed="false"/>
    <row r="270" s="24" customFormat="true" ht="12.75" hidden="false" customHeight="false" outlineLevel="0" collapsed="false"/>
    <row r="271" s="24" customFormat="true" ht="12.75" hidden="false" customHeight="false" outlineLevel="0" collapsed="false"/>
    <row r="272" s="24" customFormat="true" ht="12.75" hidden="false" customHeight="false" outlineLevel="0" collapsed="false"/>
    <row r="273" s="24" customFormat="true" ht="12.75" hidden="false" customHeight="false" outlineLevel="0" collapsed="false"/>
    <row r="274" s="24" customFormat="true" ht="12.75" hidden="false" customHeight="false" outlineLevel="0" collapsed="false"/>
    <row r="275" s="24" customFormat="true" ht="12.75" hidden="false" customHeight="false" outlineLevel="0" collapsed="false"/>
    <row r="276" s="24" customFormat="true" ht="12.75" hidden="false" customHeight="false" outlineLevel="0" collapsed="false"/>
    <row r="277" s="24" customFormat="true" ht="12.75" hidden="false" customHeight="false" outlineLevel="0" collapsed="false"/>
    <row r="278" s="24" customFormat="true" ht="12.75" hidden="false" customHeight="false" outlineLevel="0" collapsed="false"/>
    <row r="279" s="24" customFormat="true" ht="12.75" hidden="false" customHeight="false" outlineLevel="0" collapsed="false"/>
    <row r="280" s="24" customFormat="true" ht="12.75" hidden="false" customHeight="false" outlineLevel="0" collapsed="false"/>
    <row r="281" s="24" customFormat="true" ht="12.75" hidden="false" customHeight="false" outlineLevel="0" collapsed="false"/>
    <row r="282" s="24" customFormat="true" ht="12.75" hidden="false" customHeight="false" outlineLevel="0" collapsed="false"/>
    <row r="283" s="24" customFormat="true" ht="12.75" hidden="false" customHeight="false" outlineLevel="0" collapsed="false"/>
    <row r="284" s="24" customFormat="true" ht="12.75" hidden="false" customHeight="false" outlineLevel="0" collapsed="false"/>
    <row r="285" s="24" customFormat="true" ht="12.75" hidden="false" customHeight="false" outlineLevel="0" collapsed="false"/>
    <row r="286" s="24" customFormat="true" ht="12.75" hidden="false" customHeight="false" outlineLevel="0" collapsed="false"/>
    <row r="287" s="24" customFormat="true" ht="12.75" hidden="false" customHeight="false" outlineLevel="0" collapsed="false"/>
    <row r="288" s="24" customFormat="true" ht="12.75" hidden="false" customHeight="false" outlineLevel="0" collapsed="false"/>
  </sheetData>
  <mergeCells count="3">
    <mergeCell ref="A5:G5"/>
    <mergeCell ref="C6:G7"/>
    <mergeCell ref="C182:H182"/>
  </mergeCells>
  <printOptions headings="false" gridLines="false" gridLinesSet="true" horizontalCentered="true" verticalCentered="false"/>
  <pageMargins left="0.39375" right="0.393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 width="46.42"/>
    <col collapsed="false" customWidth="true" hidden="false" outlineLevel="0" max="5" min="2" style="24" width="10.71"/>
    <col collapsed="false" customWidth="true" hidden="false" outlineLevel="0" max="6" min="6" style="24" width="11.7"/>
    <col collapsed="false" customWidth="true" hidden="false" outlineLevel="0" max="10" min="7" style="24" width="10.71"/>
    <col collapsed="false" customWidth="true" hidden="false" outlineLevel="0" max="11" min="11" style="24" width="8.7"/>
    <col collapsed="false" customWidth="true" hidden="false" outlineLevel="0" max="18" min="12" style="24" width="9.7"/>
    <col collapsed="false" customWidth="false" hidden="false" outlineLevel="0" max="257" min="19" style="23" width="9.14"/>
  </cols>
  <sheetData>
    <row r="1" s="25" customFormat="true" ht="15.95" hidden="false" customHeight="true" outlineLevel="0" collapsed="false">
      <c r="A1" s="27" t="s">
        <v>37</v>
      </c>
      <c r="B1" s="318"/>
      <c r="C1" s="300"/>
      <c r="K1" s="26"/>
      <c r="O1" s="26"/>
      <c r="P1" s="26"/>
      <c r="Q1" s="26"/>
      <c r="R1" s="26"/>
    </row>
    <row r="2" s="25" customFormat="true" ht="15.95" hidden="false" customHeight="true" outlineLevel="0" collapsed="false">
      <c r="A2" s="27" t="s">
        <v>356</v>
      </c>
      <c r="B2" s="318"/>
      <c r="K2" s="26"/>
      <c r="O2" s="26"/>
      <c r="P2" s="26"/>
      <c r="Q2" s="26"/>
      <c r="R2" s="26"/>
    </row>
    <row r="3" s="25" customFormat="true" ht="15.95" hidden="false" customHeight="true" outlineLevel="0" collapsed="false">
      <c r="A3" s="27" t="s">
        <v>274</v>
      </c>
      <c r="B3" s="318"/>
      <c r="K3" s="26"/>
      <c r="O3" s="26"/>
      <c r="P3" s="26"/>
      <c r="Q3" s="26"/>
      <c r="R3" s="26"/>
    </row>
    <row r="4" customFormat="false" ht="12.75" hidden="false" customHeight="false" outlineLevel="0" collapsed="false">
      <c r="A4" s="29" t="str">
        <f aca="false">A178</f>
        <v>Comprensorio Rho-Pero</v>
      </c>
      <c r="B4" s="29"/>
      <c r="C4" s="29"/>
      <c r="D4" s="29"/>
      <c r="E4" s="29"/>
      <c r="F4" s="29"/>
      <c r="G4" s="29"/>
      <c r="H4" s="29"/>
      <c r="I4" s="29"/>
      <c r="J4" s="29"/>
      <c r="K4" s="26"/>
      <c r="L4" s="23"/>
      <c r="P4" s="26"/>
      <c r="Q4" s="23"/>
      <c r="R4" s="23"/>
    </row>
    <row r="5" customFormat="false" ht="15.95" hidden="false" customHeight="true" outlineLevel="0" collapsed="false">
      <c r="A5" s="200"/>
      <c r="B5" s="34" t="s">
        <v>357</v>
      </c>
      <c r="C5" s="34"/>
      <c r="D5" s="88" t="s">
        <v>358</v>
      </c>
      <c r="E5" s="88"/>
      <c r="F5" s="88"/>
      <c r="G5" s="88"/>
      <c r="H5" s="88"/>
      <c r="I5" s="88"/>
      <c r="J5" s="34" t="s">
        <v>264</v>
      </c>
      <c r="K5" s="246"/>
      <c r="L5" s="23"/>
      <c r="M5" s="246"/>
      <c r="N5" s="246"/>
      <c r="O5" s="246"/>
      <c r="P5" s="246"/>
      <c r="Q5" s="23"/>
      <c r="R5" s="23"/>
    </row>
    <row r="6" customFormat="false" ht="15.95" hidden="false" customHeight="true" outlineLevel="0" collapsed="false">
      <c r="A6" s="40"/>
      <c r="B6" s="39" t="s">
        <v>359</v>
      </c>
      <c r="C6" s="39"/>
      <c r="D6" s="40" t="s">
        <v>360</v>
      </c>
      <c r="E6" s="34" t="s">
        <v>360</v>
      </c>
      <c r="F6" s="40" t="s">
        <v>361</v>
      </c>
      <c r="G6" s="40" t="s">
        <v>362</v>
      </c>
      <c r="H6" s="40" t="s">
        <v>323</v>
      </c>
      <c r="I6" s="34" t="s">
        <v>363</v>
      </c>
      <c r="J6" s="40" t="s">
        <v>364</v>
      </c>
      <c r="K6" s="23"/>
      <c r="L6" s="246"/>
      <c r="M6" s="246"/>
      <c r="N6" s="246"/>
      <c r="O6" s="246"/>
      <c r="P6" s="23"/>
      <c r="Q6" s="23"/>
      <c r="R6" s="23"/>
    </row>
    <row r="7" customFormat="false" ht="15.95" hidden="false" customHeight="true" outlineLevel="0" collapsed="false">
      <c r="A7" s="40"/>
      <c r="B7" s="34" t="s">
        <v>365</v>
      </c>
      <c r="C7" s="34" t="s">
        <v>366</v>
      </c>
      <c r="D7" s="40" t="s">
        <v>367</v>
      </c>
      <c r="E7" s="40" t="s">
        <v>368</v>
      </c>
      <c r="F7" s="40" t="s">
        <v>369</v>
      </c>
      <c r="G7" s="40" t="s">
        <v>370</v>
      </c>
      <c r="H7" s="40" t="s">
        <v>371</v>
      </c>
      <c r="I7" s="40" t="s">
        <v>177</v>
      </c>
      <c r="J7" s="40" t="s">
        <v>372</v>
      </c>
      <c r="K7" s="23"/>
      <c r="L7" s="246"/>
      <c r="M7" s="246"/>
      <c r="N7" s="246"/>
      <c r="O7" s="246"/>
      <c r="P7" s="23"/>
      <c r="Q7" s="23"/>
      <c r="R7" s="23"/>
    </row>
    <row r="8" customFormat="false" ht="15.95" hidden="false" customHeight="true" outlineLevel="0" collapsed="false">
      <c r="A8" s="38"/>
      <c r="B8" s="320" t="s">
        <v>266</v>
      </c>
      <c r="C8" s="39" t="s">
        <v>263</v>
      </c>
      <c r="D8" s="39" t="s">
        <v>373</v>
      </c>
      <c r="E8" s="39" t="s">
        <v>374</v>
      </c>
      <c r="F8" s="39" t="s">
        <v>375</v>
      </c>
      <c r="G8" s="39" t="s">
        <v>376</v>
      </c>
      <c r="H8" s="39" t="s">
        <v>377</v>
      </c>
      <c r="I8" s="39"/>
      <c r="J8" s="39"/>
      <c r="K8" s="23"/>
      <c r="N8" s="246"/>
      <c r="O8" s="246"/>
      <c r="P8" s="23"/>
      <c r="Q8" s="23"/>
      <c r="R8" s="23"/>
    </row>
    <row r="9" customFormat="false" ht="9.95" hidden="false" customHeight="true" outlineLevel="0" collapsed="false">
      <c r="A9" s="44"/>
      <c r="B9" s="45"/>
      <c r="C9" s="42"/>
      <c r="D9" s="45"/>
      <c r="E9" s="45"/>
      <c r="F9" s="45"/>
      <c r="G9" s="239"/>
      <c r="H9" s="239"/>
      <c r="I9" s="239"/>
      <c r="J9" s="239"/>
      <c r="M9" s="23"/>
      <c r="N9" s="23"/>
      <c r="O9" s="23"/>
      <c r="P9" s="23"/>
      <c r="Q9" s="23"/>
      <c r="R9" s="23"/>
    </row>
    <row r="10" customFormat="false" ht="15.95" hidden="false" customHeight="true" outlineLevel="0" collapsed="false">
      <c r="A10" s="46" t="s">
        <v>85</v>
      </c>
      <c r="B10" s="275" t="n">
        <f aca="false">IF(SUM(B184:B210)&lt;10,"--",ROUND(SUM(B184:B210),-1))</f>
        <v>890</v>
      </c>
      <c r="C10" s="91" t="n">
        <f aca="false">IF(SUM(B184:B210)&lt;10,"--",SUM(B184:B210)/SUM(C184:C210)*100)</f>
        <v>34.8956282000788</v>
      </c>
      <c r="D10" s="91" t="n">
        <f aca="false">IF(SUM($B184:$B210)&lt;10,"--",SUM(D184:D210)/SUM($B184:$B210)*100)</f>
        <v>1.24153498871332</v>
      </c>
      <c r="E10" s="91" t="n">
        <f aca="false">IF(SUM($B184:$B210)&lt;10,"--",SUM(E184:E210)/SUM($B184:$B210)*100)</f>
        <v>42.2121896162528</v>
      </c>
      <c r="F10" s="91" t="n">
        <f aca="false">IF(SUM($B184:$B210)&lt;10,"--",SUM(F184:F210)/SUM($B184:$B210)*100)</f>
        <v>1.12866817155756</v>
      </c>
      <c r="G10" s="91" t="n">
        <f aca="false">IF(SUM($B184:$B210)&lt;10,"--",SUM(G184:G210)/SUM($B184:$B210)*100)</f>
        <v>41.4221218961625</v>
      </c>
      <c r="H10" s="91" t="n">
        <f aca="false">IF(SUM($B184:$B210)&lt;10,"--",SUM(H184:H210)/SUM($B184:$B210)*100)</f>
        <v>9.81941309255079</v>
      </c>
      <c r="I10" s="91" t="n">
        <f aca="false">IF(SUM($B184:$B210)&lt;10,"--",SUM(I184:I210)/SUM($B184:$B210)*100)</f>
        <v>4.17607223476298</v>
      </c>
      <c r="J10" s="91" t="n">
        <f aca="false">IF(SUM($B184:$B210)&lt;10,"--",SUM(J184:J210)/SUM($B184:$B210))</f>
        <v>3.75225733634312</v>
      </c>
      <c r="M10" s="23"/>
      <c r="N10" s="23"/>
      <c r="O10" s="23"/>
      <c r="P10" s="23"/>
      <c r="Q10" s="23"/>
      <c r="R10" s="23"/>
    </row>
    <row r="11" customFormat="false" ht="9.95" hidden="false" customHeight="true" outlineLevel="0" collapsed="false">
      <c r="A11" s="49"/>
      <c r="B11" s="322"/>
      <c r="C11" s="323"/>
      <c r="D11" s="323"/>
      <c r="E11" s="323"/>
      <c r="F11" s="323"/>
      <c r="G11" s="323"/>
      <c r="H11" s="323"/>
      <c r="I11" s="323"/>
      <c r="J11" s="323"/>
      <c r="M11" s="23"/>
      <c r="N11" s="23"/>
      <c r="O11" s="23"/>
      <c r="P11" s="23"/>
      <c r="Q11" s="23"/>
      <c r="R11" s="23"/>
    </row>
    <row r="12" customFormat="false" ht="15.95" hidden="false" customHeight="true" outlineLevel="0" collapsed="false">
      <c r="A12" s="146" t="s">
        <v>86</v>
      </c>
      <c r="B12" s="275" t="n">
        <f aca="false">IF(SUM(B184:B197)&lt;10,"--",ROUND(SUM(B184:B197),-1))</f>
        <v>430</v>
      </c>
      <c r="C12" s="91" t="n">
        <f aca="false">IF(SUM(B184:B197)&lt;10,"--",SUM(B184:B197)/SUM(C184:C197)*100)</f>
        <v>39.185520361991</v>
      </c>
      <c r="D12" s="91" t="n">
        <f aca="false">IF(SUM($B184:$B197)&lt;10,"--",SUM(D184:D197)/SUM($B184:$B197)*100)</f>
        <v>1.38568129330254</v>
      </c>
      <c r="E12" s="91" t="n">
        <f aca="false">IF(SUM($B184:$B197)&lt;10,"--",SUM(E184:E197)/SUM($B184:$B197)*100)</f>
        <v>54.5034642032333</v>
      </c>
      <c r="F12" s="91" t="n">
        <f aca="false">IF(SUM($B184:$B197)&lt;10,"--",SUM(F184:F197)/SUM($B184:$B197)*100)</f>
        <v>2.07852193995381</v>
      </c>
      <c r="G12" s="91" t="n">
        <f aca="false">IF(SUM($B184:$B197)&lt;10,"--",SUM(G184:G197)/SUM($B184:$B197)*100)</f>
        <v>28.8683602771363</v>
      </c>
      <c r="H12" s="91" t="n">
        <f aca="false">IF(SUM($B184:$B197)&lt;10,"--",SUM(H184:H197)/SUM($B184:$B197)*100)</f>
        <v>7.15935334872979</v>
      </c>
      <c r="I12" s="91" t="n">
        <f aca="false">IF(SUM($B184:$B197)&lt;10,"--",SUM(I184:I197)/SUM($B184:$B197)*100)</f>
        <v>6.00461893764434</v>
      </c>
      <c r="J12" s="91" t="n">
        <f aca="false">IF(SUM($B184:$B197)&lt;10,"--",SUM(J184:J197)/SUM($B184:$B197))</f>
        <v>3.68822170900693</v>
      </c>
      <c r="M12" s="23"/>
      <c r="N12" s="23"/>
      <c r="O12" s="23"/>
      <c r="P12" s="23"/>
      <c r="Q12" s="23"/>
      <c r="R12" s="23"/>
    </row>
    <row r="13" customFormat="false" ht="9.95" hidden="false" customHeight="true" outlineLevel="0" collapsed="false">
      <c r="A13" s="26"/>
      <c r="B13" s="233"/>
      <c r="C13" s="236"/>
      <c r="D13" s="236"/>
      <c r="E13" s="236"/>
      <c r="F13" s="236"/>
      <c r="G13" s="236"/>
      <c r="H13" s="236"/>
      <c r="I13" s="236"/>
      <c r="J13" s="236"/>
      <c r="M13" s="23"/>
      <c r="N13" s="23"/>
      <c r="O13" s="23"/>
      <c r="P13" s="23"/>
      <c r="Q13" s="23"/>
      <c r="R13" s="23"/>
    </row>
    <row r="14" customFormat="false" ht="15.95" hidden="false" customHeight="true" outlineLevel="0" collapsed="false">
      <c r="A14" s="154" t="str">
        <f aca="false">A184</f>
        <v>Industrie del legno e dei mobili, della carta, della stampa ed editoria</v>
      </c>
      <c r="B14" s="232" t="n">
        <f aca="false">IF(B184&lt;10,"--",ROUND(B184,-1))</f>
        <v>10</v>
      </c>
      <c r="C14" s="93" t="n">
        <f aca="false">IF(B184&lt;10,"--",B184/C184*100)</f>
        <v>25</v>
      </c>
      <c r="D14" s="93" t="n">
        <f aca="false">IF($B184&lt;10,"--",D184/$B184*100)</f>
        <v>7.69230769230769</v>
      </c>
      <c r="E14" s="93" t="n">
        <f aca="false">IF($B184&lt;10,"--",E184/$B184*100)</f>
        <v>38.4615384615385</v>
      </c>
      <c r="F14" s="93" t="n">
        <f aca="false">IF($B184&lt;10,"--",F184/$B184*100)</f>
        <v>0</v>
      </c>
      <c r="G14" s="93" t="n">
        <f aca="false">IF($B184&lt;10,"--",G184/$B184*100)</f>
        <v>38.4615384615385</v>
      </c>
      <c r="H14" s="93" t="n">
        <f aca="false">IF($B184&lt;10,"--",H184/$B184*100)</f>
        <v>0</v>
      </c>
      <c r="I14" s="93" t="n">
        <f aca="false">IF($B184&lt;10,"--",I184/$B184*100)</f>
        <v>15.3846153846154</v>
      </c>
      <c r="J14" s="93" t="n">
        <f aca="false">IF($B184&lt;10,"--",J184/$B184)</f>
        <v>4.46153846153846</v>
      </c>
      <c r="M14" s="23"/>
      <c r="N14" s="23"/>
      <c r="O14" s="23"/>
      <c r="P14" s="23"/>
      <c r="Q14" s="23"/>
      <c r="R14" s="23"/>
    </row>
    <row r="15" customFormat="false" ht="15.95" hidden="false" customHeight="true" outlineLevel="0" collapsed="false">
      <c r="A15" s="154" t="str">
        <f aca="false">A185</f>
        <v>Industria meccanica, macchine elettriche ed elettroniche</v>
      </c>
      <c r="B15" s="232" t="n">
        <f aca="false">IF(B185&lt;10,"--",ROUND(B185,-1))</f>
        <v>140</v>
      </c>
      <c r="C15" s="93" t="n">
        <f aca="false">IF(B185&lt;10,"--",B185/C185*100)</f>
        <v>43.3021806853583</v>
      </c>
      <c r="D15" s="93" t="n">
        <f aca="false">IF($B185&lt;10,"--",D185/$B185*100)</f>
        <v>0.719424460431655</v>
      </c>
      <c r="E15" s="93" t="n">
        <f aca="false">IF($B185&lt;10,"--",E185/$B185*100)</f>
        <v>59.7122302158273</v>
      </c>
      <c r="F15" s="93" t="n">
        <f aca="false">IF($B185&lt;10,"--",F185/$B185*100)</f>
        <v>0</v>
      </c>
      <c r="G15" s="93" t="n">
        <f aca="false">IF($B185&lt;10,"--",G185/$B185*100)</f>
        <v>35.9712230215827</v>
      </c>
      <c r="H15" s="93" t="n">
        <f aca="false">IF($B185&lt;10,"--",H185/$B185*100)</f>
        <v>2.87769784172662</v>
      </c>
      <c r="I15" s="93" t="n">
        <f aca="false">IF($B185&lt;10,"--",I185/$B185*100)</f>
        <v>0.719424460431655</v>
      </c>
      <c r="J15" s="93" t="n">
        <f aca="false">IF($B185&lt;10,"--",J185/$B185)</f>
        <v>3.02158273381295</v>
      </c>
      <c r="M15" s="23"/>
      <c r="N15" s="23"/>
      <c r="O15" s="23"/>
      <c r="P15" s="23"/>
      <c r="Q15" s="23"/>
      <c r="R15" s="23"/>
    </row>
    <row r="16" customFormat="false" ht="27.95" hidden="false" customHeight="true" outlineLevel="0" collapsed="false">
      <c r="A16" s="96" t="str">
        <f aca="false">A186</f>
        <v>Trattamento dei metalli e fabbricazione oggetti e minuteria in metallo</v>
      </c>
      <c r="B16" s="232" t="n">
        <f aca="false">IF(B186&lt;10,"--",ROUND(B186,-1))</f>
        <v>40</v>
      </c>
      <c r="C16" s="93" t="n">
        <f aca="false">IF(B186&lt;10,"--",B186/C186*100)</f>
        <v>39.5604395604396</v>
      </c>
      <c r="D16" s="93" t="n">
        <f aca="false">IF($B186&lt;10,"--",D186/$B186*100)</f>
        <v>0</v>
      </c>
      <c r="E16" s="93" t="n">
        <f aca="false">IF($B186&lt;10,"--",E186/$B186*100)</f>
        <v>58.3333333333333</v>
      </c>
      <c r="F16" s="93" t="n">
        <f aca="false">IF($B186&lt;10,"--",F186/$B186*100)</f>
        <v>0</v>
      </c>
      <c r="G16" s="93" t="n">
        <f aca="false">IF($B186&lt;10,"--",G186/$B186*100)</f>
        <v>22.2222222222222</v>
      </c>
      <c r="H16" s="93" t="n">
        <f aca="false">IF($B186&lt;10,"--",H186/$B186*100)</f>
        <v>19.4444444444444</v>
      </c>
      <c r="I16" s="93" t="n">
        <f aca="false">IF($B186&lt;10,"--",I186/$B186*100)</f>
        <v>0</v>
      </c>
      <c r="J16" s="93" t="n">
        <f aca="false">IF($B186&lt;10,"--",J186/$B186)</f>
        <v>6.05555555555556</v>
      </c>
      <c r="M16" s="23"/>
      <c r="N16" s="23"/>
      <c r="O16" s="23"/>
      <c r="P16" s="23"/>
      <c r="Q16" s="23"/>
      <c r="R16" s="23"/>
    </row>
    <row r="17" customFormat="false" ht="15.95" hidden="false" customHeight="true" outlineLevel="0" collapsed="false">
      <c r="A17" s="154" t="str">
        <f aca="false">A187</f>
        <v>Industria dei metalli, industria chimica e lavorazione minerali</v>
      </c>
      <c r="B17" s="232" t="n">
        <f aca="false">IF(B187&lt;10,"--",ROUND(B187,-1))</f>
        <v>50</v>
      </c>
      <c r="C17" s="93" t="n">
        <f aca="false">IF(B187&lt;10,"--",B187/C187*100)</f>
        <v>19.6850393700787</v>
      </c>
      <c r="D17" s="93" t="n">
        <f aca="false">IF($B187&lt;10,"--",D187/$B187*100)</f>
        <v>8</v>
      </c>
      <c r="E17" s="93" t="n">
        <f aca="false">IF($B187&lt;10,"--",E187/$B187*100)</f>
        <v>52</v>
      </c>
      <c r="F17" s="93" t="n">
        <f aca="false">IF($B187&lt;10,"--",F187/$B187*100)</f>
        <v>0</v>
      </c>
      <c r="G17" s="93" t="n">
        <f aca="false">IF($B187&lt;10,"--",G187/$B187*100)</f>
        <v>26</v>
      </c>
      <c r="H17" s="93" t="n">
        <f aca="false">IF($B187&lt;10,"--",H187/$B187*100)</f>
        <v>12</v>
      </c>
      <c r="I17" s="93" t="n">
        <f aca="false">IF($B187&lt;10,"--",I187/$B187*100)</f>
        <v>2</v>
      </c>
      <c r="J17" s="93" t="n">
        <f aca="false">IF($B187&lt;10,"--",J187/$B187)</f>
        <v>4.28</v>
      </c>
      <c r="M17" s="23"/>
      <c r="N17" s="23"/>
      <c r="O17" s="23"/>
      <c r="P17" s="23"/>
      <c r="Q17" s="23"/>
      <c r="R17" s="23"/>
    </row>
    <row r="18" customFormat="false" ht="15.95" hidden="false" customHeight="true" outlineLevel="0" collapsed="false">
      <c r="A18" s="154" t="str">
        <f aca="false">A188</f>
        <v>Altre industrie</v>
      </c>
      <c r="B18" s="232" t="n">
        <f aca="false">IF(B188&lt;10,"--",ROUND(B188,-1))</f>
        <v>90</v>
      </c>
      <c r="C18" s="93" t="n">
        <f aca="false">IF(B188&lt;10,"--",B188/C188*100)</f>
        <v>51.1363636363636</v>
      </c>
      <c r="D18" s="93" t="n">
        <f aca="false">IF($B188&lt;10,"--",D188/$B188*100)</f>
        <v>0</v>
      </c>
      <c r="E18" s="93" t="n">
        <f aca="false">IF($B188&lt;10,"--",E188/$B188*100)</f>
        <v>52.2222222222222</v>
      </c>
      <c r="F18" s="93" t="n">
        <f aca="false">IF($B188&lt;10,"--",F188/$B188*100)</f>
        <v>3.33333333333333</v>
      </c>
      <c r="G18" s="93" t="n">
        <f aca="false">IF($B188&lt;10,"--",G188/$B188*100)</f>
        <v>27.7777777777778</v>
      </c>
      <c r="H18" s="93" t="n">
        <f aca="false">IF($B188&lt;10,"--",H188/$B188*100)</f>
        <v>6.66666666666667</v>
      </c>
      <c r="I18" s="93" t="n">
        <f aca="false">IF($B188&lt;10,"--",I188/$B188*100)</f>
        <v>10</v>
      </c>
      <c r="J18" s="93" t="n">
        <f aca="false">IF($B188&lt;10,"--",J188/$B188)</f>
        <v>2.81111111111111</v>
      </c>
      <c r="M18" s="23"/>
      <c r="N18" s="23"/>
      <c r="O18" s="23"/>
      <c r="P18" s="23"/>
      <c r="Q18" s="23"/>
      <c r="R18" s="23"/>
    </row>
    <row r="19" customFormat="false" ht="15.95" hidden="false" customHeight="true" outlineLevel="0" collapsed="false">
      <c r="A19" s="154" t="str">
        <f aca="false">A189</f>
        <v>Costruzioni</v>
      </c>
      <c r="B19" s="232" t="n">
        <f aca="false">IF(B189&lt;10,"--",ROUND(B189,-1))</f>
        <v>110</v>
      </c>
      <c r="C19" s="93" t="n">
        <f aca="false">IF(B189&lt;10,"--",B189/C189*100)</f>
        <v>49.7630331753554</v>
      </c>
      <c r="D19" s="93" t="n">
        <f aca="false">IF($B189&lt;10,"--",D189/$B189*100)</f>
        <v>0</v>
      </c>
      <c r="E19" s="93" t="n">
        <f aca="false">IF($B189&lt;10,"--",E189/$B189*100)</f>
        <v>51.4285714285714</v>
      </c>
      <c r="F19" s="93" t="n">
        <f aca="false">IF($B189&lt;10,"--",F189/$B189*100)</f>
        <v>5.71428571428571</v>
      </c>
      <c r="G19" s="93" t="n">
        <f aca="false">IF($B189&lt;10,"--",G189/$B189*100)</f>
        <v>22.8571428571429</v>
      </c>
      <c r="H19" s="93" t="n">
        <f aca="false">IF($B189&lt;10,"--",H189/$B189*100)</f>
        <v>7.61904761904762</v>
      </c>
      <c r="I19" s="93" t="n">
        <f aca="false">IF($B189&lt;10,"--",I189/$B189*100)</f>
        <v>12.3809523809524</v>
      </c>
      <c r="J19" s="93" t="n">
        <f aca="false">IF($B189&lt;10,"--",J189/$B189)</f>
        <v>4.13333333333333</v>
      </c>
      <c r="M19" s="23"/>
      <c r="N19" s="23"/>
      <c r="O19" s="23"/>
      <c r="P19" s="23"/>
      <c r="Q19" s="23"/>
      <c r="R19" s="23"/>
    </row>
    <row r="20" customFormat="false" ht="9.95" hidden="false" customHeight="true" outlineLevel="0" collapsed="false">
      <c r="A20" s="157"/>
      <c r="B20" s="239"/>
      <c r="C20" s="239"/>
      <c r="D20" s="239"/>
      <c r="E20" s="239"/>
      <c r="F20" s="239"/>
      <c r="G20" s="239"/>
      <c r="H20" s="239"/>
      <c r="I20" s="239"/>
      <c r="J20" s="239"/>
      <c r="M20" s="23"/>
      <c r="N20" s="23"/>
      <c r="O20" s="23"/>
      <c r="P20" s="23"/>
      <c r="Q20" s="23"/>
      <c r="R20" s="23"/>
    </row>
    <row r="21" customFormat="false" ht="15.95" hidden="false" customHeight="true" outlineLevel="0" collapsed="false">
      <c r="A21" s="155" t="s">
        <v>87</v>
      </c>
      <c r="B21" s="275" t="n">
        <f aca="false">IF(SUM(B198:B210)&lt;10,"--",ROUND(SUM(B198:B210),-1))</f>
        <v>450</v>
      </c>
      <c r="C21" s="91" t="n">
        <f aca="false">IF(SUM(B198:B210)&lt;10,"--",SUM(B198:B210)/SUM(C198:C210)*100)</f>
        <v>31.5899581589958</v>
      </c>
      <c r="D21" s="91" t="n">
        <f aca="false">IF(SUM($B198:$B210)&lt;10,"--",SUM(D198:D210)/SUM($B198:$B210)*100)</f>
        <v>1.1037527593819</v>
      </c>
      <c r="E21" s="91" t="n">
        <f aca="false">IF(SUM($B198:$B210)&lt;10,"--",SUM(E198:E210)/SUM($B198:$B210)*100)</f>
        <v>30.4635761589404</v>
      </c>
      <c r="F21" s="91" t="n">
        <f aca="false">IF(SUM($B198:$B210)&lt;10,"--",SUM(F198:F210)/SUM($B198:$B210)*100)</f>
        <v>0.22075055187638</v>
      </c>
      <c r="G21" s="91" t="n">
        <f aca="false">IF(SUM($B198:$B210)&lt;10,"--",SUM(G198:G210)/SUM($B198:$B210)*100)</f>
        <v>53.4216335540839</v>
      </c>
      <c r="H21" s="91" t="n">
        <f aca="false">IF(SUM($B198:$B210)&lt;10,"--",SUM(H198:H210)/SUM($B198:$B210)*100)</f>
        <v>12.3620309050773</v>
      </c>
      <c r="I21" s="91" t="n">
        <f aca="false">IF(SUM($B198:$B210)&lt;10,"--",SUM(I198:I210)/SUM($B198:$B210)*100)</f>
        <v>2.42825607064018</v>
      </c>
      <c r="J21" s="91" t="n">
        <f aca="false">IF(SUM($B198:$B210)&lt;10,"--",SUM(J198:J210)/SUM($B198:$B210))</f>
        <v>3.81346578366446</v>
      </c>
      <c r="M21" s="23"/>
      <c r="N21" s="23"/>
      <c r="O21" s="23"/>
      <c r="P21" s="23"/>
      <c r="Q21" s="23"/>
      <c r="R21" s="23"/>
    </row>
    <row r="22" customFormat="false" ht="9.95" hidden="false" customHeight="true" outlineLevel="0" collapsed="false">
      <c r="A22" s="385"/>
      <c r="B22" s="233"/>
      <c r="C22" s="236"/>
      <c r="D22" s="236"/>
      <c r="E22" s="236"/>
      <c r="F22" s="236"/>
      <c r="G22" s="236"/>
      <c r="H22" s="236"/>
      <c r="I22" s="236"/>
      <c r="J22" s="236"/>
      <c r="M22" s="23"/>
      <c r="N22" s="23"/>
      <c r="O22" s="23"/>
      <c r="P22" s="23"/>
      <c r="Q22" s="23"/>
      <c r="R22" s="23"/>
    </row>
    <row r="23" customFormat="false" ht="15.95" hidden="false" customHeight="true" outlineLevel="0" collapsed="false">
      <c r="A23" s="59" t="str">
        <f aca="false">A198</f>
        <v>Commercio al dettaglio e all'ingrosso; riparazioni</v>
      </c>
      <c r="B23" s="232" t="n">
        <f aca="false">IF(B198&lt;10,"--",ROUND(B198,-1))</f>
        <v>230</v>
      </c>
      <c r="C23" s="93" t="n">
        <f aca="false">IF(B198&lt;10,"--",B198/C198*100)</f>
        <v>47.0225872689938</v>
      </c>
      <c r="D23" s="93" t="n">
        <f aca="false">IF($B198&lt;10,"--",D198/$B198*100)</f>
        <v>0.873362445414847</v>
      </c>
      <c r="E23" s="93" t="n">
        <f aca="false">IF($B198&lt;10,"--",E198/$B198*100)</f>
        <v>20.0873362445415</v>
      </c>
      <c r="F23" s="93" t="n">
        <f aca="false">IF($B198&lt;10,"--",F198/$B198*100)</f>
        <v>0</v>
      </c>
      <c r="G23" s="93" t="n">
        <f aca="false">IF($B198&lt;10,"--",G198/$B198*100)</f>
        <v>73.7991266375546</v>
      </c>
      <c r="H23" s="93" t="n">
        <f aca="false">IF($B198&lt;10,"--",H198/$B198*100)</f>
        <v>3.93013100436681</v>
      </c>
      <c r="I23" s="93" t="n">
        <f aca="false">IF($B198&lt;10,"--",I198/$B198*100)</f>
        <v>1.31004366812227</v>
      </c>
      <c r="J23" s="93" t="n">
        <f aca="false">IF($B198&lt;10,"--",J198/$B198)</f>
        <v>4.30786026200873</v>
      </c>
      <c r="M23" s="23"/>
      <c r="N23" s="23"/>
      <c r="O23" s="23"/>
      <c r="P23" s="23"/>
      <c r="Q23" s="23"/>
      <c r="R23" s="23"/>
    </row>
    <row r="24" customFormat="false" ht="15.95" hidden="false" customHeight="true" outlineLevel="0" collapsed="false">
      <c r="A24" s="59" t="str">
        <f aca="false">A199</f>
        <v>Turismo e trasporti</v>
      </c>
      <c r="B24" s="232" t="n">
        <f aca="false">IF(B199&lt;10,"--",ROUND(B199,-1))</f>
        <v>80</v>
      </c>
      <c r="C24" s="93" t="n">
        <f aca="false">IF(B199&lt;10,"--",B199/C199*100)</f>
        <v>30.2919708029197</v>
      </c>
      <c r="D24" s="93" t="n">
        <f aca="false">IF($B199&lt;10,"--",D199/$B199*100)</f>
        <v>1.20481927710843</v>
      </c>
      <c r="E24" s="93" t="n">
        <f aca="false">IF($B199&lt;10,"--",E199/$B199*100)</f>
        <v>32.5301204819277</v>
      </c>
      <c r="F24" s="93" t="n">
        <f aca="false">IF($B199&lt;10,"--",F199/$B199*100)</f>
        <v>1.20481927710843</v>
      </c>
      <c r="G24" s="93" t="n">
        <f aca="false">IF($B199&lt;10,"--",G199/$B199*100)</f>
        <v>36.144578313253</v>
      </c>
      <c r="H24" s="93" t="n">
        <f aca="false">IF($B199&lt;10,"--",H199/$B199*100)</f>
        <v>26.5060240963855</v>
      </c>
      <c r="I24" s="93" t="n">
        <f aca="false">IF($B199&lt;10,"--",I199/$B199*100)</f>
        <v>2.40963855421687</v>
      </c>
      <c r="J24" s="93" t="n">
        <f aca="false">IF($B199&lt;10,"--",J199/$B199)</f>
        <v>3.51807228915663</v>
      </c>
      <c r="M24" s="23"/>
      <c r="N24" s="23"/>
      <c r="O24" s="23"/>
      <c r="P24" s="23"/>
      <c r="Q24" s="23"/>
      <c r="R24" s="23"/>
    </row>
    <row r="25" customFormat="false" ht="15.95" hidden="false" customHeight="true" outlineLevel="0" collapsed="false">
      <c r="A25" s="59" t="str">
        <f aca="false">A200</f>
        <v>Sanità, istruzione e altri servizi alle persone</v>
      </c>
      <c r="B25" s="232" t="n">
        <f aca="false">IF(B200&lt;10,"--",ROUND(B200,-1))</f>
        <v>50</v>
      </c>
      <c r="C25" s="93" t="n">
        <f aca="false">IF(B200&lt;10,"--",B200/C200*100)</f>
        <v>42.1875</v>
      </c>
      <c r="D25" s="93" t="n">
        <f aca="false">IF($B200&lt;10,"--",D200/$B200*100)</f>
        <v>0</v>
      </c>
      <c r="E25" s="93" t="n">
        <f aca="false">IF($B200&lt;10,"--",E200/$B200*100)</f>
        <v>81.4814814814815</v>
      </c>
      <c r="F25" s="93" t="n">
        <f aca="false">IF($B200&lt;10,"--",F200/$B200*100)</f>
        <v>0</v>
      </c>
      <c r="G25" s="93" t="n">
        <f aca="false">IF($B200&lt;10,"--",G200/$B200*100)</f>
        <v>16.6666666666667</v>
      </c>
      <c r="H25" s="93" t="n">
        <f aca="false">IF($B200&lt;10,"--",H200/$B200*100)</f>
        <v>1.85185185185185</v>
      </c>
      <c r="I25" s="93" t="n">
        <f aca="false">IF($B200&lt;10,"--",I200/$B200*100)</f>
        <v>0</v>
      </c>
      <c r="J25" s="93" t="n">
        <f aca="false">IF($B200&lt;10,"--",J200/$B200)</f>
        <v>2.83333333333333</v>
      </c>
      <c r="M25" s="23"/>
      <c r="N25" s="23"/>
      <c r="O25" s="23"/>
      <c r="P25" s="23"/>
      <c r="Q25" s="23"/>
      <c r="R25" s="23"/>
    </row>
    <row r="26" customFormat="false" ht="15.95" hidden="false" customHeight="true" outlineLevel="0" collapsed="false">
      <c r="A26" s="59" t="str">
        <f aca="false">A201</f>
        <v>Servizi avanzati alle imprese</v>
      </c>
      <c r="B26" s="232" t="str">
        <f aca="false">IF(B201&lt;10,"--",ROUND(B201,-1))</f>
        <v>--</v>
      </c>
      <c r="C26" s="93" t="str">
        <f aca="false">IF(B201&lt;10,"--",B201/C201*100)</f>
        <v>--</v>
      </c>
      <c r="D26" s="93" t="str">
        <f aca="false">IF($B201&lt;10,"--",D201/$B201*100)</f>
        <v>--</v>
      </c>
      <c r="E26" s="93" t="str">
        <f aca="false">IF($B201&lt;10,"--",E201/$B201*100)</f>
        <v>--</v>
      </c>
      <c r="F26" s="93" t="str">
        <f aca="false">IF($B201&lt;10,"--",F201/$B201*100)</f>
        <v>--</v>
      </c>
      <c r="G26" s="93" t="str">
        <f aca="false">IF($B201&lt;10,"--",G201/$B201*100)</f>
        <v>--</v>
      </c>
      <c r="H26" s="93" t="str">
        <f aca="false">IF($B201&lt;10,"--",H201/$B201*100)</f>
        <v>--</v>
      </c>
      <c r="I26" s="93" t="str">
        <f aca="false">IF($B201&lt;10,"--",I201/$B201*100)</f>
        <v>--</v>
      </c>
      <c r="J26" s="93" t="str">
        <f aca="false">IF($B201&lt;10,"--",J201/$B201)</f>
        <v>--</v>
      </c>
      <c r="M26" s="23"/>
      <c r="N26" s="23"/>
      <c r="O26" s="23"/>
      <c r="P26" s="23"/>
      <c r="Q26" s="23"/>
      <c r="R26" s="23"/>
    </row>
    <row r="27" customFormat="false" ht="15.95" hidden="false" customHeight="true" outlineLevel="0" collapsed="false">
      <c r="A27" s="59" t="str">
        <f aca="false">A202</f>
        <v>Credito-assicurazioni,  informatica e altri servizi</v>
      </c>
      <c r="B27" s="232" t="n">
        <f aca="false">IF(B202&lt;10,"--",ROUND(B202,-1))</f>
        <v>80</v>
      </c>
      <c r="C27" s="93" t="n">
        <f aca="false">IF(B202&lt;10,"--",B202/C202*100)</f>
        <v>17.7777777777778</v>
      </c>
      <c r="D27" s="93" t="n">
        <f aca="false">IF($B202&lt;10,"--",D202/$B202*100)</f>
        <v>1.25</v>
      </c>
      <c r="E27" s="93" t="n">
        <f aca="false">IF($B202&lt;10,"--",E202/$B202*100)</f>
        <v>21.25</v>
      </c>
      <c r="F27" s="93" t="n">
        <f aca="false">IF($B202&lt;10,"--",F202/$B202*100)</f>
        <v>0</v>
      </c>
      <c r="G27" s="93" t="n">
        <f aca="false">IF($B202&lt;10,"--",G202/$B202*100)</f>
        <v>42.5</v>
      </c>
      <c r="H27" s="93" t="n">
        <f aca="false">IF($B202&lt;10,"--",H202/$B202*100)</f>
        <v>28.75</v>
      </c>
      <c r="I27" s="93" t="n">
        <f aca="false">IF($B202&lt;10,"--",I202/$B202*100)</f>
        <v>6.25</v>
      </c>
      <c r="J27" s="93" t="n">
        <f aca="false">IF($B202&lt;10,"--",J202/$B202)</f>
        <v>3.425</v>
      </c>
      <c r="M27" s="23"/>
      <c r="N27" s="23"/>
      <c r="O27" s="23"/>
      <c r="P27" s="23"/>
      <c r="Q27" s="23"/>
      <c r="R27" s="23"/>
    </row>
    <row r="28" s="24" customFormat="true" ht="9.95" hidden="false" customHeight="true" outlineLevel="0" collapsed="false">
      <c r="A28" s="237"/>
      <c r="B28" s="281"/>
      <c r="C28" s="326"/>
      <c r="D28" s="326"/>
      <c r="E28" s="326"/>
      <c r="F28" s="326"/>
      <c r="G28" s="326"/>
      <c r="H28" s="326"/>
      <c r="I28" s="326"/>
      <c r="J28" s="326"/>
    </row>
    <row r="29" s="24" customFormat="true" ht="9.95" hidden="false" customHeight="true" outlineLevel="0" collapsed="false">
      <c r="B29" s="232"/>
      <c r="C29" s="239"/>
      <c r="D29" s="232"/>
      <c r="E29" s="232"/>
      <c r="F29" s="232"/>
      <c r="G29" s="232"/>
      <c r="H29" s="232"/>
      <c r="I29" s="232"/>
      <c r="J29" s="232"/>
      <c r="K29" s="104"/>
    </row>
    <row r="30" s="24" customFormat="true" ht="15.95" hidden="false" customHeight="true" outlineLevel="0" collapsed="false">
      <c r="A30" s="146" t="s">
        <v>194</v>
      </c>
      <c r="B30" s="275"/>
      <c r="C30" s="91"/>
      <c r="D30" s="91"/>
      <c r="E30" s="91"/>
      <c r="F30" s="91"/>
      <c r="G30" s="91"/>
      <c r="H30" s="91"/>
      <c r="I30" s="91"/>
      <c r="J30" s="91"/>
      <c r="K30" s="104"/>
    </row>
    <row r="31" s="24" customFormat="true" ht="9.95" hidden="false" customHeight="true" outlineLevel="0" collapsed="false">
      <c r="B31" s="233"/>
      <c r="C31" s="93"/>
      <c r="D31" s="93"/>
      <c r="E31" s="93"/>
      <c r="F31" s="93"/>
      <c r="G31" s="93"/>
      <c r="H31" s="93"/>
      <c r="I31" s="93"/>
      <c r="J31" s="93"/>
      <c r="K31" s="104"/>
    </row>
    <row r="32" s="24" customFormat="true" ht="15.95" hidden="false" customHeight="true" outlineLevel="0" collapsed="false">
      <c r="A32" s="151" t="s">
        <v>137</v>
      </c>
      <c r="B32" s="232" t="n">
        <f aca="false">IF(B224&lt;10,"--",ROUND((B224),-1))</f>
        <v>260</v>
      </c>
      <c r="C32" s="93" t="n">
        <f aca="false">IF(B224&lt;10,"--",B224/$C224*100)</f>
        <v>39.5136778115502</v>
      </c>
      <c r="D32" s="93" t="n">
        <f aca="false">IF($B224&lt;10,"--",D224/$B224*100)</f>
        <v>0</v>
      </c>
      <c r="E32" s="93" t="n">
        <f aca="false">IF($B224&lt;10,"--",E224/$B224*100)</f>
        <v>51.9230769230769</v>
      </c>
      <c r="F32" s="93" t="n">
        <f aca="false">IF($B224&lt;10,"--",F224/$B224*100)</f>
        <v>0</v>
      </c>
      <c r="G32" s="93" t="n">
        <f aca="false">IF($B224&lt;10,"--",G224/$B224*100)</f>
        <v>27.6923076923077</v>
      </c>
      <c r="H32" s="93" t="n">
        <f aca="false">IF($B224&lt;10,"--",H224/$B224*100)</f>
        <v>14.2307692307692</v>
      </c>
      <c r="I32" s="93" t="n">
        <f aca="false">IF($B224&lt;10,"--",I224/$B224*100)</f>
        <v>6.15384615384615</v>
      </c>
      <c r="J32" s="93" t="n">
        <f aca="false">IF($B224&lt;10,"--",J224/$B224)</f>
        <v>4.79615384615385</v>
      </c>
      <c r="K32" s="104"/>
    </row>
    <row r="33" s="24" customFormat="true" ht="15.95" hidden="false" customHeight="true" outlineLevel="0" collapsed="false">
      <c r="A33" s="151" t="s">
        <v>138</v>
      </c>
      <c r="B33" s="232" t="n">
        <f aca="false">IF(B225&lt;10,"--",ROUND((B225),-1))</f>
        <v>120</v>
      </c>
      <c r="C33" s="93" t="n">
        <f aca="false">IF(B225&lt;10,"--",B225/$C225*100)</f>
        <v>31.6062176165803</v>
      </c>
      <c r="D33" s="93" t="n">
        <f aca="false">IF($B225&lt;10,"--",D225/$B225*100)</f>
        <v>4.09836065573771</v>
      </c>
      <c r="E33" s="93" t="n">
        <f aca="false">IF($B225&lt;10,"--",E225/$B225*100)</f>
        <v>45.0819672131148</v>
      </c>
      <c r="F33" s="93" t="n">
        <f aca="false">IF($B225&lt;10,"--",F225/$B225*100)</f>
        <v>5.73770491803279</v>
      </c>
      <c r="G33" s="93" t="n">
        <f aca="false">IF($B225&lt;10,"--",G225/$B225*100)</f>
        <v>35.2459016393443</v>
      </c>
      <c r="H33" s="93" t="n">
        <f aca="false">IF($B225&lt;10,"--",H225/$B225*100)</f>
        <v>4.09836065573771</v>
      </c>
      <c r="I33" s="93" t="n">
        <f aca="false">IF($B225&lt;10,"--",I225/$B225*100)</f>
        <v>5.73770491803279</v>
      </c>
      <c r="J33" s="93" t="n">
        <f aca="false">IF($B225&lt;10,"--",J225/$B225)</f>
        <v>3.76229508196721</v>
      </c>
      <c r="K33" s="104"/>
    </row>
    <row r="34" s="24" customFormat="true" ht="15.95" hidden="false" customHeight="true" outlineLevel="0" collapsed="false">
      <c r="A34" s="151" t="s">
        <v>285</v>
      </c>
      <c r="B34" s="232" t="n">
        <f aca="false">IF(B226&lt;10,"--",ROUND((B226),-1))</f>
        <v>500</v>
      </c>
      <c r="C34" s="93" t="n">
        <f aca="false">IF(B226&lt;10,"--",B226/$C226*100)</f>
        <v>33.7123745819398</v>
      </c>
      <c r="D34" s="93" t="n">
        <f aca="false">IF($B226&lt;10,"--",D226/$B226*100)</f>
        <v>1.19047619047619</v>
      </c>
      <c r="E34" s="93" t="n">
        <f aca="false">IF($B226&lt;10,"--",E226/$B226*100)</f>
        <v>36.5079365079365</v>
      </c>
      <c r="F34" s="93" t="n">
        <f aca="false">IF($B226&lt;10,"--",F226/$B226*100)</f>
        <v>0.595238095238095</v>
      </c>
      <c r="G34" s="93" t="n">
        <f aca="false">IF($B226&lt;10,"--",G226/$B226*100)</f>
        <v>50</v>
      </c>
      <c r="H34" s="93" t="n">
        <f aca="false">IF($B226&lt;10,"--",H226/$B226*100)</f>
        <v>8.92857142857143</v>
      </c>
      <c r="I34" s="93" t="n">
        <f aca="false">IF($B226&lt;10,"--",I226/$B226*100)</f>
        <v>2.77777777777778</v>
      </c>
      <c r="J34" s="93" t="n">
        <f aca="false">IF($B226&lt;10,"--",J226/$B226)</f>
        <v>3.21130952380952</v>
      </c>
      <c r="K34" s="104"/>
    </row>
    <row r="35" s="24" customFormat="true" ht="9.95" hidden="false" customHeight="true" outlineLevel="0" collapsed="false">
      <c r="A35" s="60"/>
      <c r="B35" s="287"/>
      <c r="C35" s="101"/>
      <c r="D35" s="101"/>
      <c r="E35" s="101"/>
      <c r="F35" s="101"/>
      <c r="G35" s="101"/>
      <c r="H35" s="101"/>
      <c r="I35" s="101"/>
      <c r="J35" s="240"/>
    </row>
    <row r="36" s="24" customFormat="true" ht="9.95" hidden="false" customHeight="true" outlineLevel="0" collapsed="false">
      <c r="A36" s="23"/>
    </row>
    <row r="37" customFormat="false" ht="14.1" hidden="false" customHeight="true" outlineLevel="0" collapsed="false">
      <c r="A37" s="105" t="s">
        <v>116</v>
      </c>
      <c r="R37" s="23"/>
    </row>
    <row r="38" customFormat="false" ht="14.1" hidden="false" customHeight="true" outlineLevel="0" collapsed="false">
      <c r="A38" s="129" t="s">
        <v>247</v>
      </c>
      <c r="R38" s="23"/>
    </row>
    <row r="39" customFormat="false" ht="14.1" hidden="false" customHeight="true" outlineLevel="0" collapsed="false">
      <c r="A39" s="401" t="s">
        <v>88</v>
      </c>
      <c r="R39" s="23"/>
    </row>
    <row r="40" customFormat="false" ht="12.75" hidden="false" customHeight="false" outlineLevel="0" collapsed="false">
      <c r="R40" s="23"/>
    </row>
    <row r="41" customFormat="false" ht="9" hidden="false" customHeight="true" outlineLevel="0" collapsed="false">
      <c r="R41" s="23"/>
    </row>
    <row r="42" customFormat="false" ht="9" hidden="false" customHeight="true" outlineLevel="0" collapsed="false"/>
    <row r="43" customFormat="false" ht="12.75" hidden="false" customHeight="true" outlineLevel="0" collapsed="false"/>
    <row r="44" customFormat="false" ht="12.75" hidden="false" customHeight="false" outlineLevel="0" collapsed="false">
      <c r="A44" s="105"/>
    </row>
    <row r="137" customFormat="false" ht="12.75" hidden="false" customHeight="false" outlineLevel="0" collapsed="false">
      <c r="K137" s="246"/>
      <c r="M137" s="246"/>
      <c r="N137" s="246"/>
      <c r="O137" s="246"/>
      <c r="P137" s="246"/>
    </row>
    <row r="138" customFormat="false" ht="12.75" hidden="false" customHeight="false" outlineLevel="0" collapsed="false">
      <c r="K138" s="246"/>
      <c r="M138" s="246"/>
      <c r="N138" s="246"/>
      <c r="O138" s="246"/>
      <c r="P138" s="246"/>
    </row>
    <row r="139" customFormat="false" ht="12.75" hidden="false" customHeight="false" outlineLevel="0" collapsed="false">
      <c r="K139" s="246"/>
      <c r="M139" s="246"/>
      <c r="N139" s="246"/>
      <c r="O139" s="246"/>
      <c r="P139" s="246"/>
    </row>
    <row r="140" customFormat="false" ht="12.75" hidden="false" customHeight="false" outlineLevel="0" collapsed="false">
      <c r="K140" s="246"/>
      <c r="O140" s="246"/>
      <c r="P140" s="246"/>
    </row>
    <row r="178" customFormat="false" ht="12.75" hidden="false" customHeight="false" outlineLevel="0" collapsed="false">
      <c r="A178" s="23" t="s">
        <v>89</v>
      </c>
    </row>
    <row r="180" customFormat="false" ht="12.75" hidden="false" customHeight="false" outlineLevel="0" collapsed="false">
      <c r="B180" s="246" t="s">
        <v>272</v>
      </c>
      <c r="C180" s="246" t="s">
        <v>85</v>
      </c>
      <c r="D180" s="113" t="s">
        <v>360</v>
      </c>
      <c r="E180" s="244" t="s">
        <v>360</v>
      </c>
      <c r="F180" s="246" t="s">
        <v>361</v>
      </c>
      <c r="G180" s="245" t="s">
        <v>362</v>
      </c>
      <c r="H180" s="402" t="s">
        <v>323</v>
      </c>
      <c r="I180" s="292" t="s">
        <v>363</v>
      </c>
      <c r="J180" s="246" t="s">
        <v>378</v>
      </c>
    </row>
    <row r="181" customFormat="false" ht="12.75" hidden="false" customHeight="false" outlineLevel="0" collapsed="false">
      <c r="A181" s="291"/>
      <c r="B181" s="246" t="s">
        <v>379</v>
      </c>
      <c r="C181" s="246" t="s">
        <v>272</v>
      </c>
      <c r="D181" s="246" t="s">
        <v>367</v>
      </c>
      <c r="E181" s="245" t="s">
        <v>368</v>
      </c>
      <c r="F181" s="246" t="s">
        <v>369</v>
      </c>
      <c r="G181" s="245" t="s">
        <v>370</v>
      </c>
      <c r="H181" s="402" t="s">
        <v>371</v>
      </c>
      <c r="I181" s="402" t="s">
        <v>177</v>
      </c>
      <c r="J181" s="246" t="s">
        <v>380</v>
      </c>
    </row>
    <row r="182" customFormat="false" ht="12.75" hidden="false" customHeight="false" outlineLevel="0" collapsed="false">
      <c r="A182" s="246"/>
      <c r="B182" s="246" t="s">
        <v>381</v>
      </c>
      <c r="C182" s="246" t="s">
        <v>382</v>
      </c>
      <c r="D182" s="248" t="s">
        <v>373</v>
      </c>
      <c r="E182" s="242" t="s">
        <v>374</v>
      </c>
      <c r="F182" s="248" t="s">
        <v>375</v>
      </c>
      <c r="G182" s="242" t="s">
        <v>376</v>
      </c>
      <c r="H182" s="403" t="s">
        <v>377</v>
      </c>
      <c r="I182" s="403"/>
      <c r="J182" s="246" t="s">
        <v>383</v>
      </c>
    </row>
    <row r="183" customFormat="false" ht="12.75" hidden="false" customHeight="false" outlineLevel="0" collapsed="false">
      <c r="A183" s="291"/>
      <c r="B183" s="332"/>
      <c r="C183" s="246"/>
      <c r="D183" s="246"/>
      <c r="E183" s="246"/>
      <c r="F183" s="246"/>
      <c r="G183" s="246"/>
      <c r="H183" s="246"/>
      <c r="I183" s="246"/>
      <c r="J183" s="400" t="s">
        <v>384</v>
      </c>
    </row>
    <row r="184" customFormat="false" ht="12.75" hidden="false" customHeight="true" outlineLevel="0" collapsed="false">
      <c r="A184" s="124" t="s">
        <v>94</v>
      </c>
      <c r="B184" s="283" t="n">
        <v>13</v>
      </c>
      <c r="C184" s="24" t="n">
        <v>52</v>
      </c>
      <c r="D184" s="24" t="n">
        <v>1</v>
      </c>
      <c r="E184" s="24" t="n">
        <v>5</v>
      </c>
      <c r="F184" s="24" t="n">
        <v>0</v>
      </c>
      <c r="G184" s="24" t="n">
        <v>5</v>
      </c>
      <c r="H184" s="24" t="n">
        <v>0</v>
      </c>
      <c r="I184" s="24" t="n">
        <v>2</v>
      </c>
      <c r="J184" s="24" t="n">
        <v>58</v>
      </c>
    </row>
    <row r="185" customFormat="false" ht="12.75" hidden="false" customHeight="false" outlineLevel="0" collapsed="false">
      <c r="A185" s="124" t="s">
        <v>95</v>
      </c>
      <c r="B185" s="24" t="n">
        <v>139</v>
      </c>
      <c r="C185" s="24" t="n">
        <v>321</v>
      </c>
      <c r="D185" s="24" t="n">
        <v>1</v>
      </c>
      <c r="E185" s="24" t="n">
        <v>83</v>
      </c>
      <c r="F185" s="24" t="n">
        <v>0</v>
      </c>
      <c r="G185" s="24" t="n">
        <v>50</v>
      </c>
      <c r="H185" s="24" t="n">
        <v>4</v>
      </c>
      <c r="I185" s="24" t="n">
        <v>1</v>
      </c>
      <c r="J185" s="404" t="n">
        <v>420</v>
      </c>
    </row>
    <row r="186" customFormat="false" ht="12.75" hidden="false" customHeight="false" outlineLevel="0" collapsed="false">
      <c r="A186" s="124" t="s">
        <v>96</v>
      </c>
      <c r="B186" s="24" t="n">
        <v>36</v>
      </c>
      <c r="C186" s="24" t="n">
        <v>91</v>
      </c>
      <c r="D186" s="24" t="n">
        <v>0</v>
      </c>
      <c r="E186" s="24" t="n">
        <v>21</v>
      </c>
      <c r="F186" s="24" t="n">
        <v>0</v>
      </c>
      <c r="G186" s="24" t="n">
        <v>8</v>
      </c>
      <c r="H186" s="24" t="n">
        <v>7</v>
      </c>
      <c r="I186" s="24" t="n">
        <v>0</v>
      </c>
      <c r="J186" s="404" t="n">
        <v>218</v>
      </c>
    </row>
    <row r="187" customFormat="false" ht="12.75" hidden="false" customHeight="false" outlineLevel="0" collapsed="false">
      <c r="A187" s="124" t="s">
        <v>97</v>
      </c>
      <c r="B187" s="24" t="n">
        <v>50</v>
      </c>
      <c r="C187" s="24" t="n">
        <v>254</v>
      </c>
      <c r="D187" s="24" t="n">
        <v>4</v>
      </c>
      <c r="E187" s="24" t="n">
        <v>26</v>
      </c>
      <c r="F187" s="24" t="n">
        <v>0</v>
      </c>
      <c r="G187" s="24" t="n">
        <v>13</v>
      </c>
      <c r="H187" s="24" t="n">
        <v>6</v>
      </c>
      <c r="I187" s="24" t="n">
        <v>1</v>
      </c>
      <c r="J187" s="404" t="n">
        <v>214</v>
      </c>
    </row>
    <row r="188" customFormat="false" ht="12.75" hidden="false" customHeight="false" outlineLevel="0" collapsed="false">
      <c r="A188" s="124" t="s">
        <v>98</v>
      </c>
      <c r="B188" s="24" t="n">
        <v>90</v>
      </c>
      <c r="C188" s="24" t="n">
        <v>176</v>
      </c>
      <c r="D188" s="24" t="n">
        <v>0</v>
      </c>
      <c r="E188" s="24" t="n">
        <v>47</v>
      </c>
      <c r="F188" s="24" t="n">
        <v>3</v>
      </c>
      <c r="G188" s="24" t="n">
        <v>25</v>
      </c>
      <c r="H188" s="24" t="n">
        <v>6</v>
      </c>
      <c r="I188" s="24" t="n">
        <v>9</v>
      </c>
      <c r="J188" s="24" t="n">
        <v>253</v>
      </c>
    </row>
    <row r="189" customFormat="false" ht="12.75" hidden="false" customHeight="false" outlineLevel="0" collapsed="false">
      <c r="A189" s="124" t="s">
        <v>99</v>
      </c>
      <c r="B189" s="24" t="n">
        <v>105</v>
      </c>
      <c r="C189" s="24" t="n">
        <v>211</v>
      </c>
      <c r="D189" s="24" t="n">
        <v>0</v>
      </c>
      <c r="E189" s="24" t="n">
        <v>54</v>
      </c>
      <c r="F189" s="24" t="n">
        <v>6</v>
      </c>
      <c r="G189" s="24" t="n">
        <v>24</v>
      </c>
      <c r="H189" s="24" t="n">
        <v>8</v>
      </c>
      <c r="I189" s="24" t="n">
        <v>13</v>
      </c>
      <c r="J189" s="24" t="n">
        <v>434</v>
      </c>
    </row>
    <row r="190" customFormat="false" ht="12.75" hidden="false" customHeight="false" outlineLevel="0" collapsed="false">
      <c r="A190" s="124"/>
    </row>
    <row r="191" customFormat="false" ht="12.75" hidden="false" customHeight="false" outlineLevel="0" collapsed="false">
      <c r="A191" s="124"/>
    </row>
    <row r="192" customFormat="false" ht="12.75" hidden="false" customHeight="false" outlineLevel="0" collapsed="false">
      <c r="A192" s="124"/>
      <c r="J192" s="404"/>
    </row>
    <row r="193" customFormat="false" ht="12.75" hidden="false" customHeight="false" outlineLevel="0" collapsed="false">
      <c r="A193" s="124"/>
      <c r="J193" s="404"/>
    </row>
    <row r="194" customFormat="false" ht="12.75" hidden="false" customHeight="false" outlineLevel="0" collapsed="false">
      <c r="A194" s="124"/>
      <c r="J194" s="404"/>
    </row>
    <row r="195" customFormat="false" ht="12.75" hidden="false" customHeight="false" outlineLevel="0" collapsed="false">
      <c r="A195" s="124"/>
    </row>
    <row r="196" customFormat="false" ht="12.75" hidden="false" customHeight="false" outlineLevel="0" collapsed="false">
      <c r="A196" s="124"/>
    </row>
    <row r="197" customFormat="false" ht="12.75" hidden="false" customHeight="false" outlineLevel="0" collapsed="false">
      <c r="A197" s="124"/>
      <c r="J197" s="404"/>
    </row>
    <row r="198" customFormat="false" ht="12.75" hidden="false" customHeight="false" outlineLevel="0" collapsed="false">
      <c r="A198" s="126" t="s">
        <v>100</v>
      </c>
      <c r="B198" s="24" t="n">
        <v>229</v>
      </c>
      <c r="C198" s="24" t="n">
        <v>487</v>
      </c>
      <c r="D198" s="24" t="n">
        <v>2</v>
      </c>
      <c r="E198" s="24" t="n">
        <v>46</v>
      </c>
      <c r="F198" s="24" t="n">
        <v>0</v>
      </c>
      <c r="G198" s="24" t="n">
        <v>169</v>
      </c>
      <c r="H198" s="24" t="n">
        <v>9</v>
      </c>
      <c r="I198" s="24" t="n">
        <v>3</v>
      </c>
      <c r="J198" s="404" t="n">
        <v>986.5</v>
      </c>
    </row>
    <row r="199" customFormat="false" ht="12.75" hidden="false" customHeight="false" outlineLevel="0" collapsed="false">
      <c r="A199" s="126" t="s">
        <v>101</v>
      </c>
      <c r="B199" s="24" t="n">
        <v>83</v>
      </c>
      <c r="C199" s="24" t="n">
        <v>274</v>
      </c>
      <c r="D199" s="24" t="n">
        <v>1</v>
      </c>
      <c r="E199" s="24" t="n">
        <v>27</v>
      </c>
      <c r="F199" s="24" t="n">
        <v>1</v>
      </c>
      <c r="G199" s="24" t="n">
        <v>30</v>
      </c>
      <c r="H199" s="24" t="n">
        <v>22</v>
      </c>
      <c r="I199" s="24" t="n">
        <v>2</v>
      </c>
      <c r="J199" s="404" t="n">
        <v>292</v>
      </c>
    </row>
    <row r="200" customFormat="false" ht="12.75" hidden="false" customHeight="false" outlineLevel="0" collapsed="false">
      <c r="A200" s="126" t="s">
        <v>102</v>
      </c>
      <c r="B200" s="24" t="n">
        <v>54</v>
      </c>
      <c r="C200" s="24" t="n">
        <v>128</v>
      </c>
      <c r="D200" s="24" t="n">
        <v>0</v>
      </c>
      <c r="E200" s="24" t="n">
        <v>44</v>
      </c>
      <c r="F200" s="24" t="n">
        <v>0</v>
      </c>
      <c r="G200" s="24" t="n">
        <v>9</v>
      </c>
      <c r="H200" s="24" t="n">
        <v>1</v>
      </c>
      <c r="I200" s="24" t="n">
        <v>0</v>
      </c>
      <c r="J200" s="404" t="n">
        <v>153</v>
      </c>
    </row>
    <row r="201" customFormat="false" ht="12.75" hidden="false" customHeight="false" outlineLevel="0" collapsed="false">
      <c r="A201" s="126" t="s">
        <v>103</v>
      </c>
      <c r="B201" s="24" t="n">
        <v>7</v>
      </c>
      <c r="C201" s="24" t="n">
        <v>95</v>
      </c>
      <c r="D201" s="24" t="n">
        <v>1</v>
      </c>
      <c r="E201" s="24" t="n">
        <v>4</v>
      </c>
      <c r="F201" s="24" t="n">
        <v>0</v>
      </c>
      <c r="G201" s="24" t="n">
        <v>0</v>
      </c>
      <c r="H201" s="24" t="n">
        <v>1</v>
      </c>
      <c r="I201" s="24" t="n">
        <v>1</v>
      </c>
      <c r="J201" s="404" t="n">
        <v>22</v>
      </c>
    </row>
    <row r="202" customFormat="false" ht="12.75" hidden="false" customHeight="false" outlineLevel="0" collapsed="false">
      <c r="A202" s="126" t="s">
        <v>104</v>
      </c>
      <c r="B202" s="24" t="n">
        <v>80</v>
      </c>
      <c r="C202" s="24" t="n">
        <v>450</v>
      </c>
      <c r="D202" s="24" t="n">
        <v>1</v>
      </c>
      <c r="E202" s="24" t="n">
        <v>17</v>
      </c>
      <c r="F202" s="24" t="n">
        <v>0</v>
      </c>
      <c r="G202" s="24" t="n">
        <v>34</v>
      </c>
      <c r="H202" s="24" t="n">
        <v>23</v>
      </c>
      <c r="I202" s="24" t="n">
        <v>5</v>
      </c>
      <c r="J202" s="404" t="n">
        <v>274</v>
      </c>
    </row>
    <row r="203" customFormat="false" ht="12.75" hidden="false" customHeight="false" outlineLevel="0" collapsed="false">
      <c r="A203" s="126"/>
      <c r="J203" s="404"/>
    </row>
    <row r="204" customFormat="false" ht="12.75" hidden="false" customHeight="false" outlineLevel="0" collapsed="false">
      <c r="A204" s="126"/>
      <c r="J204" s="404"/>
    </row>
    <row r="205" customFormat="false" ht="12.75" hidden="false" customHeight="false" outlineLevel="0" collapsed="false">
      <c r="A205" s="126"/>
    </row>
    <row r="206" customFormat="false" ht="12.75" hidden="false" customHeight="false" outlineLevel="0" collapsed="false">
      <c r="A206" s="126"/>
      <c r="J206" s="404"/>
    </row>
    <row r="207" customFormat="false" ht="12.75" hidden="false" customHeight="false" outlineLevel="0" collapsed="false">
      <c r="A207" s="126"/>
    </row>
    <row r="208" customFormat="false" ht="12.75" hidden="false" customHeight="false" outlineLevel="0" collapsed="false">
      <c r="A208" s="126"/>
      <c r="J208" s="404"/>
    </row>
    <row r="209" customFormat="false" ht="12.75" hidden="false" customHeight="false" outlineLevel="0" collapsed="false">
      <c r="A209" s="126"/>
      <c r="J209" s="404"/>
    </row>
    <row r="210" customFormat="false" ht="12.75" hidden="false" customHeight="false" outlineLevel="0" collapsed="false">
      <c r="A210" s="126"/>
      <c r="J210" s="404"/>
    </row>
    <row r="211" customFormat="false" ht="12.75" hidden="false" customHeight="false" outlineLevel="0" collapsed="false">
      <c r="A211" s="106"/>
    </row>
    <row r="212" customFormat="false" ht="12.75" hidden="false" customHeight="false" outlineLevel="0" collapsed="false">
      <c r="A212" s="106"/>
    </row>
    <row r="213" customFormat="false" ht="12.75" hidden="false" customHeight="false" outlineLevel="0" collapsed="false">
      <c r="A213" s="314"/>
    </row>
    <row r="214" customFormat="false" ht="12.75" hidden="false" customHeight="false" outlineLevel="0" collapsed="false">
      <c r="A214" s="250" t="s">
        <v>105</v>
      </c>
      <c r="B214" s="24" t="n">
        <v>208570</v>
      </c>
      <c r="C214" s="24" t="n">
        <v>647736</v>
      </c>
      <c r="D214" s="24" t="n">
        <v>7700</v>
      </c>
      <c r="E214" s="24" t="n">
        <v>80862</v>
      </c>
      <c r="F214" s="24" t="n">
        <v>2535</v>
      </c>
      <c r="G214" s="24" t="n">
        <v>75890</v>
      </c>
      <c r="H214" s="24" t="n">
        <v>30235</v>
      </c>
      <c r="I214" s="24" t="n">
        <v>11348</v>
      </c>
      <c r="J214" s="404" t="n">
        <v>5407166.5</v>
      </c>
    </row>
    <row r="215" customFormat="false" ht="12.75" hidden="false" customHeight="false" outlineLevel="0" collapsed="false">
      <c r="A215" s="250" t="s">
        <v>106</v>
      </c>
      <c r="B215" s="24" t="n">
        <v>46167</v>
      </c>
      <c r="C215" s="24" t="n">
        <v>173712</v>
      </c>
      <c r="D215" s="24" t="n">
        <v>2283</v>
      </c>
      <c r="E215" s="24" t="n">
        <v>20508</v>
      </c>
      <c r="F215" s="24" t="n">
        <v>678</v>
      </c>
      <c r="G215" s="24" t="n">
        <v>14622</v>
      </c>
      <c r="H215" s="24" t="n">
        <v>5392</v>
      </c>
      <c r="I215" s="24" t="n">
        <v>2684</v>
      </c>
      <c r="J215" s="404" t="n">
        <v>1248134</v>
      </c>
    </row>
    <row r="216" customFormat="false" ht="12.75" hidden="false" customHeight="false" outlineLevel="0" collapsed="false">
      <c r="A216" s="250"/>
    </row>
    <row r="217" customFormat="false" ht="12.75" hidden="false" customHeight="false" outlineLevel="0" collapsed="false">
      <c r="A217" s="299"/>
    </row>
    <row r="218" customFormat="false" ht="12.75" hidden="false" customHeight="false" outlineLevel="0" collapsed="false">
      <c r="A218" s="250"/>
    </row>
    <row r="219" customFormat="false" ht="12.75" hidden="false" customHeight="false" outlineLevel="0" collapsed="false">
      <c r="A219" s="250"/>
    </row>
    <row r="220" customFormat="false" ht="12.75" hidden="false" customHeight="false" outlineLevel="0" collapsed="false">
      <c r="A220" s="250"/>
    </row>
    <row r="221" customFormat="false" ht="12.75" hidden="false" customHeight="false" outlineLevel="0" collapsed="false">
      <c r="A221" s="106"/>
    </row>
    <row r="222" customFormat="false" ht="12.75" hidden="false" customHeight="false" outlineLevel="0" collapsed="false">
      <c r="A222" s="106"/>
    </row>
    <row r="223" customFormat="false" ht="12.75" hidden="false" customHeight="false" outlineLevel="0" collapsed="false">
      <c r="A223" s="169"/>
    </row>
    <row r="224" customFormat="false" ht="12.75" hidden="false" customHeight="false" outlineLevel="0" collapsed="false">
      <c r="A224" s="189" t="s">
        <v>137</v>
      </c>
      <c r="B224" s="24" t="n">
        <v>260</v>
      </c>
      <c r="C224" s="24" t="n">
        <v>658</v>
      </c>
      <c r="D224" s="24" t="n">
        <v>0</v>
      </c>
      <c r="E224" s="24" t="n">
        <v>135</v>
      </c>
      <c r="F224" s="24" t="n">
        <v>0</v>
      </c>
      <c r="G224" s="24" t="n">
        <v>72</v>
      </c>
      <c r="H224" s="24" t="n">
        <v>37</v>
      </c>
      <c r="I224" s="24" t="n">
        <v>16</v>
      </c>
      <c r="J224" s="404" t="n">
        <v>1247</v>
      </c>
    </row>
    <row r="225" customFormat="false" ht="12.75" hidden="false" customHeight="false" outlineLevel="0" collapsed="false">
      <c r="A225" s="189" t="s">
        <v>138</v>
      </c>
      <c r="B225" s="24" t="n">
        <v>122</v>
      </c>
      <c r="C225" s="24" t="n">
        <v>386</v>
      </c>
      <c r="D225" s="24" t="n">
        <v>5</v>
      </c>
      <c r="E225" s="24" t="n">
        <v>55</v>
      </c>
      <c r="F225" s="24" t="n">
        <v>7</v>
      </c>
      <c r="G225" s="24" t="n">
        <v>43</v>
      </c>
      <c r="H225" s="24" t="n">
        <v>5</v>
      </c>
      <c r="I225" s="24" t="n">
        <v>7</v>
      </c>
      <c r="J225" s="404" t="n">
        <v>459</v>
      </c>
    </row>
    <row r="226" customFormat="false" ht="12.75" hidden="false" customHeight="false" outlineLevel="0" collapsed="false">
      <c r="A226" s="189" t="s">
        <v>92</v>
      </c>
      <c r="B226" s="24" t="n">
        <v>504</v>
      </c>
      <c r="C226" s="24" t="n">
        <v>1495</v>
      </c>
      <c r="D226" s="24" t="n">
        <v>6</v>
      </c>
      <c r="E226" s="24" t="n">
        <v>184</v>
      </c>
      <c r="F226" s="24" t="n">
        <v>3</v>
      </c>
      <c r="G226" s="24" t="n">
        <v>252</v>
      </c>
      <c r="H226" s="24" t="n">
        <v>45</v>
      </c>
      <c r="I226" s="24" t="n">
        <v>14</v>
      </c>
      <c r="J226" s="404" t="n">
        <v>1618.5</v>
      </c>
    </row>
    <row r="227" customFormat="false" ht="12.75" hidden="false" customHeight="false" outlineLevel="0" collapsed="false">
      <c r="A227" s="189"/>
      <c r="J227" s="404"/>
    </row>
    <row r="228" customFormat="false" ht="12.75" hidden="false" customHeight="false" outlineLevel="0" collapsed="false">
      <c r="A228" s="189"/>
    </row>
    <row r="229" customFormat="false" ht="12.75" hidden="false" customHeight="false" outlineLevel="0" collapsed="false">
      <c r="A229" s="24"/>
    </row>
    <row r="230" customFormat="false" ht="12.75" hidden="false" customHeight="false" outlineLevel="0" collapsed="false">
      <c r="A230" s="24"/>
    </row>
    <row r="231" customFormat="false" ht="12.75" hidden="false" customHeight="false" outlineLevel="0" collapsed="false">
      <c r="A231" s="24"/>
    </row>
    <row r="232" customFormat="false" ht="12.75" hidden="false" customHeight="false" outlineLevel="0" collapsed="false">
      <c r="A232" s="24"/>
    </row>
    <row r="233" customFormat="false" ht="12.75" hidden="false" customHeight="false" outlineLevel="0" collapsed="false">
      <c r="A233" s="24"/>
    </row>
    <row r="234" s="25" customFormat="true" ht="12.75" hidden="false" customHeight="false" outlineLevel="0" collapsed="false">
      <c r="A234" s="252"/>
      <c r="B234" s="252"/>
      <c r="C234" s="252"/>
      <c r="D234" s="252"/>
      <c r="E234" s="252"/>
      <c r="F234" s="252"/>
      <c r="G234" s="252"/>
      <c r="H234" s="252"/>
      <c r="I234" s="252"/>
      <c r="J234" s="252"/>
      <c r="K234" s="252"/>
      <c r="L234" s="252"/>
      <c r="M234" s="252"/>
    </row>
    <row r="235" customFormat="false" ht="12.75" hidden="false" customHeight="false" outlineLevel="0" collapsed="false">
      <c r="A235" s="24"/>
    </row>
    <row r="236" customFormat="false" ht="12.75" hidden="false" customHeight="false" outlineLevel="0" collapsed="false">
      <c r="A236" s="24"/>
    </row>
    <row r="237" customFormat="false" ht="12.75" hidden="false" customHeight="false" outlineLevel="0" collapsed="false">
      <c r="A237" s="24"/>
    </row>
    <row r="238" customFormat="false" ht="12.75" hidden="false" customHeight="false" outlineLevel="0" collapsed="false">
      <c r="A238" s="24"/>
    </row>
    <row r="239" customFormat="false" ht="12.75" hidden="false" customHeight="false" outlineLevel="0" collapsed="false">
      <c r="A239" s="24"/>
    </row>
    <row r="240" customFormat="false" ht="12.75" hidden="false" customHeight="false" outlineLevel="0" collapsed="false">
      <c r="A240" s="24"/>
    </row>
    <row r="241" s="24" customFormat="true" ht="12.75" hidden="false" customHeight="false" outlineLevel="0" collapsed="false"/>
    <row r="242" s="24" customFormat="true" ht="12.75" hidden="false" customHeight="false" outlineLevel="0" collapsed="false"/>
    <row r="243" s="24" customFormat="true" ht="12.75" hidden="false" customHeight="false" outlineLevel="0" collapsed="false"/>
    <row r="244" s="24" customFormat="true" ht="12.75" hidden="false" customHeight="false" outlineLevel="0" collapsed="false"/>
    <row r="245" s="24" customFormat="true" ht="12.75" hidden="false" customHeight="false" outlineLevel="0" collapsed="false"/>
    <row r="246" s="24" customFormat="true" ht="12.75" hidden="false" customHeight="false" outlineLevel="0" collapsed="false"/>
    <row r="247" s="24" customFormat="true" ht="12.75" hidden="false" customHeight="false" outlineLevel="0" collapsed="false"/>
    <row r="248" s="24" customFormat="true" ht="12.75" hidden="false" customHeight="false" outlineLevel="0" collapsed="false"/>
    <row r="249" s="24" customFormat="true" ht="12.75" hidden="false" customHeight="false" outlineLevel="0" collapsed="false"/>
    <row r="250" s="24" customFormat="true" ht="12.75" hidden="false" customHeight="false" outlineLevel="0" collapsed="false"/>
    <row r="251" s="24" customFormat="true" ht="12.75" hidden="false" customHeight="false" outlineLevel="0" collapsed="false"/>
    <row r="252" s="24" customFormat="true" ht="12.75" hidden="false" customHeight="false" outlineLevel="0" collapsed="false"/>
    <row r="253" s="24" customFormat="true" ht="12.75" hidden="false" customHeight="false" outlineLevel="0" collapsed="false"/>
    <row r="254" s="24" customFormat="true" ht="12.75" hidden="false" customHeight="false" outlineLevel="0" collapsed="false"/>
    <row r="255" s="24" customFormat="true" ht="12.75" hidden="false" customHeight="false" outlineLevel="0" collapsed="false"/>
    <row r="256" s="24" customFormat="true" ht="12.75" hidden="false" customHeight="false" outlineLevel="0" collapsed="false"/>
    <row r="257" s="24" customFormat="true" ht="12.75" hidden="false" customHeight="false" outlineLevel="0" collapsed="false"/>
    <row r="258" s="24" customFormat="true" ht="12.75" hidden="false" customHeight="false" outlineLevel="0" collapsed="false"/>
    <row r="259" s="24" customFormat="true" ht="12.75" hidden="false" customHeight="false" outlineLevel="0" collapsed="false"/>
    <row r="260" s="24" customFormat="true" ht="12.75" hidden="false" customHeight="false" outlineLevel="0" collapsed="false"/>
    <row r="261" s="24" customFormat="true" ht="12.75" hidden="false" customHeight="false" outlineLevel="0" collapsed="false"/>
    <row r="262" s="24" customFormat="true" ht="12.75" hidden="false" customHeight="false" outlineLevel="0" collapsed="false"/>
    <row r="263" s="24" customFormat="true" ht="12.75" hidden="false" customHeight="false" outlineLevel="0" collapsed="false"/>
    <row r="264" s="24" customFormat="true" ht="12.75" hidden="false" customHeight="false" outlineLevel="0" collapsed="false"/>
    <row r="265" s="24" customFormat="true" ht="12.75" hidden="false" customHeight="false" outlineLevel="0" collapsed="false"/>
    <row r="266" s="24" customFormat="true" ht="12.75" hidden="false" customHeight="false" outlineLevel="0" collapsed="false"/>
    <row r="267" s="24" customFormat="true" ht="12.75" hidden="false" customHeight="false" outlineLevel="0" collapsed="false"/>
    <row r="268" s="24" customFormat="true" ht="12.75" hidden="false" customHeight="false" outlineLevel="0" collapsed="false"/>
    <row r="269" s="24" customFormat="true" ht="12.75" hidden="false" customHeight="false" outlineLevel="0" collapsed="false"/>
    <row r="270" s="24" customFormat="true" ht="12.75" hidden="false" customHeight="false" outlineLevel="0" collapsed="false"/>
    <row r="271" s="24" customFormat="true" ht="12.75" hidden="false" customHeight="false" outlineLevel="0" collapsed="false"/>
    <row r="272" s="24" customFormat="true" ht="12.75" hidden="false" customHeight="false" outlineLevel="0" collapsed="false"/>
    <row r="273" s="24" customFormat="true" ht="12.75" hidden="false" customHeight="false" outlineLevel="0" collapsed="false"/>
    <row r="274" s="24" customFormat="true" ht="12.75" hidden="false" customHeight="false" outlineLevel="0" collapsed="false"/>
    <row r="275" s="24" customFormat="true" ht="12.75" hidden="false" customHeight="false" outlineLevel="0" collapsed="false"/>
    <row r="276" s="24" customFormat="true" ht="12.75" hidden="false" customHeight="false" outlineLevel="0" collapsed="false"/>
    <row r="277" s="24" customFormat="true" ht="12.75" hidden="false" customHeight="false" outlineLevel="0" collapsed="false"/>
    <row r="278" s="24" customFormat="true" ht="12.75" hidden="false" customHeight="false" outlineLevel="0" collapsed="false"/>
    <row r="279" s="24" customFormat="true" ht="12.75" hidden="false" customHeight="false" outlineLevel="0" collapsed="false"/>
    <row r="280" s="24" customFormat="true" ht="12.75" hidden="false" customHeight="false" outlineLevel="0" collapsed="false"/>
    <row r="281" s="24" customFormat="true" ht="12.75" hidden="false" customHeight="false" outlineLevel="0" collapsed="false"/>
    <row r="282" s="24" customFormat="true" ht="12.75" hidden="false" customHeight="false" outlineLevel="0" collapsed="false"/>
    <row r="283" s="24" customFormat="true" ht="12.75" hidden="false" customHeight="false" outlineLevel="0" collapsed="false"/>
    <row r="284" s="24" customFormat="true" ht="12.75" hidden="false" customHeight="false" outlineLevel="0" collapsed="false"/>
    <row r="285" s="24" customFormat="true" ht="12.75" hidden="false" customHeight="false" outlineLevel="0" collapsed="false"/>
    <row r="286" s="24" customFormat="true" ht="12.75" hidden="false" customHeight="false" outlineLevel="0" collapsed="false"/>
    <row r="287" s="24" customFormat="true" ht="12.75" hidden="false" customHeight="false" outlineLevel="0" collapsed="false"/>
  </sheetData>
  <mergeCells count="4">
    <mergeCell ref="A4:J4"/>
    <mergeCell ref="B5:C5"/>
    <mergeCell ref="D5:I5"/>
    <mergeCell ref="B6:C6"/>
  </mergeCells>
  <printOptions headings="false" gridLines="false" gridLinesSet="true" horizontalCentered="true" verticalCentered="false"/>
  <pageMargins left="0.39375" right="0.39375" top="0.39375" bottom="0.3937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 width="33.28"/>
    <col collapsed="false" customWidth="true" hidden="false" outlineLevel="0" max="2" min="2" style="278" width="9.7"/>
    <col collapsed="false" customWidth="true" hidden="false" outlineLevel="0" max="3" min="3" style="24" width="7.56"/>
    <col collapsed="false" customWidth="true" hidden="false" outlineLevel="0" max="4" min="4" style="24" width="11.28"/>
    <col collapsed="false" customWidth="true" hidden="false" outlineLevel="0" max="5" min="5" style="24" width="6.99"/>
    <col collapsed="false" customWidth="true" hidden="false" outlineLevel="0" max="6" min="6" style="24" width="1.56"/>
    <col collapsed="false" customWidth="true" hidden="false" outlineLevel="0" max="7" min="7" style="24" width="13.41"/>
    <col collapsed="false" customWidth="true" hidden="false" outlineLevel="0" max="8" min="8" style="24" width="10.13"/>
    <col collapsed="false" customWidth="true" hidden="false" outlineLevel="0" max="9" min="9" style="24" width="6.99"/>
    <col collapsed="false" customWidth="true" hidden="false" outlineLevel="0" max="17" min="10" style="24" width="9.7"/>
    <col collapsed="false" customWidth="false" hidden="false" outlineLevel="0" max="257" min="18" style="23" width="9.14"/>
  </cols>
  <sheetData>
    <row r="1" s="25" customFormat="true" ht="15.95" hidden="false" customHeight="true" outlineLevel="0" collapsed="false">
      <c r="A1" s="27" t="s">
        <v>39</v>
      </c>
      <c r="B1" s="318"/>
      <c r="C1" s="300"/>
      <c r="D1" s="300"/>
      <c r="E1" s="300"/>
      <c r="F1" s="300"/>
      <c r="G1" s="300"/>
      <c r="H1" s="300"/>
      <c r="I1" s="300"/>
    </row>
    <row r="2" s="25" customFormat="true" ht="15.95" hidden="false" customHeight="true" outlineLevel="0" collapsed="false">
      <c r="A2" s="27" t="s">
        <v>385</v>
      </c>
      <c r="B2" s="318"/>
      <c r="H2" s="405"/>
    </row>
    <row r="3" s="25" customFormat="true" ht="15.95" hidden="false" customHeight="true" outlineLevel="0" collapsed="false">
      <c r="A3" s="27" t="s">
        <v>274</v>
      </c>
      <c r="B3" s="318"/>
    </row>
    <row r="4" customFormat="false" ht="15.95" hidden="false" customHeight="true" outlineLevel="0" collapsed="false">
      <c r="A4" s="25"/>
      <c r="B4" s="383"/>
      <c r="C4" s="23"/>
      <c r="D4" s="23"/>
      <c r="E4" s="23"/>
      <c r="F4" s="23"/>
      <c r="G4" s="23"/>
      <c r="H4" s="23"/>
      <c r="I4" s="23"/>
      <c r="J4" s="23"/>
      <c r="K4" s="23"/>
      <c r="L4" s="23"/>
      <c r="M4" s="23"/>
      <c r="N4" s="23"/>
      <c r="O4" s="23"/>
      <c r="P4" s="23"/>
      <c r="Q4" s="23"/>
    </row>
    <row r="5" customFormat="false" ht="15.95" hidden="false" customHeight="true" outlineLevel="0" collapsed="false">
      <c r="A5" s="29" t="str">
        <f aca="false">A179</f>
        <v>Comprensorio Rho-Pero</v>
      </c>
      <c r="B5" s="29"/>
      <c r="C5" s="29"/>
      <c r="D5" s="29"/>
      <c r="E5" s="29"/>
      <c r="F5" s="29"/>
      <c r="G5" s="29"/>
      <c r="H5" s="29"/>
      <c r="I5" s="29"/>
      <c r="K5" s="26"/>
      <c r="L5" s="23"/>
      <c r="P5" s="26"/>
      <c r="Q5" s="23"/>
    </row>
    <row r="6" s="406" customFormat="true" ht="15.95" hidden="false" customHeight="true" outlineLevel="0" collapsed="false">
      <c r="A6" s="230"/>
      <c r="B6" s="142" t="s">
        <v>84</v>
      </c>
      <c r="C6" s="34" t="s">
        <v>386</v>
      </c>
      <c r="D6" s="34"/>
      <c r="E6" s="34"/>
      <c r="F6" s="34"/>
      <c r="G6" s="34" t="s">
        <v>387</v>
      </c>
      <c r="H6" s="34"/>
      <c r="I6" s="34"/>
      <c r="J6" s="24" t="s">
        <v>117</v>
      </c>
      <c r="K6" s="24"/>
      <c r="L6" s="23"/>
      <c r="M6" s="23"/>
      <c r="N6" s="23"/>
      <c r="O6" s="23"/>
    </row>
    <row r="7" s="406" customFormat="true" ht="15.95" hidden="false" customHeight="true" outlineLevel="0" collapsed="false">
      <c r="A7" s="63"/>
      <c r="B7" s="256" t="s">
        <v>263</v>
      </c>
      <c r="C7" s="39" t="s">
        <v>79</v>
      </c>
      <c r="D7" s="39"/>
      <c r="E7" s="39"/>
      <c r="F7" s="40"/>
      <c r="G7" s="39" t="s">
        <v>79</v>
      </c>
      <c r="H7" s="39"/>
      <c r="I7" s="39"/>
      <c r="J7" s="24" t="s">
        <v>117</v>
      </c>
      <c r="K7" s="24"/>
      <c r="L7" s="23"/>
      <c r="M7" s="23"/>
      <c r="N7" s="23"/>
      <c r="O7" s="23"/>
    </row>
    <row r="8" s="406" customFormat="true" ht="15.95" hidden="false" customHeight="true" outlineLevel="0" collapsed="false">
      <c r="A8" s="63"/>
      <c r="B8" s="40" t="n">
        <v>2005</v>
      </c>
      <c r="C8" s="34" t="s">
        <v>388</v>
      </c>
      <c r="D8" s="34" t="s">
        <v>389</v>
      </c>
      <c r="E8" s="88" t="s">
        <v>84</v>
      </c>
      <c r="F8" s="40"/>
      <c r="G8" s="34" t="s">
        <v>390</v>
      </c>
      <c r="H8" s="34" t="s">
        <v>391</v>
      </c>
      <c r="I8" s="88" t="s">
        <v>84</v>
      </c>
      <c r="J8" s="23"/>
      <c r="K8" s="23"/>
      <c r="L8" s="23"/>
      <c r="M8" s="23"/>
      <c r="N8" s="23"/>
      <c r="O8" s="23"/>
    </row>
    <row r="9" s="406" customFormat="true" ht="15.95" hidden="false" customHeight="true" outlineLevel="0" collapsed="false">
      <c r="A9" s="38"/>
      <c r="B9" s="320" t="s">
        <v>266</v>
      </c>
      <c r="C9" s="39" t="s">
        <v>392</v>
      </c>
      <c r="D9" s="39" t="s">
        <v>393</v>
      </c>
      <c r="E9" s="88"/>
      <c r="F9" s="39"/>
      <c r="G9" s="39" t="s">
        <v>394</v>
      </c>
      <c r="H9" s="39" t="s">
        <v>395</v>
      </c>
      <c r="I9" s="88"/>
      <c r="J9" s="23"/>
      <c r="K9" s="23"/>
      <c r="L9" s="23"/>
      <c r="M9" s="23"/>
      <c r="N9" s="23"/>
      <c r="O9" s="23"/>
    </row>
    <row r="10" s="406" customFormat="true" ht="15.95" hidden="false" customHeight="true" outlineLevel="0" collapsed="false">
      <c r="A10" s="283"/>
      <c r="B10" s="233"/>
      <c r="C10" s="45"/>
      <c r="D10" s="45"/>
      <c r="E10" s="45"/>
      <c r="F10" s="45"/>
      <c r="G10" s="45"/>
      <c r="H10" s="45"/>
      <c r="I10" s="45"/>
      <c r="J10" s="23"/>
      <c r="K10" s="23"/>
      <c r="L10" s="23"/>
      <c r="M10" s="23"/>
      <c r="N10" s="23"/>
      <c r="O10" s="23"/>
    </row>
    <row r="11" customFormat="false" ht="15.95" hidden="false" customHeight="true" outlineLevel="0" collapsed="false">
      <c r="A11" s="90" t="s">
        <v>85</v>
      </c>
      <c r="B11" s="275" t="n">
        <f aca="false">IF(SUM(B185:B211)&lt;10,"--",ROUND(SUM(B185:B211),-1))</f>
        <v>2540</v>
      </c>
      <c r="C11" s="91" t="n">
        <f aca="false">IF(SUM($B185:$B211)&lt;10,"--",SUM(C185:C211)/SUM($B185:$B211)*100)</f>
        <v>19.9684915320993</v>
      </c>
      <c r="D11" s="91" t="n">
        <f aca="false">IF(SUM($B185:$B211)&lt;10,"--",SUM(D185:D211)/SUM($B185:$B211)*100)</f>
        <v>31.114612051989</v>
      </c>
      <c r="E11" s="91" t="n">
        <f aca="false">IF(SUM($B185:$B211)&lt;10,"--",SUM(E185:E211)/SUM($B185:$B211)*100)</f>
        <v>51.0831035840882</v>
      </c>
      <c r="F11" s="91"/>
      <c r="G11" s="91" t="n">
        <f aca="false">IF(SUM($B185:$B211)&lt;10,"--",SUM(G185:G211)/SUM($B185:$B211)*100)</f>
        <v>21.5439149271367</v>
      </c>
      <c r="H11" s="91" t="n">
        <f aca="false">IF(SUM($B185:$B211)&lt;10,"--",SUM(H185:H211)/SUM($B185:$B211)*100)</f>
        <v>27.3729814887751</v>
      </c>
      <c r="I11" s="91" t="n">
        <f aca="false">IF(SUM($B185:$B211)&lt;10,"--",SUM(I185:I211)/SUM($B185:$B211)*100)</f>
        <v>48.9168964159118</v>
      </c>
      <c r="J11" s="23"/>
      <c r="K11" s="23"/>
      <c r="L11" s="23"/>
      <c r="M11" s="23"/>
      <c r="N11" s="23"/>
      <c r="O11" s="23"/>
      <c r="P11" s="23"/>
      <c r="Q11" s="23"/>
    </row>
    <row r="12" customFormat="false" ht="15.95" hidden="false" customHeight="true" outlineLevel="0" collapsed="false">
      <c r="A12" s="92"/>
      <c r="B12" s="322"/>
      <c r="C12" s="323"/>
      <c r="D12" s="323"/>
      <c r="E12" s="323"/>
      <c r="F12" s="323"/>
      <c r="G12" s="323"/>
      <c r="H12" s="323"/>
      <c r="I12" s="323"/>
      <c r="J12" s="23"/>
      <c r="K12" s="23"/>
      <c r="L12" s="23"/>
      <c r="M12" s="23"/>
      <c r="N12" s="23"/>
      <c r="O12" s="23"/>
      <c r="P12" s="23"/>
      <c r="Q12" s="23"/>
    </row>
    <row r="13" customFormat="false" ht="15.95" hidden="false" customHeight="true" outlineLevel="0" collapsed="false">
      <c r="A13" s="94" t="s">
        <v>86</v>
      </c>
      <c r="B13" s="275" t="n">
        <f aca="false">IF(SUM(B185:B198)&lt;10,"--",ROUND(SUM(B185:B198),-1))</f>
        <v>1110</v>
      </c>
      <c r="C13" s="91" t="n">
        <f aca="false">IF(SUM($B185:$B198)&lt;10,"--",SUM(C185:C198)/SUM($B185:$B198)*100)</f>
        <v>24.7058823529412</v>
      </c>
      <c r="D13" s="91" t="n">
        <f aca="false">IF(SUM($B185:$B198)&lt;10,"--",SUM(D185:D198)/SUM($B185:$B198)*100)</f>
        <v>34.2081447963801</v>
      </c>
      <c r="E13" s="91" t="n">
        <f aca="false">IF(SUM($B185:$B198)&lt;10,"--",SUM(E185:E198)/SUM($B185:$B198)*100)</f>
        <v>58.9140271493213</v>
      </c>
      <c r="F13" s="91"/>
      <c r="G13" s="91" t="n">
        <f aca="false">IF(SUM($B185:$B198)&lt;10,"--",SUM(G185:G198)/SUM($B185:$B198)*100)</f>
        <v>14.841628959276</v>
      </c>
      <c r="H13" s="91" t="n">
        <f aca="false">IF(SUM($B185:$B198)&lt;10,"--",SUM(H185:H198)/SUM($B185:$B198)*100)</f>
        <v>26.2443438914027</v>
      </c>
      <c r="I13" s="91" t="n">
        <f aca="false">IF(SUM($B185:$B198)&lt;10,"--",SUM(I185:I198)/SUM($B185:$B198)*100)</f>
        <v>41.0859728506787</v>
      </c>
      <c r="J13" s="23"/>
      <c r="K13" s="23"/>
      <c r="L13" s="23"/>
      <c r="M13" s="23"/>
      <c r="N13" s="23"/>
      <c r="O13" s="23"/>
      <c r="P13" s="23"/>
      <c r="Q13" s="23"/>
    </row>
    <row r="14" customFormat="false" ht="15.95" hidden="false" customHeight="true" outlineLevel="0" collapsed="false">
      <c r="A14" s="95"/>
      <c r="B14" s="233"/>
      <c r="C14" s="236"/>
      <c r="D14" s="236"/>
      <c r="E14" s="236"/>
      <c r="F14" s="236"/>
      <c r="G14" s="236"/>
      <c r="H14" s="236"/>
      <c r="I14" s="236"/>
      <c r="J14" s="23"/>
      <c r="K14" s="23"/>
      <c r="L14" s="23"/>
      <c r="M14" s="23"/>
      <c r="N14" s="23"/>
      <c r="O14" s="23"/>
      <c r="P14" s="23"/>
      <c r="Q14" s="23"/>
    </row>
    <row r="15" customFormat="false" ht="27.95" hidden="false" customHeight="true" outlineLevel="0" collapsed="false">
      <c r="A15" s="96" t="str">
        <f aca="false">A185</f>
        <v>Industrie del legno e dei mobili, della carta, della stampa ed editoria</v>
      </c>
      <c r="B15" s="232" t="n">
        <f aca="false">IF(B185&lt;10,"--",ROUND(B185,-1))</f>
        <v>50</v>
      </c>
      <c r="C15" s="93" t="n">
        <f aca="false">IF($B185&lt;10,"--",C185/$B185*100)</f>
        <v>21.1538461538462</v>
      </c>
      <c r="D15" s="93" t="n">
        <f aca="false">IF($B185&lt;10,"--",D185/$B185*100)</f>
        <v>21.1538461538462</v>
      </c>
      <c r="E15" s="93" t="n">
        <f aca="false">IF($B185&lt;10,"--",E185/$B185*100)</f>
        <v>42.3076923076923</v>
      </c>
      <c r="F15" s="93"/>
      <c r="G15" s="93" t="n">
        <f aca="false">IF($B185&lt;10,"--",G185/$B185*100)</f>
        <v>23.0769230769231</v>
      </c>
      <c r="H15" s="93" t="n">
        <f aca="false">IF($B185&lt;10,"--",H185/$B185*100)</f>
        <v>34.6153846153846</v>
      </c>
      <c r="I15" s="93" t="n">
        <f aca="false">IF($B185&lt;10,"--",I185/$B185*100)</f>
        <v>57.6923076923077</v>
      </c>
      <c r="J15" s="23"/>
      <c r="K15" s="23"/>
      <c r="L15" s="23"/>
      <c r="M15" s="23"/>
      <c r="N15" s="23"/>
      <c r="O15" s="23"/>
      <c r="P15" s="23"/>
      <c r="Q15" s="23"/>
    </row>
    <row r="16" customFormat="false" ht="25.5" hidden="false" customHeight="false" outlineLevel="0" collapsed="false">
      <c r="A16" s="96" t="str">
        <f aca="false">A186</f>
        <v>Industria meccanica, macchine elettriche ed elettroniche</v>
      </c>
      <c r="B16" s="232" t="n">
        <f aca="false">IF(B186&lt;10,"--",ROUND(B186,-1))</f>
        <v>320</v>
      </c>
      <c r="C16" s="93" t="n">
        <f aca="false">IF($B186&lt;10,"--",C186/$B186*100)</f>
        <v>12.4610591900312</v>
      </c>
      <c r="D16" s="93" t="n">
        <f aca="false">IF($B186&lt;10,"--",D186/$B186*100)</f>
        <v>52.9595015576324</v>
      </c>
      <c r="E16" s="93" t="n">
        <f aca="false">IF($B186&lt;10,"--",E186/$B186*100)</f>
        <v>65.4205607476635</v>
      </c>
      <c r="F16" s="93"/>
      <c r="G16" s="93" t="n">
        <f aca="false">IF($B186&lt;10,"--",G186/$B186*100)</f>
        <v>7.78816199376947</v>
      </c>
      <c r="H16" s="93" t="n">
        <f aca="false">IF($B186&lt;10,"--",H186/$B186*100)</f>
        <v>26.791277258567</v>
      </c>
      <c r="I16" s="93" t="n">
        <f aca="false">IF($B186&lt;10,"--",I186/$B186*100)</f>
        <v>34.5794392523365</v>
      </c>
      <c r="J16" s="23"/>
      <c r="K16" s="23"/>
      <c r="L16" s="23"/>
      <c r="M16" s="23"/>
      <c r="N16" s="23"/>
      <c r="O16" s="23"/>
      <c r="P16" s="23"/>
      <c r="Q16" s="23"/>
    </row>
    <row r="17" customFormat="false" ht="25.5" hidden="false" customHeight="false" outlineLevel="0" collapsed="false">
      <c r="A17" s="96" t="str">
        <f aca="false">A187</f>
        <v>Trattamento dei metalli e fabbricazione oggetti e minuteria in metallo</v>
      </c>
      <c r="B17" s="232" t="n">
        <f aca="false">IF(B187&lt;10,"--",ROUND(B187,-1))</f>
        <v>90</v>
      </c>
      <c r="C17" s="93" t="n">
        <f aca="false">IF($B187&lt;10,"--",C187/$B187*100)</f>
        <v>30.7692307692308</v>
      </c>
      <c r="D17" s="93" t="n">
        <f aca="false">IF($B187&lt;10,"--",D187/$B187*100)</f>
        <v>21.978021978022</v>
      </c>
      <c r="E17" s="93" t="n">
        <f aca="false">IF($B187&lt;10,"--",E187/$B187*100)</f>
        <v>52.7472527472528</v>
      </c>
      <c r="F17" s="93"/>
      <c r="G17" s="93" t="n">
        <f aca="false">IF($B187&lt;10,"--",G187/$B187*100)</f>
        <v>12.0879120879121</v>
      </c>
      <c r="H17" s="93" t="n">
        <f aca="false">IF($B187&lt;10,"--",H187/$B187*100)</f>
        <v>35.1648351648352</v>
      </c>
      <c r="I17" s="93" t="n">
        <f aca="false">IF($B187&lt;10,"--",I187/$B187*100)</f>
        <v>47.2527472527473</v>
      </c>
      <c r="J17" s="23"/>
      <c r="K17" s="23"/>
      <c r="L17" s="23"/>
      <c r="M17" s="23"/>
      <c r="N17" s="23"/>
      <c r="O17" s="23"/>
      <c r="P17" s="23"/>
      <c r="Q17" s="23"/>
    </row>
    <row r="18" customFormat="false" ht="25.5" hidden="false" customHeight="false" outlineLevel="0" collapsed="false">
      <c r="A18" s="96" t="str">
        <f aca="false">A188</f>
        <v>Industria dei metalli, industria chimica e lavorazione minerali</v>
      </c>
      <c r="B18" s="232" t="n">
        <f aca="false">IF(B188&lt;10,"--",ROUND(B188,-1))</f>
        <v>250</v>
      </c>
      <c r="C18" s="93" t="n">
        <f aca="false">IF($B188&lt;10,"--",C188/$B188*100)</f>
        <v>19.2913385826772</v>
      </c>
      <c r="D18" s="93" t="n">
        <f aca="false">IF($B188&lt;10,"--",D188/$B188*100)</f>
        <v>23.2283464566929</v>
      </c>
      <c r="E18" s="93" t="n">
        <f aca="false">IF($B188&lt;10,"--",E188/$B188*100)</f>
        <v>42.5196850393701</v>
      </c>
      <c r="F18" s="93"/>
      <c r="G18" s="93" t="n">
        <f aca="false">IF($B188&lt;10,"--",G188/$B188*100)</f>
        <v>16.5354330708661</v>
      </c>
      <c r="H18" s="93" t="n">
        <f aca="false">IF($B188&lt;10,"--",H188/$B188*100)</f>
        <v>40.9448818897638</v>
      </c>
      <c r="I18" s="93" t="n">
        <f aca="false">IF($B188&lt;10,"--",I188/$B188*100)</f>
        <v>57.4803149606299</v>
      </c>
      <c r="J18" s="23"/>
      <c r="K18" s="23"/>
      <c r="L18" s="23"/>
      <c r="M18" s="23"/>
      <c r="N18" s="23"/>
      <c r="O18" s="23"/>
      <c r="P18" s="23"/>
      <c r="Q18" s="23"/>
    </row>
    <row r="19" customFormat="false" ht="15.95" hidden="false" customHeight="true" outlineLevel="0" collapsed="false">
      <c r="A19" s="96" t="str">
        <f aca="false">A189</f>
        <v>Altre industrie</v>
      </c>
      <c r="B19" s="232" t="n">
        <f aca="false">IF(B189&lt;10,"--",ROUND(B189,-1))</f>
        <v>180</v>
      </c>
      <c r="C19" s="93" t="n">
        <f aca="false">IF($B189&lt;10,"--",C189/$B189*100)</f>
        <v>25</v>
      </c>
      <c r="D19" s="93" t="n">
        <f aca="false">IF($B189&lt;10,"--",D189/$B189*100)</f>
        <v>23.2954545454545</v>
      </c>
      <c r="E19" s="93" t="n">
        <f aca="false">IF($B189&lt;10,"--",E189/$B189*100)</f>
        <v>48.2954545454546</v>
      </c>
      <c r="F19" s="93"/>
      <c r="G19" s="93" t="n">
        <f aca="false">IF($B189&lt;10,"--",G189/$B189*100)</f>
        <v>28.9772727272727</v>
      </c>
      <c r="H19" s="93" t="n">
        <f aca="false">IF($B189&lt;10,"--",H189/$B189*100)</f>
        <v>22.7272727272727</v>
      </c>
      <c r="I19" s="93" t="n">
        <f aca="false">IF($B189&lt;10,"--",I189/$B189*100)</f>
        <v>51.7045454545455</v>
      </c>
      <c r="J19" s="23"/>
      <c r="K19" s="23"/>
      <c r="L19" s="23"/>
      <c r="M19" s="23"/>
      <c r="N19" s="23"/>
      <c r="O19" s="23"/>
      <c r="P19" s="23"/>
      <c r="Q19" s="23"/>
    </row>
    <row r="20" customFormat="false" ht="15.95" hidden="false" customHeight="true" outlineLevel="0" collapsed="false">
      <c r="A20" s="96" t="str">
        <f aca="false">A190</f>
        <v>Costruzioni</v>
      </c>
      <c r="B20" s="232" t="n">
        <f aca="false">IF(B190&lt;10,"--",ROUND(B190,-1))</f>
        <v>210</v>
      </c>
      <c r="C20" s="93" t="n">
        <f aca="false">IF($B190&lt;10,"--",C190/$B190*100)</f>
        <v>47.8672985781991</v>
      </c>
      <c r="D20" s="93" t="n">
        <f aca="false">IF($B190&lt;10,"--",D190/$B190*100)</f>
        <v>36.4928909952607</v>
      </c>
      <c r="E20" s="93" t="n">
        <f aca="false">IF($B190&lt;10,"--",E190/$B190*100)</f>
        <v>84.3601895734597</v>
      </c>
      <c r="F20" s="93"/>
      <c r="G20" s="93" t="n">
        <f aca="false">IF($B190&lt;10,"--",G190/$B190*100)</f>
        <v>10.9004739336493</v>
      </c>
      <c r="H20" s="93" t="n">
        <f aca="false">IF($B190&lt;10,"--",H190/$B190*100)</f>
        <v>4.739336492891</v>
      </c>
      <c r="I20" s="93" t="n">
        <f aca="false">IF($B190&lt;10,"--",I190/$B190*100)</f>
        <v>15.6398104265403</v>
      </c>
      <c r="J20" s="23"/>
      <c r="K20" s="23"/>
      <c r="L20" s="23"/>
      <c r="M20" s="23"/>
      <c r="N20" s="23"/>
      <c r="O20" s="23"/>
      <c r="P20" s="23"/>
      <c r="Q20" s="23"/>
    </row>
    <row r="21" customFormat="false" ht="15.95" hidden="false" customHeight="true" outlineLevel="0" collapsed="false">
      <c r="A21" s="97"/>
      <c r="B21" s="232"/>
      <c r="C21" s="93"/>
      <c r="D21" s="239"/>
      <c r="E21" s="239"/>
      <c r="F21" s="239"/>
      <c r="G21" s="239"/>
      <c r="H21" s="239"/>
      <c r="I21" s="239"/>
      <c r="J21" s="407"/>
      <c r="K21" s="407"/>
      <c r="L21" s="407"/>
      <c r="M21" s="407"/>
      <c r="N21" s="23"/>
      <c r="O21" s="23"/>
      <c r="P21" s="23"/>
      <c r="Q21" s="23"/>
    </row>
    <row r="22" customFormat="false" ht="15.95" hidden="false" customHeight="true" outlineLevel="0" collapsed="false">
      <c r="A22" s="98" t="s">
        <v>87</v>
      </c>
      <c r="B22" s="275" t="n">
        <f aca="false">IF(SUM(B199:B211)&lt;10,"--",ROUND(SUM(B199:B211),-1))</f>
        <v>1430</v>
      </c>
      <c r="C22" s="91" t="n">
        <f aca="false">IF(SUM($B199:$B211)&lt;10,"--",SUM(C199:C211)/SUM($B199:$B211)*100)</f>
        <v>16.3179916317992</v>
      </c>
      <c r="D22" s="91" t="n">
        <f aca="false">IF(SUM($B199:$B211)&lt;10,"--",SUM(D199:D211)/SUM($B199:$B211)*100)</f>
        <v>28.7308228730823</v>
      </c>
      <c r="E22" s="91" t="n">
        <f aca="false">IF(SUM($B199:$B211)&lt;10,"--",SUM(E199:E211)/SUM($B199:$B211)*100)</f>
        <v>45.0488145048815</v>
      </c>
      <c r="F22" s="91"/>
      <c r="G22" s="91" t="n">
        <f aca="false">IF(SUM($B199:$B211)&lt;10,"--",SUM(G199:G211)/SUM($B199:$B211)*100)</f>
        <v>26.7085076708508</v>
      </c>
      <c r="H22" s="91" t="n">
        <f aca="false">IF(SUM($B199:$B211)&lt;10,"--",SUM(H199:H211)/SUM($B199:$B211)*100)</f>
        <v>28.2426778242678</v>
      </c>
      <c r="I22" s="91" t="n">
        <f aca="false">IF(SUM($B199:$B211)&lt;10,"--",SUM(I199:I211)/SUM($B199:$B211)*100)</f>
        <v>54.9511854951186</v>
      </c>
      <c r="J22" s="407"/>
      <c r="K22" s="407"/>
      <c r="L22" s="407"/>
      <c r="M22" s="407"/>
      <c r="N22" s="23"/>
      <c r="O22" s="23"/>
      <c r="P22" s="23"/>
      <c r="Q22" s="23"/>
    </row>
    <row r="23" customFormat="false" ht="15.95" hidden="false" customHeight="true" outlineLevel="0" collapsed="false">
      <c r="A23" s="283"/>
      <c r="B23" s="233"/>
      <c r="C23" s="236"/>
      <c r="D23" s="236"/>
      <c r="E23" s="236"/>
      <c r="F23" s="236"/>
      <c r="G23" s="236"/>
      <c r="H23" s="236"/>
      <c r="I23" s="236"/>
      <c r="J23" s="407"/>
      <c r="K23" s="407"/>
      <c r="L23" s="407"/>
      <c r="M23" s="407"/>
      <c r="N23" s="23"/>
      <c r="O23" s="23"/>
      <c r="P23" s="23"/>
      <c r="Q23" s="23"/>
    </row>
    <row r="24" customFormat="false" ht="27.95" hidden="false" customHeight="true" outlineLevel="0" collapsed="false">
      <c r="A24" s="100" t="str">
        <f aca="false">A199</f>
        <v>Commercio al dettaglio e all'ingrosso; riparazioni</v>
      </c>
      <c r="B24" s="232" t="n">
        <f aca="false">IF(B199&lt;10,"--",ROUND(B199,-1))</f>
        <v>490</v>
      </c>
      <c r="C24" s="93" t="n">
        <f aca="false">IF($B199&lt;10,"--",C199/$B199*100)</f>
        <v>20.1232032854209</v>
      </c>
      <c r="D24" s="93" t="n">
        <f aca="false">IF($B199&lt;10,"--",D199/$B199*100)</f>
        <v>31.006160164271</v>
      </c>
      <c r="E24" s="93" t="n">
        <f aca="false">IF($B199&lt;10,"--",E199/$B199*100)</f>
        <v>51.129363449692</v>
      </c>
      <c r="F24" s="93"/>
      <c r="G24" s="93" t="n">
        <f aca="false">IF($B199&lt;10,"--",G199/$B199*100)</f>
        <v>18.4804928131417</v>
      </c>
      <c r="H24" s="93" t="n">
        <f aca="false">IF($B199&lt;10,"--",H199/$B199*100)</f>
        <v>30.3901437371663</v>
      </c>
      <c r="I24" s="93" t="n">
        <f aca="false">IF($B199&lt;10,"--",I199/$B199*100)</f>
        <v>48.870636550308</v>
      </c>
      <c r="J24" s="407"/>
      <c r="K24" s="407"/>
      <c r="L24" s="407"/>
      <c r="M24" s="407"/>
      <c r="N24" s="23"/>
      <c r="O24" s="23"/>
      <c r="P24" s="23"/>
      <c r="Q24" s="23"/>
    </row>
    <row r="25" customFormat="false" ht="15.95" hidden="false" customHeight="true" outlineLevel="0" collapsed="false">
      <c r="A25" s="100" t="str">
        <f aca="false">A200</f>
        <v>Turismo e trasporti</v>
      </c>
      <c r="B25" s="232" t="n">
        <f aca="false">IF(B200&lt;10,"--",ROUND(B200,-1))</f>
        <v>270</v>
      </c>
      <c r="C25" s="93" t="n">
        <f aca="false">IF($B200&lt;10,"--",C200/$B200*100)</f>
        <v>21.1678832116788</v>
      </c>
      <c r="D25" s="93" t="n">
        <f aca="false">IF($B200&lt;10,"--",D200/$B200*100)</f>
        <v>24.8175182481752</v>
      </c>
      <c r="E25" s="93" t="n">
        <f aca="false">IF($B200&lt;10,"--",E200/$B200*100)</f>
        <v>45.985401459854</v>
      </c>
      <c r="F25" s="93"/>
      <c r="G25" s="93" t="n">
        <f aca="false">IF($B200&lt;10,"--",G200/$B200*100)</f>
        <v>27.007299270073</v>
      </c>
      <c r="H25" s="93" t="n">
        <f aca="false">IF($B200&lt;10,"--",H200/$B200*100)</f>
        <v>27.007299270073</v>
      </c>
      <c r="I25" s="93" t="n">
        <f aca="false">IF($B200&lt;10,"--",I200/$B200*100)</f>
        <v>54.014598540146</v>
      </c>
      <c r="J25" s="407"/>
      <c r="K25" s="407"/>
      <c r="L25" s="407"/>
      <c r="M25" s="407"/>
      <c r="N25" s="23"/>
      <c r="O25" s="23"/>
      <c r="P25" s="23"/>
      <c r="Q25" s="23"/>
    </row>
    <row r="26" customFormat="false" ht="15.95" hidden="false" customHeight="true" outlineLevel="0" collapsed="false">
      <c r="A26" s="100" t="str">
        <f aca="false">A201</f>
        <v>Sanità, istruzione e altri servizi alle persone</v>
      </c>
      <c r="B26" s="232" t="n">
        <f aca="false">IF(B201&lt;10,"--",ROUND(B201,-1))</f>
        <v>130</v>
      </c>
      <c r="C26" s="93" t="n">
        <f aca="false">IF($B201&lt;10,"--",C201/$B201*100)</f>
        <v>11.71875</v>
      </c>
      <c r="D26" s="93" t="n">
        <f aca="false">IF($B201&lt;10,"--",D201/$B201*100)</f>
        <v>28.125</v>
      </c>
      <c r="E26" s="93" t="n">
        <f aca="false">IF($B201&lt;10,"--",E201/$B201*100)</f>
        <v>39.84375</v>
      </c>
      <c r="F26" s="93"/>
      <c r="G26" s="93" t="n">
        <f aca="false">IF($B201&lt;10,"--",G201/$B201*100)</f>
        <v>41.40625</v>
      </c>
      <c r="H26" s="93" t="n">
        <f aca="false">IF($B201&lt;10,"--",H201/$B201*100)</f>
        <v>18.75</v>
      </c>
      <c r="I26" s="93" t="n">
        <f aca="false">IF($B201&lt;10,"--",I201/$B201*100)</f>
        <v>60.15625</v>
      </c>
      <c r="J26" s="407"/>
      <c r="K26" s="407"/>
      <c r="L26" s="407"/>
      <c r="M26" s="407"/>
      <c r="N26" s="23"/>
      <c r="O26" s="23"/>
      <c r="P26" s="23"/>
      <c r="Q26" s="23"/>
    </row>
    <row r="27" customFormat="false" ht="15.95" hidden="false" customHeight="true" outlineLevel="0" collapsed="false">
      <c r="A27" s="100" t="str">
        <f aca="false">A202</f>
        <v>Servizi avanzati alle imprese</v>
      </c>
      <c r="B27" s="232" t="n">
        <f aca="false">IF(B202&lt;10,"--",ROUND(B202,-1))</f>
        <v>100</v>
      </c>
      <c r="C27" s="93" t="n">
        <f aca="false">IF($B202&lt;10,"--",C202/$B202*100)</f>
        <v>24.2105263157895</v>
      </c>
      <c r="D27" s="93" t="n">
        <f aca="false">IF($B202&lt;10,"--",D202/$B202*100)</f>
        <v>27.3684210526316</v>
      </c>
      <c r="E27" s="93" t="n">
        <f aca="false">IF($B202&lt;10,"--",E202/$B202*100)</f>
        <v>51.5789473684211</v>
      </c>
      <c r="F27" s="93"/>
      <c r="G27" s="93" t="n">
        <f aca="false">IF($B202&lt;10,"--",G202/$B202*100)</f>
        <v>15.7894736842105</v>
      </c>
      <c r="H27" s="93" t="n">
        <f aca="false">IF($B202&lt;10,"--",H202/$B202*100)</f>
        <v>32.6315789473684</v>
      </c>
      <c r="I27" s="93" t="n">
        <f aca="false">IF($B202&lt;10,"--",I202/$B202*100)</f>
        <v>48.4210526315789</v>
      </c>
      <c r="J27" s="407"/>
      <c r="K27" s="407"/>
      <c r="L27" s="407"/>
      <c r="M27" s="407"/>
      <c r="N27" s="23"/>
      <c r="O27" s="23"/>
      <c r="P27" s="23"/>
      <c r="Q27" s="23"/>
    </row>
    <row r="28" customFormat="false" ht="27.95" hidden="false" customHeight="true" outlineLevel="0" collapsed="false">
      <c r="A28" s="100" t="str">
        <f aca="false">A203</f>
        <v>Credito-assicurazioni,  informatica e altri servizi</v>
      </c>
      <c r="B28" s="232" t="n">
        <f aca="false">IF(B203&lt;10,"--",ROUND(B203,-1))</f>
        <v>450</v>
      </c>
      <c r="C28" s="93" t="n">
        <f aca="false">IF($B203&lt;10,"--",C203/$B203*100)</f>
        <v>8.88888888888889</v>
      </c>
      <c r="D28" s="93" t="n">
        <f aca="false">IF($B203&lt;10,"--",D203/$B203*100)</f>
        <v>29.1111111111111</v>
      </c>
      <c r="E28" s="93" t="n">
        <f aca="false">IF($B203&lt;10,"--",E203/$B203*100)</f>
        <v>38</v>
      </c>
      <c r="F28" s="93"/>
      <c r="G28" s="93" t="n">
        <f aca="false">IF($B203&lt;10,"--",G203/$B203*100)</f>
        <v>33.5555555555556</v>
      </c>
      <c r="H28" s="93" t="n">
        <f aca="false">IF($B203&lt;10,"--",H203/$B203*100)</f>
        <v>28.4444444444444</v>
      </c>
      <c r="I28" s="93" t="n">
        <f aca="false">IF($B203&lt;10,"--",I203/$B203*100)</f>
        <v>62</v>
      </c>
      <c r="J28" s="407"/>
      <c r="K28" s="407"/>
      <c r="L28" s="407"/>
      <c r="M28" s="407"/>
      <c r="N28" s="23"/>
      <c r="O28" s="23"/>
      <c r="P28" s="23"/>
      <c r="Q28" s="23"/>
    </row>
    <row r="29" s="24" customFormat="true" ht="15.95" hidden="false" customHeight="true" outlineLevel="0" collapsed="false">
      <c r="A29" s="279"/>
      <c r="B29" s="281"/>
      <c r="C29" s="326"/>
      <c r="D29" s="326"/>
      <c r="E29" s="326"/>
      <c r="F29" s="326"/>
      <c r="G29" s="326"/>
      <c r="H29" s="326"/>
      <c r="I29" s="326"/>
      <c r="J29" s="407"/>
      <c r="K29" s="407"/>
      <c r="L29" s="407"/>
      <c r="M29" s="407"/>
    </row>
    <row r="30" customFormat="false" ht="15.95" hidden="false" customHeight="true" outlineLevel="0" collapsed="false">
      <c r="A30" s="283"/>
      <c r="B30" s="232"/>
      <c r="C30" s="232"/>
      <c r="D30" s="232"/>
      <c r="E30" s="232"/>
      <c r="F30" s="232"/>
      <c r="G30" s="232"/>
      <c r="H30" s="232"/>
      <c r="I30" s="232"/>
      <c r="J30" s="407"/>
      <c r="K30" s="407"/>
      <c r="L30" s="407"/>
      <c r="M30" s="407"/>
      <c r="N30" s="407"/>
      <c r="O30" s="407"/>
      <c r="P30" s="104"/>
      <c r="Q30" s="104"/>
    </row>
    <row r="31" customFormat="false" ht="15.95" hidden="false" customHeight="true" outlineLevel="0" collapsed="false">
      <c r="A31" s="94" t="s">
        <v>194</v>
      </c>
      <c r="B31" s="275"/>
      <c r="C31" s="91"/>
      <c r="D31" s="91"/>
      <c r="E31" s="91"/>
      <c r="F31" s="91"/>
      <c r="G31" s="91"/>
      <c r="H31" s="91"/>
      <c r="I31" s="91"/>
      <c r="J31" s="407"/>
      <c r="K31" s="407"/>
      <c r="L31" s="407"/>
      <c r="M31" s="407"/>
      <c r="N31" s="407"/>
      <c r="O31" s="407"/>
      <c r="P31" s="104"/>
      <c r="Q31" s="104"/>
    </row>
    <row r="32" customFormat="false" ht="15.95" hidden="false" customHeight="true" outlineLevel="0" collapsed="false">
      <c r="A32" s="283"/>
      <c r="B32" s="233"/>
      <c r="C32" s="93"/>
      <c r="D32" s="93"/>
      <c r="E32" s="93"/>
      <c r="F32" s="93"/>
      <c r="G32" s="93"/>
      <c r="H32" s="93"/>
      <c r="I32" s="93"/>
      <c r="J32" s="407"/>
      <c r="K32" s="407"/>
      <c r="L32" s="407"/>
      <c r="M32" s="407"/>
      <c r="N32" s="407"/>
      <c r="O32" s="407"/>
      <c r="P32" s="104"/>
      <c r="Q32" s="104"/>
    </row>
    <row r="33" customFormat="false" ht="15.95" hidden="false" customHeight="true" outlineLevel="0" collapsed="false">
      <c r="A33" s="284" t="s">
        <v>137</v>
      </c>
      <c r="B33" s="232" t="n">
        <f aca="false">IF(B225&lt;10,"--",ROUND((B225),-1))</f>
        <v>660</v>
      </c>
      <c r="C33" s="93" t="n">
        <f aca="false">IF($B225&lt;10,"--",C225/$B225*100)</f>
        <v>25.8358662613982</v>
      </c>
      <c r="D33" s="93" t="n">
        <f aca="false">IF($B225&lt;10,"--",D225/$B225*100)</f>
        <v>33.2826747720365</v>
      </c>
      <c r="E33" s="93" t="n">
        <f aca="false">IF($B225&lt;10,"--",E225/$B225*100)</f>
        <v>59.1185410334346</v>
      </c>
      <c r="F33" s="93"/>
      <c r="G33" s="93" t="n">
        <f aca="false">IF($B225&lt;10,"--",G225/$B225*100)</f>
        <v>11.5501519756839</v>
      </c>
      <c r="H33" s="93" t="n">
        <f aca="false">IF($B225&lt;10,"--",H225/$B225*100)</f>
        <v>29.3313069908815</v>
      </c>
      <c r="I33" s="93" t="n">
        <f aca="false">IF($B225&lt;10,"--",I225/$B225*100)</f>
        <v>40.8814589665654</v>
      </c>
      <c r="J33" s="407"/>
      <c r="K33" s="407"/>
      <c r="L33" s="407"/>
      <c r="M33" s="407"/>
      <c r="N33" s="407"/>
      <c r="O33" s="407"/>
      <c r="P33" s="104"/>
      <c r="Q33" s="104"/>
    </row>
    <row r="34" customFormat="false" ht="15.95" hidden="false" customHeight="true" outlineLevel="0" collapsed="false">
      <c r="A34" s="284" t="s">
        <v>138</v>
      </c>
      <c r="B34" s="232" t="n">
        <f aca="false">IF(B226&lt;10,"--",ROUND((B226),-1))</f>
        <v>390</v>
      </c>
      <c r="C34" s="93" t="n">
        <f aca="false">IF($B226&lt;10,"--",C226/$B226*100)</f>
        <v>32.3834196891192</v>
      </c>
      <c r="D34" s="93" t="n">
        <f aca="false">IF($B226&lt;10,"--",D226/$B226*100)</f>
        <v>36.2694300518135</v>
      </c>
      <c r="E34" s="93" t="n">
        <f aca="false">IF($B226&lt;10,"--",E226/$B226*100)</f>
        <v>68.6528497409326</v>
      </c>
      <c r="F34" s="93"/>
      <c r="G34" s="93" t="n">
        <f aca="false">IF($B226&lt;10,"--",G226/$B226*100)</f>
        <v>13.7305699481865</v>
      </c>
      <c r="H34" s="93" t="n">
        <f aca="false">IF($B226&lt;10,"--",H226/$B226*100)</f>
        <v>17.6165803108808</v>
      </c>
      <c r="I34" s="93" t="n">
        <f aca="false">IF($B226&lt;10,"--",I226/$B226*100)</f>
        <v>31.3471502590674</v>
      </c>
      <c r="J34" s="407"/>
      <c r="K34" s="407"/>
      <c r="L34" s="407"/>
      <c r="M34" s="407"/>
      <c r="N34" s="407"/>
      <c r="O34" s="407"/>
      <c r="P34" s="104"/>
      <c r="Q34" s="104"/>
    </row>
    <row r="35" customFormat="false" ht="15.95" hidden="false" customHeight="true" outlineLevel="0" collapsed="false">
      <c r="A35" s="284" t="s">
        <v>139</v>
      </c>
      <c r="B35" s="232" t="n">
        <f aca="false">IF(B227&lt;10,"--",ROUND((B227),-1))</f>
        <v>1500</v>
      </c>
      <c r="C35" s="93" t="n">
        <f aca="false">IF($B227&lt;10,"--",C227/$B227*100)</f>
        <v>14.180602006689</v>
      </c>
      <c r="D35" s="93" t="n">
        <f aca="false">IF($B227&lt;10,"--",D227/$B227*100)</f>
        <v>28.8294314381271</v>
      </c>
      <c r="E35" s="93" t="n">
        <f aca="false">IF($B227&lt;10,"--",E227/$B227*100)</f>
        <v>43.0100334448161</v>
      </c>
      <c r="F35" s="93"/>
      <c r="G35" s="93" t="n">
        <f aca="false">IF($B227&lt;10,"--",G227/$B227*100)</f>
        <v>27.9598662207358</v>
      </c>
      <c r="H35" s="93" t="n">
        <f aca="false">IF($B227&lt;10,"--",H227/$B227*100)</f>
        <v>29.0301003344482</v>
      </c>
      <c r="I35" s="93" t="n">
        <f aca="false">IF($B227&lt;10,"--",I227/$B227*100)</f>
        <v>56.989966555184</v>
      </c>
      <c r="J35" s="407"/>
      <c r="K35" s="407"/>
      <c r="L35" s="407"/>
      <c r="M35" s="407"/>
      <c r="N35" s="407"/>
      <c r="O35" s="407"/>
      <c r="P35" s="104"/>
      <c r="Q35" s="104"/>
    </row>
    <row r="36" customFormat="false" ht="15.95" hidden="false" customHeight="true" outlineLevel="0" collapsed="false">
      <c r="A36" s="285"/>
      <c r="B36" s="287"/>
      <c r="C36" s="101"/>
      <c r="D36" s="101"/>
      <c r="E36" s="101"/>
      <c r="F36" s="101"/>
      <c r="G36" s="101"/>
      <c r="H36" s="101"/>
      <c r="I36" s="101"/>
      <c r="K36" s="407"/>
      <c r="L36" s="407"/>
      <c r="M36" s="407"/>
      <c r="N36" s="407"/>
      <c r="O36" s="407"/>
      <c r="P36" s="104"/>
      <c r="Q36" s="104"/>
    </row>
    <row r="37" customFormat="false" ht="15.95" hidden="false" customHeight="true" outlineLevel="0" collapsed="false">
      <c r="K37" s="407"/>
      <c r="L37" s="407"/>
      <c r="M37" s="407"/>
      <c r="N37" s="407"/>
      <c r="O37" s="407"/>
      <c r="P37" s="104"/>
      <c r="Q37" s="104"/>
    </row>
    <row r="38" customFormat="false" ht="15.95" hidden="false" customHeight="true" outlineLevel="0" collapsed="false">
      <c r="A38" s="33" t="s">
        <v>116</v>
      </c>
      <c r="L38" s="408"/>
      <c r="M38" s="408"/>
      <c r="N38" s="408"/>
      <c r="O38" s="408"/>
      <c r="P38" s="409"/>
      <c r="Q38" s="409"/>
    </row>
    <row r="39" customFormat="false" ht="15.95" hidden="false" customHeight="true" outlineLevel="0" collapsed="false">
      <c r="A39" s="302" t="s">
        <v>247</v>
      </c>
      <c r="L39" s="408"/>
      <c r="M39" s="408"/>
      <c r="N39" s="408"/>
      <c r="O39" s="408"/>
      <c r="P39" s="409"/>
      <c r="Q39" s="409"/>
    </row>
    <row r="40" customFormat="false" ht="15.95" hidden="false" customHeight="true" outlineLevel="0" collapsed="false">
      <c r="A40" s="30" t="s">
        <v>88</v>
      </c>
      <c r="L40" s="408"/>
      <c r="M40" s="408"/>
      <c r="N40" s="408"/>
      <c r="O40" s="408"/>
      <c r="P40" s="409"/>
      <c r="Q40" s="409"/>
    </row>
    <row r="41" customFormat="false" ht="12.75" hidden="false" customHeight="false" outlineLevel="0" collapsed="false">
      <c r="N41" s="23"/>
      <c r="O41" s="23"/>
      <c r="P41" s="23"/>
      <c r="Q41" s="23"/>
    </row>
    <row r="42" customFormat="false" ht="9.75" hidden="false" customHeight="true" outlineLevel="0" collapsed="false"/>
    <row r="43" customFormat="false" ht="9.75" hidden="false" customHeight="true" outlineLevel="0" collapsed="false"/>
    <row r="44" customFormat="false" ht="12.75" hidden="false" customHeight="true" outlineLevel="0" collapsed="false"/>
    <row r="46" customFormat="false" ht="12.75" hidden="false" customHeight="false" outlineLevel="0" collapsed="false">
      <c r="A46" s="106"/>
    </row>
    <row r="179" customFormat="false" ht="12.75" hidden="false" customHeight="false" outlineLevel="0" collapsed="false">
      <c r="A179" s="23" t="s">
        <v>89</v>
      </c>
    </row>
    <row r="181" customFormat="false" ht="12.75" hidden="false" customHeight="false" outlineLevel="0" collapsed="false">
      <c r="B181" s="410" t="s">
        <v>84</v>
      </c>
      <c r="C181" s="111" t="s">
        <v>386</v>
      </c>
      <c r="D181" s="111"/>
      <c r="E181" s="111"/>
      <c r="F181" s="111"/>
      <c r="G181" s="111" t="s">
        <v>387</v>
      </c>
      <c r="H181" s="111"/>
      <c r="I181" s="111"/>
    </row>
    <row r="182" customFormat="false" ht="12.75" hidden="false" customHeight="false" outlineLevel="0" collapsed="false">
      <c r="A182" s="291"/>
      <c r="B182" s="411" t="s">
        <v>263</v>
      </c>
      <c r="C182" s="412"/>
      <c r="D182" s="413" t="s">
        <v>79</v>
      </c>
      <c r="E182" s="414"/>
      <c r="F182" s="413"/>
      <c r="G182" s="412"/>
      <c r="H182" s="413" t="s">
        <v>79</v>
      </c>
      <c r="I182" s="414"/>
    </row>
    <row r="183" customFormat="false" ht="12.75" hidden="false" customHeight="false" outlineLevel="0" collapsed="false">
      <c r="A183" s="246"/>
      <c r="B183" s="415" t="n">
        <v>2005</v>
      </c>
      <c r="C183" s="178" t="s">
        <v>388</v>
      </c>
      <c r="D183" s="178" t="s">
        <v>389</v>
      </c>
      <c r="E183" s="416" t="s">
        <v>84</v>
      </c>
      <c r="F183" s="416"/>
      <c r="G183" s="178" t="s">
        <v>390</v>
      </c>
      <c r="H183" s="178" t="s">
        <v>391</v>
      </c>
      <c r="I183" s="416" t="s">
        <v>84</v>
      </c>
    </row>
    <row r="184" customFormat="false" ht="12.75" hidden="false" customHeight="false" outlineLevel="0" collapsed="false">
      <c r="A184" s="291"/>
      <c r="B184" s="417" t="s">
        <v>232</v>
      </c>
      <c r="C184" s="185" t="s">
        <v>392</v>
      </c>
      <c r="D184" s="185" t="s">
        <v>393</v>
      </c>
      <c r="E184" s="414"/>
      <c r="F184" s="414"/>
      <c r="G184" s="185" t="s">
        <v>394</v>
      </c>
      <c r="H184" s="185" t="s">
        <v>395</v>
      </c>
      <c r="I184" s="414"/>
    </row>
    <row r="185" customFormat="false" ht="12.75" hidden="false" customHeight="false" outlineLevel="0" collapsed="false">
      <c r="A185" s="124" t="s">
        <v>94</v>
      </c>
      <c r="B185" s="283" t="n">
        <v>52</v>
      </c>
      <c r="C185" s="24" t="n">
        <v>11</v>
      </c>
      <c r="D185" s="24" t="n">
        <v>11</v>
      </c>
      <c r="E185" s="24" t="n">
        <v>22</v>
      </c>
      <c r="G185" s="24" t="n">
        <v>12</v>
      </c>
      <c r="H185" s="24" t="n">
        <v>18</v>
      </c>
      <c r="I185" s="24" t="n">
        <v>30</v>
      </c>
    </row>
    <row r="186" customFormat="false" ht="12.75" hidden="false" customHeight="false" outlineLevel="0" collapsed="false">
      <c r="A186" s="124" t="s">
        <v>95</v>
      </c>
      <c r="B186" s="278" t="n">
        <v>321</v>
      </c>
      <c r="C186" s="24" t="n">
        <v>40</v>
      </c>
      <c r="D186" s="24" t="n">
        <v>170</v>
      </c>
      <c r="E186" s="24" t="n">
        <v>210</v>
      </c>
      <c r="G186" s="24" t="n">
        <v>25</v>
      </c>
      <c r="H186" s="24" t="n">
        <v>86</v>
      </c>
      <c r="I186" s="24" t="n">
        <v>111</v>
      </c>
    </row>
    <row r="187" customFormat="false" ht="12.75" hidden="false" customHeight="false" outlineLevel="0" collapsed="false">
      <c r="A187" s="124" t="s">
        <v>96</v>
      </c>
      <c r="B187" s="278" t="n">
        <v>91</v>
      </c>
      <c r="C187" s="24" t="n">
        <v>28</v>
      </c>
      <c r="D187" s="24" t="n">
        <v>20</v>
      </c>
      <c r="E187" s="24" t="n">
        <v>48</v>
      </c>
      <c r="G187" s="24" t="n">
        <v>11</v>
      </c>
      <c r="H187" s="24" t="n">
        <v>32</v>
      </c>
      <c r="I187" s="24" t="n">
        <v>43</v>
      </c>
    </row>
    <row r="188" customFormat="false" ht="12.75" hidden="false" customHeight="false" outlineLevel="0" collapsed="false">
      <c r="A188" s="124" t="s">
        <v>97</v>
      </c>
      <c r="B188" s="278" t="n">
        <v>254</v>
      </c>
      <c r="C188" s="24" t="n">
        <v>49</v>
      </c>
      <c r="D188" s="24" t="n">
        <v>59</v>
      </c>
      <c r="E188" s="24" t="n">
        <v>108</v>
      </c>
      <c r="G188" s="24" t="n">
        <v>42</v>
      </c>
      <c r="H188" s="24" t="n">
        <v>104</v>
      </c>
      <c r="I188" s="24" t="n">
        <v>146</v>
      </c>
    </row>
    <row r="189" customFormat="false" ht="12.75" hidden="false" customHeight="false" outlineLevel="0" collapsed="false">
      <c r="A189" s="124" t="s">
        <v>98</v>
      </c>
      <c r="B189" s="278" t="n">
        <v>176</v>
      </c>
      <c r="C189" s="24" t="n">
        <v>44</v>
      </c>
      <c r="D189" s="24" t="n">
        <v>41</v>
      </c>
      <c r="E189" s="24" t="n">
        <v>85</v>
      </c>
      <c r="G189" s="24" t="n">
        <v>51</v>
      </c>
      <c r="H189" s="24" t="n">
        <v>40</v>
      </c>
      <c r="I189" s="24" t="n">
        <v>91</v>
      </c>
    </row>
    <row r="190" customFormat="false" ht="12.75" hidden="false" customHeight="false" outlineLevel="0" collapsed="false">
      <c r="A190" s="124" t="s">
        <v>99</v>
      </c>
      <c r="B190" s="278" t="n">
        <v>211</v>
      </c>
      <c r="C190" s="24" t="n">
        <v>101</v>
      </c>
      <c r="D190" s="24" t="n">
        <v>77</v>
      </c>
      <c r="E190" s="24" t="n">
        <v>178</v>
      </c>
      <c r="G190" s="24" t="n">
        <v>23</v>
      </c>
      <c r="H190" s="24" t="n">
        <v>10</v>
      </c>
      <c r="I190" s="24" t="n">
        <v>33</v>
      </c>
    </row>
    <row r="191" customFormat="false" ht="12.75" hidden="false" customHeight="false" outlineLevel="0" collapsed="false">
      <c r="A191" s="124"/>
    </row>
    <row r="192" customFormat="false" ht="12.75" hidden="false" customHeight="false" outlineLevel="0" collapsed="false">
      <c r="A192" s="124"/>
    </row>
    <row r="193" customFormat="false" ht="12.75" hidden="false" customHeight="false" outlineLevel="0" collapsed="false">
      <c r="A193" s="124"/>
    </row>
    <row r="194" customFormat="false" ht="12.75" hidden="false" customHeight="false" outlineLevel="0" collapsed="false">
      <c r="A194" s="124"/>
    </row>
    <row r="195" customFormat="false" ht="12.75" hidden="false" customHeight="false" outlineLevel="0" collapsed="false">
      <c r="A195" s="124"/>
    </row>
    <row r="196" customFormat="false" ht="12.75" hidden="false" customHeight="false" outlineLevel="0" collapsed="false">
      <c r="A196" s="124"/>
    </row>
    <row r="197" customFormat="false" ht="12.75" hidden="false" customHeight="false" outlineLevel="0" collapsed="false">
      <c r="A197" s="124"/>
    </row>
    <row r="198" customFormat="false" ht="12.75" hidden="false" customHeight="false" outlineLevel="0" collapsed="false">
      <c r="A198" s="124"/>
    </row>
    <row r="199" customFormat="false" ht="12.75" hidden="false" customHeight="false" outlineLevel="0" collapsed="false">
      <c r="A199" s="126" t="s">
        <v>100</v>
      </c>
      <c r="B199" s="278" t="n">
        <v>487</v>
      </c>
      <c r="C199" s="24" t="n">
        <v>98</v>
      </c>
      <c r="D199" s="24" t="n">
        <v>151</v>
      </c>
      <c r="E199" s="24" t="n">
        <v>249</v>
      </c>
      <c r="G199" s="24" t="n">
        <v>90</v>
      </c>
      <c r="H199" s="24" t="n">
        <v>148</v>
      </c>
      <c r="I199" s="24" t="n">
        <v>238</v>
      </c>
    </row>
    <row r="200" customFormat="false" ht="12.75" hidden="false" customHeight="false" outlineLevel="0" collapsed="false">
      <c r="A200" s="126" t="s">
        <v>101</v>
      </c>
      <c r="B200" s="278" t="n">
        <v>274</v>
      </c>
      <c r="C200" s="24" t="n">
        <v>58</v>
      </c>
      <c r="D200" s="24" t="n">
        <v>68</v>
      </c>
      <c r="E200" s="24" t="n">
        <v>126</v>
      </c>
      <c r="G200" s="24" t="n">
        <v>74</v>
      </c>
      <c r="H200" s="24" t="n">
        <v>74</v>
      </c>
      <c r="I200" s="24" t="n">
        <v>148</v>
      </c>
    </row>
    <row r="201" customFormat="false" ht="12.75" hidden="false" customHeight="false" outlineLevel="0" collapsed="false">
      <c r="A201" s="126" t="s">
        <v>102</v>
      </c>
      <c r="B201" s="278" t="n">
        <v>128</v>
      </c>
      <c r="C201" s="24" t="n">
        <v>15</v>
      </c>
      <c r="D201" s="24" t="n">
        <v>36</v>
      </c>
      <c r="E201" s="24" t="n">
        <v>51</v>
      </c>
      <c r="G201" s="24" t="n">
        <v>53</v>
      </c>
      <c r="H201" s="24" t="n">
        <v>24</v>
      </c>
      <c r="I201" s="24" t="n">
        <v>77</v>
      </c>
    </row>
    <row r="202" customFormat="false" ht="12.75" hidden="false" customHeight="false" outlineLevel="0" collapsed="false">
      <c r="A202" s="126" t="s">
        <v>103</v>
      </c>
      <c r="B202" s="278" t="n">
        <v>95</v>
      </c>
      <c r="C202" s="24" t="n">
        <v>23</v>
      </c>
      <c r="D202" s="24" t="n">
        <v>26</v>
      </c>
      <c r="E202" s="24" t="n">
        <v>49</v>
      </c>
      <c r="G202" s="24" t="n">
        <v>15</v>
      </c>
      <c r="H202" s="24" t="n">
        <v>31</v>
      </c>
      <c r="I202" s="24" t="n">
        <v>46</v>
      </c>
    </row>
    <row r="203" customFormat="false" ht="12.75" hidden="false" customHeight="false" outlineLevel="0" collapsed="false">
      <c r="A203" s="126" t="s">
        <v>104</v>
      </c>
      <c r="B203" s="278" t="n">
        <v>450</v>
      </c>
      <c r="C203" s="24" t="n">
        <v>40</v>
      </c>
      <c r="D203" s="24" t="n">
        <v>131</v>
      </c>
      <c r="E203" s="24" t="n">
        <v>171</v>
      </c>
      <c r="G203" s="24" t="n">
        <v>151</v>
      </c>
      <c r="H203" s="24" t="n">
        <v>128</v>
      </c>
      <c r="I203" s="24" t="n">
        <v>279</v>
      </c>
    </row>
    <row r="204" customFormat="false" ht="12.75" hidden="false" customHeight="false" outlineLevel="0" collapsed="false">
      <c r="A204" s="126"/>
    </row>
    <row r="205" customFormat="false" ht="12.75" hidden="false" customHeight="false" outlineLevel="0" collapsed="false">
      <c r="A205" s="126"/>
    </row>
    <row r="206" customFormat="false" ht="12.75" hidden="false" customHeight="false" outlineLevel="0" collapsed="false">
      <c r="A206" s="126"/>
    </row>
    <row r="207" customFormat="false" ht="12.75" hidden="false" customHeight="false" outlineLevel="0" collapsed="false">
      <c r="A207" s="126"/>
    </row>
    <row r="208" customFormat="false" ht="12.75" hidden="false" customHeight="false" outlineLevel="0" collapsed="false">
      <c r="A208" s="126"/>
    </row>
    <row r="209" customFormat="false" ht="12.75" hidden="false" customHeight="false" outlineLevel="0" collapsed="false">
      <c r="A209" s="126"/>
    </row>
    <row r="210" customFormat="false" ht="12.75" hidden="false" customHeight="false" outlineLevel="0" collapsed="false">
      <c r="A210" s="126"/>
    </row>
    <row r="211" customFormat="false" ht="12.75" hidden="false" customHeight="false" outlineLevel="0" collapsed="false">
      <c r="A211" s="126"/>
    </row>
    <row r="212" customFormat="false" ht="12.75" hidden="false" customHeight="false" outlineLevel="0" collapsed="false">
      <c r="A212" s="106"/>
    </row>
    <row r="213" customFormat="false" ht="12.75" hidden="false" customHeight="false" outlineLevel="0" collapsed="false">
      <c r="A213" s="106"/>
    </row>
    <row r="214" customFormat="false" ht="12.75" hidden="false" customHeight="false" outlineLevel="0" collapsed="false">
      <c r="A214" s="314"/>
    </row>
    <row r="215" customFormat="false" ht="12.75" hidden="false" customHeight="false" outlineLevel="0" collapsed="false">
      <c r="A215" s="250" t="s">
        <v>105</v>
      </c>
      <c r="B215" s="278" t="n">
        <v>647736</v>
      </c>
      <c r="C215" s="24" t="n">
        <v>136459</v>
      </c>
      <c r="D215" s="24" t="n">
        <v>214309</v>
      </c>
      <c r="E215" s="24" t="n">
        <v>350768</v>
      </c>
      <c r="G215" s="24" t="n">
        <v>113394</v>
      </c>
      <c r="H215" s="24" t="n">
        <v>183574</v>
      </c>
      <c r="I215" s="24" t="n">
        <v>296968</v>
      </c>
    </row>
    <row r="216" customFormat="false" ht="12.75" hidden="false" customHeight="false" outlineLevel="0" collapsed="false">
      <c r="A216" s="250" t="s">
        <v>106</v>
      </c>
      <c r="B216" s="278" t="n">
        <v>173712</v>
      </c>
      <c r="C216" s="24" t="n">
        <v>40745</v>
      </c>
      <c r="D216" s="24" t="n">
        <v>63466</v>
      </c>
      <c r="E216" s="24" t="n">
        <v>104211</v>
      </c>
      <c r="G216" s="24" t="n">
        <v>25616</v>
      </c>
      <c r="H216" s="24" t="n">
        <v>43885</v>
      </c>
      <c r="I216" s="24" t="n">
        <v>69501</v>
      </c>
    </row>
    <row r="217" customFormat="false" ht="12.75" hidden="false" customHeight="false" outlineLevel="0" collapsed="false">
      <c r="A217" s="250"/>
    </row>
    <row r="218" customFormat="false" ht="12.75" hidden="false" customHeight="false" outlineLevel="0" collapsed="false">
      <c r="A218" s="299"/>
    </row>
    <row r="219" customFormat="false" ht="12.75" hidden="false" customHeight="false" outlineLevel="0" collapsed="false">
      <c r="A219" s="250"/>
    </row>
    <row r="220" customFormat="false" ht="12.75" hidden="false" customHeight="false" outlineLevel="0" collapsed="false">
      <c r="A220" s="250"/>
    </row>
    <row r="221" customFormat="false" ht="12.75" hidden="false" customHeight="false" outlineLevel="0" collapsed="false">
      <c r="A221" s="250"/>
    </row>
    <row r="222" customFormat="false" ht="12.75" hidden="false" customHeight="false" outlineLevel="0" collapsed="false">
      <c r="A222" s="106"/>
    </row>
    <row r="223" customFormat="false" ht="12.75" hidden="false" customHeight="false" outlineLevel="0" collapsed="false">
      <c r="A223" s="106"/>
    </row>
    <row r="224" customFormat="false" ht="12.75" hidden="false" customHeight="false" outlineLevel="0" collapsed="false">
      <c r="A224" s="169"/>
    </row>
    <row r="225" customFormat="false" ht="12.75" hidden="false" customHeight="false" outlineLevel="0" collapsed="false">
      <c r="A225" s="189" t="s">
        <v>137</v>
      </c>
      <c r="B225" s="278" t="n">
        <v>658</v>
      </c>
      <c r="C225" s="24" t="n">
        <v>170</v>
      </c>
      <c r="D225" s="24" t="n">
        <v>219</v>
      </c>
      <c r="E225" s="24" t="n">
        <v>389</v>
      </c>
      <c r="G225" s="24" t="n">
        <v>76</v>
      </c>
      <c r="H225" s="24" t="n">
        <v>193</v>
      </c>
      <c r="I225" s="24" t="n">
        <v>269</v>
      </c>
    </row>
    <row r="226" customFormat="false" ht="12.75" hidden="false" customHeight="false" outlineLevel="0" collapsed="false">
      <c r="A226" s="189" t="s">
        <v>138</v>
      </c>
      <c r="B226" s="278" t="n">
        <v>386</v>
      </c>
      <c r="C226" s="24" t="n">
        <v>125</v>
      </c>
      <c r="D226" s="24" t="n">
        <v>140</v>
      </c>
      <c r="E226" s="24" t="n">
        <v>265</v>
      </c>
      <c r="G226" s="24" t="n">
        <v>53</v>
      </c>
      <c r="H226" s="24" t="n">
        <v>68</v>
      </c>
      <c r="I226" s="24" t="n">
        <v>121</v>
      </c>
    </row>
    <row r="227" customFormat="false" ht="12.75" hidden="false" customHeight="false" outlineLevel="0" collapsed="false">
      <c r="A227" s="189" t="s">
        <v>92</v>
      </c>
      <c r="B227" s="278" t="n">
        <v>1495</v>
      </c>
      <c r="C227" s="24" t="n">
        <v>212</v>
      </c>
      <c r="D227" s="24" t="n">
        <v>431</v>
      </c>
      <c r="E227" s="24" t="n">
        <v>643</v>
      </c>
      <c r="G227" s="24" t="n">
        <v>418</v>
      </c>
      <c r="H227" s="24" t="n">
        <v>434</v>
      </c>
      <c r="I227" s="24" t="n">
        <v>852</v>
      </c>
    </row>
    <row r="228" customFormat="false" ht="12.75" hidden="false" customHeight="false" outlineLevel="0" collapsed="false">
      <c r="A228" s="189"/>
    </row>
    <row r="229" customFormat="false" ht="12.75" hidden="false" customHeight="false" outlineLevel="0" collapsed="false">
      <c r="A229" s="24"/>
    </row>
    <row r="230" customFormat="false" ht="12.75" hidden="false" customHeight="false" outlineLevel="0" collapsed="false">
      <c r="A230" s="24"/>
    </row>
    <row r="231" customFormat="false" ht="12.75" hidden="false" customHeight="false" outlineLevel="0" collapsed="false">
      <c r="A231" s="24"/>
    </row>
    <row r="232" customFormat="false" ht="12.75" hidden="false" customHeight="false" outlineLevel="0" collapsed="false">
      <c r="A232" s="24"/>
    </row>
    <row r="233" customFormat="false" ht="12.75" hidden="false" customHeight="false" outlineLevel="0" collapsed="false">
      <c r="A233" s="24"/>
    </row>
    <row r="234" customFormat="false" ht="12.75" hidden="false" customHeight="false" outlineLevel="0" collapsed="false">
      <c r="A234" s="24"/>
    </row>
    <row r="235" s="25" customFormat="true" ht="12.75" hidden="false" customHeight="false" outlineLevel="0" collapsed="false">
      <c r="A235" s="252"/>
      <c r="B235" s="252"/>
      <c r="C235" s="252"/>
      <c r="D235" s="252"/>
      <c r="E235" s="252"/>
      <c r="F235" s="252"/>
      <c r="G235" s="252"/>
      <c r="H235" s="252"/>
      <c r="I235" s="252"/>
      <c r="J235" s="252"/>
      <c r="K235" s="252"/>
      <c r="L235" s="252"/>
      <c r="M235" s="252"/>
      <c r="N235" s="252"/>
    </row>
    <row r="236" customFormat="false" ht="12.75" hidden="false" customHeight="false" outlineLevel="0" collapsed="false">
      <c r="A236" s="24"/>
    </row>
    <row r="237" customFormat="false" ht="12.75" hidden="false" customHeight="false" outlineLevel="0" collapsed="false">
      <c r="A237" s="24"/>
    </row>
    <row r="238" customFormat="false" ht="12.75" hidden="false" customHeight="false" outlineLevel="0" collapsed="false">
      <c r="A238" s="24"/>
    </row>
    <row r="239" customFormat="false" ht="12.75" hidden="false" customHeight="false" outlineLevel="0" collapsed="false">
      <c r="A239" s="24"/>
    </row>
    <row r="240" customFormat="false" ht="12.75" hidden="false" customHeight="false" outlineLevel="0" collapsed="false">
      <c r="A240" s="24"/>
    </row>
    <row r="241" s="24" customFormat="true" ht="12.75" hidden="false" customHeight="false" outlineLevel="0" collapsed="false">
      <c r="B241" s="278"/>
    </row>
    <row r="242" s="24" customFormat="true" ht="12.75" hidden="false" customHeight="false" outlineLevel="0" collapsed="false">
      <c r="B242" s="278"/>
    </row>
    <row r="243" s="24" customFormat="true" ht="12.75" hidden="false" customHeight="false" outlineLevel="0" collapsed="false">
      <c r="B243" s="278"/>
    </row>
    <row r="244" s="24" customFormat="true" ht="12.75" hidden="false" customHeight="false" outlineLevel="0" collapsed="false">
      <c r="B244" s="278"/>
    </row>
    <row r="245" s="24" customFormat="true" ht="12.75" hidden="false" customHeight="false" outlineLevel="0" collapsed="false">
      <c r="B245" s="278"/>
    </row>
    <row r="246" s="24" customFormat="true" ht="12.75" hidden="false" customHeight="false" outlineLevel="0" collapsed="false">
      <c r="B246" s="278"/>
    </row>
    <row r="247" s="24" customFormat="true" ht="12.75" hidden="false" customHeight="false" outlineLevel="0" collapsed="false">
      <c r="B247" s="278"/>
    </row>
    <row r="248" s="24" customFormat="true" ht="12.75" hidden="false" customHeight="false" outlineLevel="0" collapsed="false">
      <c r="B248" s="278"/>
    </row>
    <row r="249" s="24" customFormat="true" ht="12.75" hidden="false" customHeight="false" outlineLevel="0" collapsed="false">
      <c r="B249" s="278"/>
    </row>
    <row r="250" s="24" customFormat="true" ht="12.75" hidden="false" customHeight="false" outlineLevel="0" collapsed="false">
      <c r="B250" s="278"/>
    </row>
    <row r="251" s="24" customFormat="true" ht="12.75" hidden="false" customHeight="false" outlineLevel="0" collapsed="false">
      <c r="B251" s="278"/>
    </row>
    <row r="252" s="24" customFormat="true" ht="12.75" hidden="false" customHeight="false" outlineLevel="0" collapsed="false">
      <c r="B252" s="278"/>
    </row>
    <row r="253" s="24" customFormat="true" ht="12.75" hidden="false" customHeight="false" outlineLevel="0" collapsed="false">
      <c r="B253" s="278"/>
    </row>
    <row r="254" s="24" customFormat="true" ht="12.75" hidden="false" customHeight="false" outlineLevel="0" collapsed="false">
      <c r="B254" s="278"/>
    </row>
    <row r="255" s="24" customFormat="true" ht="12.75" hidden="false" customHeight="false" outlineLevel="0" collapsed="false">
      <c r="B255" s="278"/>
    </row>
    <row r="256" s="24" customFormat="true" ht="12.75" hidden="false" customHeight="false" outlineLevel="0" collapsed="false">
      <c r="B256" s="278"/>
    </row>
    <row r="257" s="24" customFormat="true" ht="12.75" hidden="false" customHeight="false" outlineLevel="0" collapsed="false">
      <c r="B257" s="278"/>
    </row>
    <row r="258" s="24" customFormat="true" ht="12.75" hidden="false" customHeight="false" outlineLevel="0" collapsed="false">
      <c r="B258" s="278"/>
    </row>
    <row r="259" s="24" customFormat="true" ht="12.75" hidden="false" customHeight="false" outlineLevel="0" collapsed="false">
      <c r="B259" s="278"/>
    </row>
    <row r="260" s="24" customFormat="true" ht="12.75" hidden="false" customHeight="false" outlineLevel="0" collapsed="false">
      <c r="B260" s="278"/>
    </row>
    <row r="261" s="24" customFormat="true" ht="12.75" hidden="false" customHeight="false" outlineLevel="0" collapsed="false">
      <c r="B261" s="278"/>
    </row>
    <row r="262" s="24" customFormat="true" ht="12.75" hidden="false" customHeight="false" outlineLevel="0" collapsed="false">
      <c r="B262" s="278"/>
    </row>
    <row r="263" s="24" customFormat="true" ht="12.75" hidden="false" customHeight="false" outlineLevel="0" collapsed="false">
      <c r="B263" s="278"/>
    </row>
    <row r="264" s="24" customFormat="true" ht="12.75" hidden="false" customHeight="false" outlineLevel="0" collapsed="false">
      <c r="B264" s="278"/>
    </row>
    <row r="265" s="24" customFormat="true" ht="12.75" hidden="false" customHeight="false" outlineLevel="0" collapsed="false">
      <c r="B265" s="278"/>
    </row>
    <row r="266" s="24" customFormat="true" ht="12.75" hidden="false" customHeight="false" outlineLevel="0" collapsed="false">
      <c r="B266" s="278"/>
    </row>
    <row r="267" s="24" customFormat="true" ht="12.75" hidden="false" customHeight="false" outlineLevel="0" collapsed="false">
      <c r="B267" s="278"/>
    </row>
    <row r="268" s="24" customFormat="true" ht="12.75" hidden="false" customHeight="false" outlineLevel="0" collapsed="false">
      <c r="B268" s="278"/>
    </row>
    <row r="269" s="24" customFormat="true" ht="12.75" hidden="false" customHeight="false" outlineLevel="0" collapsed="false">
      <c r="B269" s="278"/>
    </row>
    <row r="270" s="24" customFormat="true" ht="12.75" hidden="false" customHeight="false" outlineLevel="0" collapsed="false">
      <c r="B270" s="278"/>
    </row>
    <row r="271" s="24" customFormat="true" ht="12.75" hidden="false" customHeight="false" outlineLevel="0" collapsed="false">
      <c r="B271" s="278"/>
    </row>
    <row r="272" s="24" customFormat="true" ht="12.75" hidden="false" customHeight="false" outlineLevel="0" collapsed="false">
      <c r="B272" s="278"/>
    </row>
    <row r="273" s="24" customFormat="true" ht="12.75" hidden="false" customHeight="false" outlineLevel="0" collapsed="false">
      <c r="B273" s="278"/>
    </row>
    <row r="274" s="24" customFormat="true" ht="12.75" hidden="false" customHeight="false" outlineLevel="0" collapsed="false">
      <c r="B274" s="278"/>
    </row>
    <row r="275" s="24" customFormat="true" ht="12.75" hidden="false" customHeight="false" outlineLevel="0" collapsed="false">
      <c r="B275" s="278"/>
    </row>
    <row r="276" s="24" customFormat="true" ht="12.75" hidden="false" customHeight="false" outlineLevel="0" collapsed="false">
      <c r="B276" s="278"/>
    </row>
    <row r="277" s="24" customFormat="true" ht="12.75" hidden="false" customHeight="false" outlineLevel="0" collapsed="false">
      <c r="B277" s="278"/>
    </row>
    <row r="278" s="24" customFormat="true" ht="12.75" hidden="false" customHeight="false" outlineLevel="0" collapsed="false">
      <c r="B278" s="278"/>
    </row>
    <row r="279" s="24" customFormat="true" ht="12.75" hidden="false" customHeight="false" outlineLevel="0" collapsed="false">
      <c r="B279" s="278"/>
    </row>
    <row r="280" s="24" customFormat="true" ht="12.75" hidden="false" customHeight="false" outlineLevel="0" collapsed="false">
      <c r="B280" s="278"/>
    </row>
    <row r="281" s="24" customFormat="true" ht="12.75" hidden="false" customHeight="false" outlineLevel="0" collapsed="false">
      <c r="B281" s="278"/>
    </row>
    <row r="282" s="24" customFormat="true" ht="12.75" hidden="false" customHeight="false" outlineLevel="0" collapsed="false">
      <c r="B282" s="278"/>
    </row>
    <row r="283" s="24" customFormat="true" ht="12.75" hidden="false" customHeight="false" outlineLevel="0" collapsed="false">
      <c r="B283" s="278"/>
    </row>
    <row r="284" s="24" customFormat="true" ht="12.75" hidden="false" customHeight="false" outlineLevel="0" collapsed="false">
      <c r="B284" s="278"/>
      <c r="C284" s="278"/>
      <c r="D284" s="278"/>
      <c r="E284" s="278"/>
      <c r="F284" s="278"/>
      <c r="G284" s="278"/>
      <c r="H284" s="278"/>
      <c r="I284" s="278"/>
      <c r="J284" s="278"/>
      <c r="K284" s="278"/>
      <c r="L284" s="278"/>
      <c r="M284" s="278"/>
      <c r="N284" s="278"/>
      <c r="O284" s="278"/>
      <c r="P284" s="278"/>
      <c r="Q284" s="278"/>
      <c r="R284" s="278"/>
      <c r="S284" s="278"/>
      <c r="T284" s="278"/>
      <c r="U284" s="278"/>
      <c r="V284" s="278"/>
      <c r="W284" s="278"/>
      <c r="X284" s="278"/>
      <c r="Y284" s="278"/>
      <c r="Z284" s="278"/>
      <c r="AA284" s="278"/>
    </row>
    <row r="285" s="24" customFormat="true" ht="12.75" hidden="false" customHeight="false" outlineLevel="0" collapsed="false">
      <c r="B285" s="278"/>
    </row>
    <row r="286" s="24" customFormat="true" ht="12.75" hidden="false" customHeight="false" outlineLevel="0" collapsed="false">
      <c r="B286" s="278"/>
    </row>
    <row r="287" s="24" customFormat="true" ht="12.75" hidden="false" customHeight="false" outlineLevel="0" collapsed="false">
      <c r="B287" s="278"/>
    </row>
    <row r="288" s="24" customFormat="true" ht="12.75" hidden="false" customHeight="false" outlineLevel="0" collapsed="false">
      <c r="B288" s="278"/>
    </row>
  </sheetData>
  <mergeCells count="10">
    <mergeCell ref="A5:I5"/>
    <mergeCell ref="C6:E6"/>
    <mergeCell ref="G6:I6"/>
    <mergeCell ref="C7:E7"/>
    <mergeCell ref="G7:I7"/>
    <mergeCell ref="E8:E9"/>
    <mergeCell ref="I8:I9"/>
    <mergeCell ref="C181:F181"/>
    <mergeCell ref="G181:I181"/>
    <mergeCell ref="E183:F183"/>
  </mergeCells>
  <printOptions headings="false" gridLines="false" gridLinesSet="true" horizontalCentered="true" verticalCentered="false"/>
  <pageMargins left="0.39375" right="0.39375"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 width="36.99"/>
    <col collapsed="false" customWidth="true" hidden="false" outlineLevel="0" max="2" min="2" style="23" width="7.28"/>
    <col collapsed="false" customWidth="true" hidden="false" outlineLevel="0" max="3" min="3" style="23" width="9.99"/>
    <col collapsed="false" customWidth="true" hidden="false" outlineLevel="0" max="4" min="4" style="23" width="7.99"/>
    <col collapsed="false" customWidth="true" hidden="false" outlineLevel="0" max="5" min="5" style="23" width="9.99"/>
    <col collapsed="false" customWidth="true" hidden="false" outlineLevel="0" max="6" min="6" style="23" width="2.28"/>
    <col collapsed="false" customWidth="true" hidden="false" outlineLevel="0" max="7" min="7" style="23" width="10.28"/>
    <col collapsed="false" customWidth="true" hidden="false" outlineLevel="0" max="8" min="8" style="23" width="8.14"/>
    <col collapsed="false" customWidth="true" hidden="false" outlineLevel="0" max="9" min="9" style="23" width="9.41"/>
    <col collapsed="false" customWidth="true" hidden="false" outlineLevel="0" max="12" min="10" style="23" width="10.71"/>
    <col collapsed="false" customWidth="false" hidden="false" outlineLevel="0" max="257" min="13" style="23" width="9.14"/>
  </cols>
  <sheetData>
    <row r="1" s="25" customFormat="true" ht="15.95" hidden="false" customHeight="true" outlineLevel="0" collapsed="false">
      <c r="A1" s="28" t="s">
        <v>41</v>
      </c>
      <c r="B1" s="26"/>
      <c r="C1" s="418"/>
      <c r="D1" s="26"/>
      <c r="E1" s="26"/>
      <c r="F1" s="26"/>
      <c r="G1" s="26"/>
      <c r="H1" s="26"/>
      <c r="I1" s="26"/>
    </row>
    <row r="2" s="25" customFormat="true" ht="15.95" hidden="false" customHeight="true" outlineLevel="0" collapsed="false">
      <c r="A2" s="28" t="s">
        <v>396</v>
      </c>
      <c r="B2" s="26"/>
      <c r="C2" s="26"/>
      <c r="D2" s="26"/>
      <c r="E2" s="26"/>
      <c r="F2" s="26"/>
      <c r="G2" s="26"/>
      <c r="H2" s="26"/>
      <c r="I2" s="26"/>
    </row>
    <row r="3" s="25" customFormat="true" ht="15.95" hidden="false" customHeight="true" outlineLevel="0" collapsed="false">
      <c r="A3" s="28" t="s">
        <v>397</v>
      </c>
      <c r="B3" s="26"/>
      <c r="C3" s="26"/>
      <c r="D3" s="26"/>
      <c r="E3" s="26"/>
      <c r="F3" s="26"/>
      <c r="G3" s="26"/>
      <c r="H3" s="26"/>
      <c r="I3" s="26"/>
    </row>
    <row r="4" customFormat="false" ht="15.95" hidden="false" customHeight="true" outlineLevel="0" collapsed="false">
      <c r="A4" s="24"/>
      <c r="B4" s="24"/>
      <c r="C4" s="24"/>
      <c r="D4" s="24"/>
      <c r="E4" s="24"/>
      <c r="F4" s="24"/>
      <c r="G4" s="24"/>
      <c r="H4" s="24"/>
      <c r="I4" s="24"/>
    </row>
    <row r="5" customFormat="false" ht="15.95" hidden="false" customHeight="true" outlineLevel="0" collapsed="false">
      <c r="A5" s="29" t="str">
        <f aca="false">A179</f>
        <v>Comprensorio Rho-Pero</v>
      </c>
      <c r="B5" s="29"/>
      <c r="C5" s="29"/>
      <c r="D5" s="29"/>
      <c r="E5" s="29"/>
      <c r="F5" s="29"/>
      <c r="G5" s="29"/>
      <c r="H5" s="29"/>
      <c r="I5" s="29"/>
    </row>
    <row r="6" customFormat="false" ht="15.95" hidden="false" customHeight="true" outlineLevel="0" collapsed="false">
      <c r="A6" s="200"/>
      <c r="B6" s="34" t="s">
        <v>398</v>
      </c>
      <c r="C6" s="34"/>
      <c r="D6" s="34"/>
      <c r="E6" s="34"/>
      <c r="F6" s="34"/>
      <c r="G6" s="88" t="s">
        <v>399</v>
      </c>
      <c r="H6" s="88"/>
      <c r="I6" s="88"/>
    </row>
    <row r="7" customFormat="false" ht="15.95" hidden="false" customHeight="true" outlineLevel="0" collapsed="false">
      <c r="A7" s="36"/>
      <c r="B7" s="39" t="s">
        <v>400</v>
      </c>
      <c r="C7" s="39"/>
      <c r="D7" s="39"/>
      <c r="E7" s="39"/>
      <c r="F7" s="40"/>
      <c r="G7" s="40" t="s">
        <v>401</v>
      </c>
      <c r="H7" s="40" t="s">
        <v>402</v>
      </c>
      <c r="I7" s="40" t="s">
        <v>391</v>
      </c>
    </row>
    <row r="8" customFormat="false" ht="15.95" hidden="false" customHeight="true" outlineLevel="0" collapsed="false">
      <c r="A8" s="40"/>
      <c r="B8" s="34" t="s">
        <v>403</v>
      </c>
      <c r="C8" s="34" t="s">
        <v>404</v>
      </c>
      <c r="D8" s="34" t="s">
        <v>405</v>
      </c>
      <c r="E8" s="34" t="s">
        <v>404</v>
      </c>
      <c r="F8" s="40"/>
      <c r="G8" s="40" t="s">
        <v>406</v>
      </c>
      <c r="H8" s="40" t="s">
        <v>407</v>
      </c>
      <c r="I8" s="40" t="s">
        <v>395</v>
      </c>
    </row>
    <row r="9" customFormat="false" ht="15.95" hidden="false" customHeight="true" outlineLevel="0" collapsed="false">
      <c r="A9" s="38"/>
      <c r="B9" s="39" t="s">
        <v>266</v>
      </c>
      <c r="C9" s="39" t="s">
        <v>263</v>
      </c>
      <c r="D9" s="39" t="s">
        <v>266</v>
      </c>
      <c r="E9" s="39" t="s">
        <v>263</v>
      </c>
      <c r="F9" s="39"/>
      <c r="G9" s="39" t="s">
        <v>408</v>
      </c>
      <c r="H9" s="39" t="s">
        <v>409</v>
      </c>
      <c r="I9" s="39" t="s">
        <v>410</v>
      </c>
    </row>
    <row r="10" customFormat="false" ht="15.95" hidden="false" customHeight="true" outlineLevel="0" collapsed="false">
      <c r="A10" s="369"/>
      <c r="B10" s="419"/>
      <c r="C10" s="42"/>
      <c r="D10" s="419"/>
      <c r="E10" s="42"/>
      <c r="F10" s="42"/>
      <c r="G10" s="42"/>
      <c r="H10" s="42"/>
      <c r="I10" s="43"/>
    </row>
    <row r="11" customFormat="false" ht="15.95" hidden="false" customHeight="true" outlineLevel="0" collapsed="false">
      <c r="A11" s="90" t="s">
        <v>85</v>
      </c>
      <c r="B11" s="275" t="n">
        <f aca="false">IF(SUM(B185:B211)&lt;10,"--",ROUND(SUM(B185:B211),-1))</f>
        <v>430</v>
      </c>
      <c r="C11" s="91" t="n">
        <f aca="false">IF(SUM(B185:B211)&lt;10,"--",SUM(B185:B211)/SUM($D185:$D211)*100)</f>
        <v>16.8570303269004</v>
      </c>
      <c r="D11" s="275" t="n">
        <f aca="false">IF(SUM(C185:C211)&lt;10,"--",ROUND(SUM(C185:C211),-1))</f>
        <v>660</v>
      </c>
      <c r="E11" s="91" t="n">
        <f aca="false">IF(SUM(C185:C211)&lt;10,"--",SUM(C185:C211)/SUM($D185:$D211)*100)</f>
        <v>25.9551004332414</v>
      </c>
      <c r="F11" s="91"/>
      <c r="G11" s="91" t="n">
        <f aca="false">IF(SUM($B185:$B211)&lt;10,"--",SUM(G185:G211)/SUM($B185:$B211)*100)</f>
        <v>75.2336448598131</v>
      </c>
      <c r="H11" s="91" t="n">
        <f aca="false">IF(SUM($B185:$B211)&lt;10,"--",SUM(H185:H211)/SUM($B185:$B211)*100)</f>
        <v>35.5140186915888</v>
      </c>
      <c r="I11" s="91" t="n">
        <f aca="false">IF(SUM($B185:$B211)&lt;10,"--",SUM(I185:I211)/SUM($B185:$B211)*100)</f>
        <v>42.2897196261682</v>
      </c>
    </row>
    <row r="12" customFormat="false" ht="15.95" hidden="false" customHeight="true" outlineLevel="0" collapsed="false">
      <c r="A12" s="92"/>
      <c r="B12" s="322"/>
      <c r="C12" s="323"/>
      <c r="D12" s="322"/>
      <c r="E12" s="323"/>
      <c r="F12" s="323"/>
      <c r="G12" s="323"/>
      <c r="H12" s="323"/>
      <c r="I12" s="323"/>
    </row>
    <row r="13" customFormat="false" ht="15.95" hidden="false" customHeight="true" outlineLevel="0" collapsed="false">
      <c r="A13" s="94" t="s">
        <v>86</v>
      </c>
      <c r="B13" s="275" t="n">
        <f aca="false">IF(SUM(B185:B198)&lt;10,"--",ROUND(SUM(B185:B198),-1))</f>
        <v>210</v>
      </c>
      <c r="C13" s="91" t="n">
        <f aca="false">IF(SUM(B185:B198)&lt;10,"--",SUM(B185:B198)/SUM($D185:$D198)*100)</f>
        <v>19.0950226244344</v>
      </c>
      <c r="D13" s="275" t="n">
        <f aca="false">IF(SUM(C185:C198)&lt;10,"--",ROUND(SUM(C185:C198),-1))</f>
        <v>270</v>
      </c>
      <c r="E13" s="91" t="n">
        <f aca="false">IF(SUM(C185:C198)&lt;10,"--",SUM(C185:C198)/SUM($D185:$D198)*100)</f>
        <v>24.4343891402715</v>
      </c>
      <c r="F13" s="91"/>
      <c r="G13" s="91" t="n">
        <f aca="false">IF(SUM($B185:$B198)&lt;10,"--",SUM(G185:G198)/SUM($B185:$B198)*100)</f>
        <v>77.7251184834123</v>
      </c>
      <c r="H13" s="91" t="n">
        <f aca="false">IF(SUM($B185:$B198)&lt;10,"--",SUM(H185:H198)/SUM($B185:$B198)*100)</f>
        <v>41.7061611374408</v>
      </c>
      <c r="I13" s="91" t="n">
        <f aca="false">IF(SUM($B185:$B198)&lt;10,"--",SUM(I185:I198)/SUM($B185:$B198)*100)</f>
        <v>31.2796208530806</v>
      </c>
    </row>
    <row r="14" customFormat="false" ht="15.95" hidden="false" customHeight="true" outlineLevel="0" collapsed="false">
      <c r="A14" s="95"/>
      <c r="B14" s="233"/>
      <c r="C14" s="236"/>
      <c r="D14" s="233"/>
      <c r="E14" s="236"/>
      <c r="F14" s="236"/>
      <c r="G14" s="236"/>
      <c r="H14" s="236"/>
      <c r="I14" s="236"/>
    </row>
    <row r="15" customFormat="false" ht="27.95" hidden="false" customHeight="true" outlineLevel="0" collapsed="false">
      <c r="A15" s="96" t="str">
        <f aca="false">A185</f>
        <v>Industrie del legno e dei mobili, della carta, della stampa ed editoria</v>
      </c>
      <c r="B15" s="232" t="str">
        <f aca="false">IF(B185&lt;10,"--",ROUND(B185,-1))</f>
        <v>--</v>
      </c>
      <c r="C15" s="93" t="str">
        <f aca="false">IF(B185&lt;10,"--",B185/$D185*100)</f>
        <v>--</v>
      </c>
      <c r="D15" s="232" t="n">
        <f aca="false">IF(C185&lt;10,"--",ROUND(C185,-1))</f>
        <v>10</v>
      </c>
      <c r="E15" s="93" t="n">
        <f aca="false">IF(C185&lt;10,"--",C185/$D185*100)</f>
        <v>21.1538461538462</v>
      </c>
      <c r="F15" s="93"/>
      <c r="G15" s="93" t="str">
        <f aca="false">IF($B185&lt;10,"--",G185/$B185*100)</f>
        <v>--</v>
      </c>
      <c r="H15" s="93" t="str">
        <f aca="false">IF($B185&lt;10,"--",H185/$B185*100)</f>
        <v>--</v>
      </c>
      <c r="I15" s="93" t="str">
        <f aca="false">IF($B185&lt;10,"--",I185/$B185*100)</f>
        <v>--</v>
      </c>
    </row>
    <row r="16" customFormat="false" ht="27.95" hidden="false" customHeight="true" outlineLevel="0" collapsed="false">
      <c r="A16" s="96" t="str">
        <f aca="false">A186</f>
        <v>Industria meccanica, macchine elettriche ed elettroniche</v>
      </c>
      <c r="B16" s="232" t="n">
        <f aca="false">IF(B186&lt;10,"--",ROUND(B186,-1))</f>
        <v>60</v>
      </c>
      <c r="C16" s="93" t="n">
        <f aca="false">IF(B186&lt;10,"--",B186/$D186*100)</f>
        <v>18.380062305296</v>
      </c>
      <c r="D16" s="232" t="n">
        <f aca="false">IF(C186&lt;10,"--",ROUND(C186,-1))</f>
        <v>90</v>
      </c>
      <c r="E16" s="93" t="n">
        <f aca="false">IF(C186&lt;10,"--",C186/$D186*100)</f>
        <v>28.9719626168224</v>
      </c>
      <c r="F16" s="93"/>
      <c r="G16" s="93" t="n">
        <f aca="false">IF($B186&lt;10,"--",G186/$B186*100)</f>
        <v>67.7966101694915</v>
      </c>
      <c r="H16" s="93" t="n">
        <f aca="false">IF($B186&lt;10,"--",H186/$B186*100)</f>
        <v>72.8813559322034</v>
      </c>
      <c r="I16" s="93" t="n">
        <f aca="false">IF($B186&lt;10,"--",I186/$B186*100)</f>
        <v>18.6440677966102</v>
      </c>
    </row>
    <row r="17" customFormat="false" ht="27.95" hidden="false" customHeight="true" outlineLevel="0" collapsed="false">
      <c r="A17" s="96" t="str">
        <f aca="false">A187</f>
        <v>Trattamento dei metalli e fabbricazione oggetti e minuteria in metallo</v>
      </c>
      <c r="B17" s="232" t="n">
        <f aca="false">IF(B187&lt;10,"--",ROUND(B187,-1))</f>
        <v>30</v>
      </c>
      <c r="C17" s="93" t="n">
        <f aca="false">IF(B187&lt;10,"--",B187/$D187*100)</f>
        <v>28.5714285714286</v>
      </c>
      <c r="D17" s="232" t="n">
        <f aca="false">IF(C187&lt;10,"--",ROUND(C187,-1))</f>
        <v>30</v>
      </c>
      <c r="E17" s="93" t="n">
        <f aca="false">IF(C187&lt;10,"--",C187/$D187*100)</f>
        <v>29.6703296703297</v>
      </c>
      <c r="F17" s="93"/>
      <c r="G17" s="93" t="n">
        <f aca="false">IF($B187&lt;10,"--",G187/$B187*100)</f>
        <v>96.1538461538462</v>
      </c>
      <c r="H17" s="93" t="n">
        <f aca="false">IF($B187&lt;10,"--",H187/$B187*100)</f>
        <v>19.2307692307692</v>
      </c>
      <c r="I17" s="93" t="n">
        <f aca="false">IF($B187&lt;10,"--",I187/$B187*100)</f>
        <v>42.3076923076923</v>
      </c>
    </row>
    <row r="18" customFormat="false" ht="27.95" hidden="false" customHeight="true" outlineLevel="0" collapsed="false">
      <c r="A18" s="96" t="str">
        <f aca="false">A188</f>
        <v>Industria dei metalli, industria chimica e lavorazione minerali</v>
      </c>
      <c r="B18" s="232" t="n">
        <f aca="false">IF(B188&lt;10,"--",ROUND(B188,-1))</f>
        <v>30</v>
      </c>
      <c r="C18" s="93" t="n">
        <f aca="false">IF(B188&lt;10,"--",B188/$D188*100)</f>
        <v>10.2362204724409</v>
      </c>
      <c r="D18" s="232" t="n">
        <f aca="false">IF(C188&lt;10,"--",ROUND(C188,-1))</f>
        <v>30</v>
      </c>
      <c r="E18" s="93" t="n">
        <f aca="false">IF(C188&lt;10,"--",C188/$D188*100)</f>
        <v>12.2047244094488</v>
      </c>
      <c r="F18" s="93"/>
      <c r="G18" s="93" t="n">
        <f aca="false">IF($B188&lt;10,"--",G188/$B188*100)</f>
        <v>88.4615384615385</v>
      </c>
      <c r="H18" s="93" t="n">
        <f aca="false">IF($B188&lt;10,"--",H188/$B188*100)</f>
        <v>42.3076923076923</v>
      </c>
      <c r="I18" s="93" t="n">
        <f aca="false">IF($B188&lt;10,"--",I188/$B188*100)</f>
        <v>76.9230769230769</v>
      </c>
    </row>
    <row r="19" customFormat="false" ht="15.95" hidden="false" customHeight="true" outlineLevel="0" collapsed="false">
      <c r="A19" s="96" t="str">
        <f aca="false">A189</f>
        <v>Altre industrie</v>
      </c>
      <c r="B19" s="232" t="n">
        <f aca="false">IF(B189&lt;10,"--",ROUND(B189,-1))</f>
        <v>20</v>
      </c>
      <c r="C19" s="93" t="n">
        <f aca="false">IF(B189&lt;10,"--",B189/$D189*100)</f>
        <v>10.2272727272727</v>
      </c>
      <c r="D19" s="232" t="n">
        <f aca="false">IF(C189&lt;10,"--",ROUND(C189,-1))</f>
        <v>30</v>
      </c>
      <c r="E19" s="93" t="n">
        <f aca="false">IF(C189&lt;10,"--",C189/$D189*100)</f>
        <v>17.0454545454545</v>
      </c>
      <c r="F19" s="93"/>
      <c r="G19" s="93" t="n">
        <f aca="false">IF($B189&lt;10,"--",G189/$B189*100)</f>
        <v>83.3333333333333</v>
      </c>
      <c r="H19" s="93" t="n">
        <f aca="false">IF($B189&lt;10,"--",H189/$B189*100)</f>
        <v>27.7777777777778</v>
      </c>
      <c r="I19" s="93" t="n">
        <f aca="false">IF($B189&lt;10,"--",I189/$B189*100)</f>
        <v>50</v>
      </c>
    </row>
    <row r="20" customFormat="false" ht="15.95" hidden="false" customHeight="true" outlineLevel="0" collapsed="false">
      <c r="A20" s="96" t="str">
        <f aca="false">A190</f>
        <v>Costruzioni</v>
      </c>
      <c r="B20" s="232" t="n">
        <f aca="false">IF(B190&lt;10,"--",ROUND(B190,-1))</f>
        <v>70</v>
      </c>
      <c r="C20" s="93" t="n">
        <f aca="false">IF(B190&lt;10,"--",B190/$D190*100)</f>
        <v>34.5971563981043</v>
      </c>
      <c r="D20" s="232" t="n">
        <f aca="false">IF(C190&lt;10,"--",ROUND(C190,-1))</f>
        <v>80</v>
      </c>
      <c r="E20" s="93" t="n">
        <f aca="false">IF(C190&lt;10,"--",C190/$D190*100)</f>
        <v>36.9668246445498</v>
      </c>
      <c r="F20" s="93"/>
      <c r="G20" s="93" t="n">
        <f aca="false">IF($B190&lt;10,"--",G190/$B190*100)</f>
        <v>78.0821917808219</v>
      </c>
      <c r="H20" s="93" t="n">
        <f aca="false">IF($B190&lt;10,"--",H190/$B190*100)</f>
        <v>27.3972602739726</v>
      </c>
      <c r="I20" s="93" t="n">
        <f aca="false">IF($B190&lt;10,"--",I190/$B190*100)</f>
        <v>13.6986301369863</v>
      </c>
    </row>
    <row r="21" customFormat="false" ht="15.95" hidden="false" customHeight="true" outlineLevel="0" collapsed="false">
      <c r="A21" s="97"/>
      <c r="B21" s="232"/>
      <c r="C21" s="93"/>
      <c r="D21" s="232"/>
      <c r="E21" s="93"/>
      <c r="F21" s="93"/>
      <c r="G21" s="93"/>
      <c r="H21" s="93"/>
      <c r="I21" s="93"/>
    </row>
    <row r="22" customFormat="false" ht="15.95" hidden="false" customHeight="true" outlineLevel="0" collapsed="false">
      <c r="A22" s="98" t="s">
        <v>87</v>
      </c>
      <c r="B22" s="275" t="n">
        <f aca="false">IF(SUM(B199:B211)&lt;10,"--",ROUND(SUM(B199:B211),-1))</f>
        <v>220</v>
      </c>
      <c r="C22" s="91" t="n">
        <f aca="false">IF(SUM(B199:B211)&lt;10,"--",SUM(B199:B211)/SUM($D199:$D211)*100)</f>
        <v>15.1324965132497</v>
      </c>
      <c r="D22" s="275" t="n">
        <f aca="false">IF(SUM(C199:C211)&lt;10,"--",ROUND(SUM(C199:C211),-1))</f>
        <v>390</v>
      </c>
      <c r="E22" s="91" t="n">
        <f aca="false">IF(SUM(C199:C211)&lt;10,"--",SUM(C199:C211)/SUM($D199:$D211)*100)</f>
        <v>27.1269177126918</v>
      </c>
      <c r="F22" s="91"/>
      <c r="G22" s="91" t="n">
        <f aca="false">IF(SUM($B199:$B211)&lt;10,"--",SUM(G199:G211)/SUM($B199:$B211)*100)</f>
        <v>72.8110599078341</v>
      </c>
      <c r="H22" s="91" t="n">
        <f aca="false">IF(SUM($B199:$B211)&lt;10,"--",SUM(H199:H211)/SUM($B199:$B211)*100)</f>
        <v>29.4930875576037</v>
      </c>
      <c r="I22" s="91" t="n">
        <f aca="false">IF(SUM($B199:$B211)&lt;10,"--",SUM(I199:I211)/SUM($B199:$B211)*100)</f>
        <v>52.9953917050691</v>
      </c>
    </row>
    <row r="23" customFormat="false" ht="15.95" hidden="false" customHeight="true" outlineLevel="0" collapsed="false">
      <c r="A23" s="99"/>
      <c r="B23" s="233"/>
      <c r="C23" s="236"/>
      <c r="D23" s="233"/>
      <c r="E23" s="236"/>
      <c r="F23" s="236"/>
      <c r="G23" s="93"/>
      <c r="H23" s="93"/>
      <c r="I23" s="93"/>
    </row>
    <row r="24" customFormat="false" ht="27.95" hidden="false" customHeight="true" outlineLevel="0" collapsed="false">
      <c r="A24" s="100" t="str">
        <f aca="false">A199</f>
        <v>Commercio al dettaglio e all'ingrosso; riparazioni</v>
      </c>
      <c r="B24" s="232" t="n">
        <f aca="false">IF(B199&lt;10,"--",ROUND(B199,-1))</f>
        <v>30</v>
      </c>
      <c r="C24" s="93" t="n">
        <f aca="false">IF(B199&lt;10,"--",B199/$D199*100)</f>
        <v>6.57084188911704</v>
      </c>
      <c r="D24" s="232" t="n">
        <f aca="false">IF(C199&lt;10,"--",ROUND(C199,-1))</f>
        <v>40</v>
      </c>
      <c r="E24" s="93" t="n">
        <f aca="false">IF(C199&lt;10,"--",C199/$D199*100)</f>
        <v>7.59753593429158</v>
      </c>
      <c r="F24" s="93"/>
      <c r="G24" s="93" t="n">
        <f aca="false">IF($B199&lt;10,"--",G199/$B199*100)</f>
        <v>93.75</v>
      </c>
      <c r="H24" s="93" t="n">
        <f aca="false">IF($B199&lt;10,"--",H199/$B199*100)</f>
        <v>62.5</v>
      </c>
      <c r="I24" s="93" t="n">
        <f aca="false">IF($B199&lt;10,"--",I199/$B199*100)</f>
        <v>37.5</v>
      </c>
    </row>
    <row r="25" customFormat="false" ht="15.95" hidden="false" customHeight="true" outlineLevel="0" collapsed="false">
      <c r="A25" s="100" t="str">
        <f aca="false">A200</f>
        <v>Turismo e trasporti</v>
      </c>
      <c r="B25" s="232" t="n">
        <f aca="false">IF(B200&lt;10,"--",ROUND(B200,-1))</f>
        <v>40</v>
      </c>
      <c r="C25" s="93" t="n">
        <f aca="false">IF(B200&lt;10,"--",B200/$D200*100)</f>
        <v>13.5036496350365</v>
      </c>
      <c r="D25" s="232" t="n">
        <f aca="false">IF(C200&lt;10,"--",ROUND(C200,-1))</f>
        <v>60</v>
      </c>
      <c r="E25" s="93" t="n">
        <f aca="false">IF(C200&lt;10,"--",C200/$D200*100)</f>
        <v>21.5328467153285</v>
      </c>
      <c r="F25" s="93"/>
      <c r="G25" s="93" t="n">
        <f aca="false">IF($B200&lt;10,"--",G200/$B200*100)</f>
        <v>75.6756756756757</v>
      </c>
      <c r="H25" s="93" t="n">
        <f aca="false">IF($B200&lt;10,"--",H200/$B200*100)</f>
        <v>35.1351351351351</v>
      </c>
      <c r="I25" s="93" t="n">
        <f aca="false">IF($B200&lt;10,"--",I200/$B200*100)</f>
        <v>56.7567567567568</v>
      </c>
    </row>
    <row r="26" customFormat="false" ht="15.95" hidden="false" customHeight="true" outlineLevel="0" collapsed="false">
      <c r="A26" s="100" t="str">
        <f aca="false">A201</f>
        <v>Sanità, istruzione e altri servizi alle persone</v>
      </c>
      <c r="B26" s="232" t="n">
        <f aca="false">IF(B201&lt;10,"--",ROUND(B201,-1))</f>
        <v>20</v>
      </c>
      <c r="C26" s="93" t="n">
        <f aca="false">IF(B201&lt;10,"--",B201/$D201*100)</f>
        <v>17.96875</v>
      </c>
      <c r="D26" s="232" t="n">
        <f aca="false">IF(C201&lt;10,"--",ROUND(C201,-1))</f>
        <v>50</v>
      </c>
      <c r="E26" s="93" t="n">
        <f aca="false">IF(C201&lt;10,"--",C201/$D201*100)</f>
        <v>38.28125</v>
      </c>
      <c r="F26" s="93"/>
      <c r="G26" s="93" t="n">
        <f aca="false">IF($B201&lt;10,"--",G201/$B201*100)</f>
        <v>91.304347826087</v>
      </c>
      <c r="H26" s="93" t="n">
        <f aca="false">IF($B201&lt;10,"--",H201/$B201*100)</f>
        <v>47.8260869565217</v>
      </c>
      <c r="I26" s="93" t="n">
        <f aca="false">IF($B201&lt;10,"--",I201/$B201*100)</f>
        <v>30.4347826086957</v>
      </c>
    </row>
    <row r="27" customFormat="false" ht="15.95" hidden="false" customHeight="true" outlineLevel="0" collapsed="false">
      <c r="A27" s="100" t="str">
        <f aca="false">A202</f>
        <v>Servizi avanzati alle imprese</v>
      </c>
      <c r="B27" s="232" t="str">
        <f aca="false">IF(B202&lt;10,"--",ROUND(B202,-1))</f>
        <v>--</v>
      </c>
      <c r="C27" s="93" t="str">
        <f aca="false">IF(B202&lt;10,"--",B202/$D202*100)</f>
        <v>--</v>
      </c>
      <c r="D27" s="232" t="n">
        <f aca="false">IF(C202&lt;10,"--",ROUND(C202,-1))</f>
        <v>10</v>
      </c>
      <c r="E27" s="93" t="n">
        <f aca="false">IF(C202&lt;10,"--",C202/$D202*100)</f>
        <v>10.5263157894737</v>
      </c>
      <c r="F27" s="93"/>
      <c r="G27" s="93" t="str">
        <f aca="false">IF($B202&lt;10,"--",G202/$B202*100)</f>
        <v>--</v>
      </c>
      <c r="H27" s="93" t="str">
        <f aca="false">IF($B202&lt;10,"--",H202/$B202*100)</f>
        <v>--</v>
      </c>
      <c r="I27" s="93" t="str">
        <f aca="false">IF($B202&lt;10,"--",I202/$B202*100)</f>
        <v>--</v>
      </c>
    </row>
    <row r="28" customFormat="false" ht="15.95" hidden="false" customHeight="true" outlineLevel="0" collapsed="false">
      <c r="A28" s="100" t="str">
        <f aca="false">A203</f>
        <v>Credito-assicurazioni,  informatica e altri servizi</v>
      </c>
      <c r="B28" s="232" t="n">
        <f aca="false">IF(B203&lt;10,"--",ROUND(B203,-1))</f>
        <v>120</v>
      </c>
      <c r="C28" s="93" t="n">
        <f aca="false">IF(B203&lt;10,"--",B203/$D203*100)</f>
        <v>26</v>
      </c>
      <c r="D28" s="232" t="n">
        <f aca="false">IF(C203&lt;10,"--",ROUND(C203,-1))</f>
        <v>230</v>
      </c>
      <c r="E28" s="93" t="n">
        <f aca="false">IF(C203&lt;10,"--",C203/$D203*100)</f>
        <v>52</v>
      </c>
      <c r="F28" s="93"/>
      <c r="G28" s="93" t="n">
        <f aca="false">IF($B203&lt;10,"--",G203/$B203*100)</f>
        <v>61.5384615384615</v>
      </c>
      <c r="H28" s="93" t="n">
        <f aca="false">IF($B203&lt;10,"--",H203/$B203*100)</f>
        <v>14.5299145299145</v>
      </c>
      <c r="I28" s="93" t="n">
        <f aca="false">IF($B203&lt;10,"--",I203/$B203*100)</f>
        <v>59.8290598290598</v>
      </c>
    </row>
    <row r="29" s="24" customFormat="true" ht="15.95" hidden="false" customHeight="true" outlineLevel="0" collapsed="false">
      <c r="A29" s="279"/>
      <c r="B29" s="281"/>
      <c r="C29" s="326"/>
      <c r="D29" s="281"/>
      <c r="E29" s="326"/>
      <c r="F29" s="326"/>
      <c r="G29" s="326"/>
      <c r="H29" s="326"/>
      <c r="I29" s="326"/>
    </row>
    <row r="30" customFormat="false" ht="15.95" hidden="false" customHeight="true" outlineLevel="0" collapsed="false">
      <c r="A30" s="283"/>
      <c r="B30" s="232"/>
      <c r="C30" s="93"/>
      <c r="D30" s="232"/>
      <c r="E30" s="93"/>
      <c r="F30" s="93"/>
      <c r="G30" s="420"/>
      <c r="H30" s="420"/>
      <c r="I30" s="420"/>
    </row>
    <row r="31" customFormat="false" ht="15.95" hidden="false" customHeight="true" outlineLevel="0" collapsed="false">
      <c r="A31" s="94" t="s">
        <v>194</v>
      </c>
      <c r="B31" s="275"/>
      <c r="C31" s="91"/>
      <c r="D31" s="275"/>
      <c r="E31" s="91"/>
      <c r="F31" s="91"/>
      <c r="G31" s="421"/>
      <c r="H31" s="421"/>
      <c r="I31" s="421"/>
    </row>
    <row r="32" customFormat="false" ht="15.95" hidden="false" customHeight="true" outlineLevel="0" collapsed="false">
      <c r="A32" s="283"/>
      <c r="B32" s="232"/>
      <c r="C32" s="93"/>
      <c r="D32" s="232"/>
      <c r="E32" s="93"/>
      <c r="F32" s="93"/>
      <c r="G32" s="93"/>
      <c r="H32" s="93"/>
      <c r="I32" s="93"/>
    </row>
    <row r="33" customFormat="false" ht="15.95" hidden="false" customHeight="true" outlineLevel="0" collapsed="false">
      <c r="A33" s="284" t="s">
        <v>137</v>
      </c>
      <c r="B33" s="232" t="n">
        <f aca="false">IF(B225&lt;10,"--",ROUND((B225),-1))</f>
        <v>120</v>
      </c>
      <c r="C33" s="93" t="n">
        <f aca="false">IF(B225&lt;10,"--",B225/$D225*100)</f>
        <v>18.5410334346505</v>
      </c>
      <c r="D33" s="232" t="n">
        <f aca="false">IF(C225&lt;10,"--",ROUND((C225),-1))</f>
        <v>130</v>
      </c>
      <c r="E33" s="93" t="n">
        <f aca="false">IF(C225&lt;10,"--",C225/$D225*100)</f>
        <v>19.9088145896657</v>
      </c>
      <c r="F33" s="93"/>
      <c r="G33" s="93" t="n">
        <f aca="false">IF($B225&lt;10,"--",G225/$B225*100)</f>
        <v>80.327868852459</v>
      </c>
      <c r="H33" s="93" t="n">
        <f aca="false">IF($B225&lt;10,"--",H225/$B225*100)</f>
        <v>52.4590163934426</v>
      </c>
      <c r="I33" s="93" t="n">
        <f aca="false">IF($B225&lt;10,"--",I225/$B225*100)</f>
        <v>35.2459016393443</v>
      </c>
    </row>
    <row r="34" customFormat="false" ht="15.95" hidden="false" customHeight="true" outlineLevel="0" collapsed="false">
      <c r="A34" s="284" t="s">
        <v>138</v>
      </c>
      <c r="B34" s="232" t="n">
        <f aca="false">IF(B226&lt;10,"--",ROUND((B226),-1))</f>
        <v>120</v>
      </c>
      <c r="C34" s="93" t="n">
        <f aca="false">IF(B226&lt;10,"--",B226/$D226*100)</f>
        <v>31.3471502590674</v>
      </c>
      <c r="D34" s="232" t="n">
        <f aca="false">IF(C226&lt;10,"--",ROUND((C226),-1))</f>
        <v>130</v>
      </c>
      <c r="E34" s="93" t="n">
        <f aca="false">IF(C226&lt;10,"--",C226/$D226*100)</f>
        <v>34.7150259067358</v>
      </c>
      <c r="F34" s="93"/>
      <c r="G34" s="93" t="n">
        <f aca="false">IF($B226&lt;10,"--",G226/$B226*100)</f>
        <v>80.9917355371901</v>
      </c>
      <c r="H34" s="93" t="n">
        <f aca="false">IF($B226&lt;10,"--",H226/$B226*100)</f>
        <v>27.2727272727273</v>
      </c>
      <c r="I34" s="93" t="n">
        <f aca="false">IF($B226&lt;10,"--",I226/$B226*100)</f>
        <v>27.2727272727273</v>
      </c>
    </row>
    <row r="35" customFormat="false" ht="15.95" hidden="false" customHeight="true" outlineLevel="0" collapsed="false">
      <c r="A35" s="284" t="s">
        <v>139</v>
      </c>
      <c r="B35" s="232" t="n">
        <f aca="false">IF(B227&lt;10,"--",ROUND((B227),-1))</f>
        <v>190</v>
      </c>
      <c r="C35" s="93" t="n">
        <f aca="false">IF(B227&lt;10,"--",B227/$D227*100)</f>
        <v>12.3745819397993</v>
      </c>
      <c r="D35" s="232" t="n">
        <f aca="false">IF(C227&lt;10,"--",ROUND((C227),-1))</f>
        <v>390</v>
      </c>
      <c r="E35" s="93" t="n">
        <f aca="false">IF(C227&lt;10,"--",C227/$D227*100)</f>
        <v>26.3545150501672</v>
      </c>
      <c r="F35" s="93"/>
      <c r="G35" s="93" t="n">
        <f aca="false">IF($B227&lt;10,"--",G227/$B227*100)</f>
        <v>68.1081081081081</v>
      </c>
      <c r="H35" s="93" t="n">
        <f aca="false">IF($B227&lt;10,"--",H227/$B227*100)</f>
        <v>29.7297297297297</v>
      </c>
      <c r="I35" s="93" t="n">
        <f aca="false">IF($B227&lt;10,"--",I227/$B227*100)</f>
        <v>56.7567567567568</v>
      </c>
    </row>
    <row r="36" customFormat="false" ht="15.95" hidden="false" customHeight="true" outlineLevel="0" collapsed="false">
      <c r="A36" s="285"/>
      <c r="B36" s="287"/>
      <c r="C36" s="101"/>
      <c r="D36" s="240"/>
      <c r="E36" s="101"/>
      <c r="F36" s="101"/>
      <c r="G36" s="101"/>
      <c r="H36" s="101"/>
      <c r="I36" s="101"/>
    </row>
    <row r="37" customFormat="false" ht="15.95" hidden="false" customHeight="true" outlineLevel="0" collapsed="false"/>
    <row r="38" customFormat="false" ht="15.95" hidden="false" customHeight="true" outlineLevel="0" collapsed="false">
      <c r="A38" s="33" t="s">
        <v>116</v>
      </c>
      <c r="B38" s="24"/>
      <c r="C38" s="24"/>
      <c r="E38" s="24"/>
      <c r="F38" s="24"/>
      <c r="G38" s="24"/>
      <c r="H38" s="24"/>
    </row>
    <row r="39" customFormat="false" ht="15.95" hidden="false" customHeight="true" outlineLevel="0" collapsed="false">
      <c r="A39" s="302" t="s">
        <v>247</v>
      </c>
      <c r="B39" s="24"/>
      <c r="C39" s="24"/>
      <c r="D39" s="24"/>
      <c r="E39" s="24"/>
      <c r="F39" s="24"/>
      <c r="G39" s="24"/>
      <c r="H39" s="24"/>
      <c r="J39" s="24"/>
      <c r="K39" s="24"/>
    </row>
    <row r="40" customFormat="false" ht="15.95" hidden="false" customHeight="true" outlineLevel="0" collapsed="false">
      <c r="A40" s="30" t="s">
        <v>88</v>
      </c>
      <c r="B40" s="24"/>
      <c r="C40" s="24"/>
      <c r="D40" s="24"/>
      <c r="E40" s="24"/>
      <c r="F40" s="24"/>
      <c r="G40" s="24"/>
      <c r="H40" s="24"/>
      <c r="J40" s="24"/>
      <c r="K40" s="24"/>
    </row>
    <row r="41" customFormat="false" ht="12.75" hidden="false" customHeight="false" outlineLevel="0" collapsed="false">
      <c r="A41" s="24"/>
      <c r="B41" s="24"/>
      <c r="C41" s="24"/>
      <c r="D41" s="24"/>
      <c r="E41" s="24"/>
      <c r="F41" s="24"/>
      <c r="G41" s="24"/>
      <c r="H41" s="24"/>
      <c r="J41" s="24"/>
      <c r="K41" s="24"/>
    </row>
    <row r="42" customFormat="false" ht="9.75" hidden="false" customHeight="true" outlineLevel="0" collapsed="false">
      <c r="A42" s="24"/>
      <c r="B42" s="24"/>
      <c r="C42" s="24"/>
      <c r="D42" s="24"/>
      <c r="E42" s="24"/>
      <c r="F42" s="24"/>
      <c r="G42" s="24"/>
      <c r="H42" s="24"/>
      <c r="J42" s="24"/>
      <c r="K42" s="24"/>
    </row>
    <row r="43" customFormat="false" ht="9.75" hidden="false" customHeight="true" outlineLevel="0" collapsed="false">
      <c r="A43" s="24"/>
      <c r="B43" s="24"/>
      <c r="C43" s="24"/>
      <c r="D43" s="24"/>
      <c r="E43" s="24"/>
      <c r="F43" s="24"/>
      <c r="G43" s="24"/>
      <c r="H43" s="24"/>
      <c r="I43" s="24"/>
      <c r="J43" s="24"/>
      <c r="K43" s="24"/>
    </row>
    <row r="44" customFormat="false" ht="12.75" hidden="false" customHeight="false" outlineLevel="0" collapsed="false">
      <c r="A44" s="24"/>
      <c r="B44" s="24"/>
      <c r="C44" s="24"/>
      <c r="D44" s="24"/>
      <c r="E44" s="24"/>
      <c r="F44" s="24"/>
      <c r="G44" s="24"/>
      <c r="H44" s="24"/>
      <c r="I44" s="24"/>
      <c r="J44" s="24"/>
      <c r="K44" s="24"/>
    </row>
    <row r="45" s="24" customFormat="true" ht="12.75" hidden="false" customHeight="false" outlineLevel="0" collapsed="false">
      <c r="A45" s="106"/>
    </row>
    <row r="46" s="24" customFormat="true" ht="12.75" hidden="false" customHeight="false" outlineLevel="0" collapsed="false">
      <c r="A46" s="23"/>
      <c r="B46" s="23"/>
      <c r="C46" s="23"/>
      <c r="D46" s="23"/>
      <c r="E46" s="23"/>
      <c r="F46" s="23"/>
      <c r="G46" s="23"/>
      <c r="H46" s="23"/>
      <c r="I46" s="23"/>
      <c r="J46" s="23"/>
      <c r="K46" s="23"/>
    </row>
    <row r="47" s="24" customFormat="true" ht="12.75" hidden="false" customHeight="false" outlineLevel="0" collapsed="false">
      <c r="A47" s="23"/>
      <c r="B47" s="23"/>
      <c r="C47" s="23"/>
      <c r="D47" s="23"/>
      <c r="E47" s="23"/>
      <c r="F47" s="23"/>
      <c r="G47" s="23"/>
      <c r="H47" s="23"/>
      <c r="I47" s="23"/>
      <c r="J47" s="23"/>
      <c r="K47" s="23"/>
    </row>
    <row r="48" s="24" customFormat="true" ht="12.75" hidden="false" customHeight="false" outlineLevel="0" collapsed="false"/>
    <row r="49" s="24" customFormat="true" ht="12.75" hidden="false" customHeight="false" outlineLevel="0" collapsed="false"/>
    <row r="50" s="24" customFormat="true" ht="12.75" hidden="false" customHeight="false" outlineLevel="0" collapsed="false"/>
    <row r="51" s="24" customFormat="true" ht="12.75" hidden="false" customHeight="false" outlineLevel="0" collapsed="false"/>
    <row r="52" customFormat="false" ht="12.75" hidden="false" customHeight="false" outlineLevel="0" collapsed="false">
      <c r="A52" s="24"/>
      <c r="B52" s="24"/>
      <c r="C52" s="24"/>
      <c r="D52" s="24"/>
      <c r="E52" s="24"/>
      <c r="F52" s="24"/>
      <c r="G52" s="24"/>
      <c r="H52" s="24"/>
      <c r="I52" s="24"/>
      <c r="J52" s="24"/>
      <c r="K52" s="24"/>
    </row>
    <row r="53" customFormat="false" ht="12.75" hidden="false" customHeight="false" outlineLevel="0" collapsed="false">
      <c r="A53" s="24"/>
      <c r="B53" s="24"/>
      <c r="C53" s="24"/>
      <c r="D53" s="24"/>
      <c r="E53" s="24"/>
      <c r="F53" s="24"/>
      <c r="G53" s="24"/>
      <c r="H53" s="24"/>
      <c r="I53" s="24"/>
      <c r="J53" s="24"/>
      <c r="K53" s="24"/>
    </row>
    <row r="54" s="24" customFormat="true" ht="12.75" hidden="false" customHeight="false" outlineLevel="0" collapsed="false"/>
    <row r="55" s="24" customFormat="true" ht="12.75" hidden="false" customHeight="false" outlineLevel="0" collapsed="false"/>
    <row r="56" s="24" customFormat="true" ht="12.75" hidden="false" customHeight="false" outlineLevel="0" collapsed="false"/>
    <row r="57" s="24" customFormat="true" ht="12.75" hidden="false" customHeight="false" outlineLevel="0" collapsed="false"/>
    <row r="58" s="24" customFormat="true" ht="12.75" hidden="false" customHeight="false" outlineLevel="0" collapsed="false"/>
    <row r="59" s="24" customFormat="true" ht="12.75" hidden="false" customHeight="false" outlineLevel="0" collapsed="false"/>
    <row r="60" s="24" customFormat="true" ht="12.75" hidden="false" customHeight="false" outlineLevel="0" collapsed="false"/>
    <row r="61" s="24" customFormat="true" ht="12.75" hidden="false" customHeight="false" outlineLevel="0" collapsed="false"/>
    <row r="62" s="24" customFormat="true" ht="12.75" hidden="false" customHeight="false" outlineLevel="0" collapsed="false"/>
    <row r="63" s="24" customFormat="true" ht="12.75" hidden="false" customHeight="false" outlineLevel="0" collapsed="false"/>
    <row r="64" s="24" customFormat="true" ht="12.75" hidden="false" customHeight="false" outlineLevel="0" collapsed="false"/>
    <row r="65" s="24" customFormat="true" ht="12.75" hidden="false" customHeight="false" outlineLevel="0" collapsed="false"/>
    <row r="66" s="24" customFormat="true" ht="12.75" hidden="false" customHeight="false" outlineLevel="0" collapsed="false"/>
    <row r="67" s="24" customFormat="true" ht="12.75" hidden="false" customHeight="false" outlineLevel="0" collapsed="false"/>
    <row r="179" customFormat="false" ht="12.75" hidden="false" customHeight="false" outlineLevel="0" collapsed="false">
      <c r="A179" s="23" t="s">
        <v>89</v>
      </c>
    </row>
    <row r="181" customFormat="false" ht="12.75" hidden="false" customHeight="false" outlineLevel="0" collapsed="false">
      <c r="E181" s="23" t="s">
        <v>411</v>
      </c>
    </row>
    <row r="182" s="24" customFormat="true" ht="12.75" hidden="false" customHeight="false" outlineLevel="0" collapsed="false">
      <c r="A182" s="291"/>
      <c r="B182" s="243" t="s">
        <v>272</v>
      </c>
      <c r="C182" s="305"/>
      <c r="D182" s="292" t="s">
        <v>85</v>
      </c>
      <c r="E182" s="244" t="s">
        <v>412</v>
      </c>
      <c r="F182" s="292"/>
      <c r="G182" s="292" t="s">
        <v>401</v>
      </c>
      <c r="H182" s="422" t="s">
        <v>402</v>
      </c>
      <c r="I182" s="292" t="s">
        <v>391</v>
      </c>
    </row>
    <row r="183" s="24" customFormat="true" ht="12.75" hidden="false" customHeight="false" outlineLevel="0" collapsed="false">
      <c r="A183" s="246"/>
      <c r="B183" s="247" t="s">
        <v>413</v>
      </c>
      <c r="C183" s="248"/>
      <c r="D183" s="403" t="s">
        <v>272</v>
      </c>
      <c r="E183" s="245" t="s">
        <v>401</v>
      </c>
      <c r="F183" s="402"/>
      <c r="G183" s="402" t="s">
        <v>406</v>
      </c>
      <c r="H183" s="422" t="s">
        <v>407</v>
      </c>
      <c r="I183" s="402" t="s">
        <v>395</v>
      </c>
    </row>
    <row r="184" s="24" customFormat="true" ht="12.75" hidden="false" customHeight="false" outlineLevel="0" collapsed="false">
      <c r="A184" s="291"/>
      <c r="B184" s="247"/>
      <c r="C184" s="248"/>
      <c r="D184" s="248"/>
      <c r="E184" s="242"/>
      <c r="F184" s="403"/>
      <c r="G184" s="403"/>
      <c r="H184" s="414" t="s">
        <v>409</v>
      </c>
      <c r="I184" s="403"/>
    </row>
    <row r="185" customFormat="false" ht="12.75" hidden="false" customHeight="false" outlineLevel="0" collapsed="false">
      <c r="A185" s="124" t="s">
        <v>94</v>
      </c>
      <c r="B185" s="125" t="n">
        <v>9</v>
      </c>
      <c r="C185" s="23" t="n">
        <v>11</v>
      </c>
      <c r="D185" s="23" t="n">
        <v>52</v>
      </c>
      <c r="E185" s="23" t="n">
        <v>0</v>
      </c>
      <c r="G185" s="23" t="n">
        <v>4</v>
      </c>
      <c r="H185" s="23" t="n">
        <v>4</v>
      </c>
      <c r="I185" s="23" t="n">
        <v>5</v>
      </c>
    </row>
    <row r="186" customFormat="false" ht="12.75" hidden="false" customHeight="false" outlineLevel="0" collapsed="false">
      <c r="A186" s="124" t="s">
        <v>95</v>
      </c>
      <c r="B186" s="23" t="n">
        <v>59</v>
      </c>
      <c r="C186" s="23" t="n">
        <v>93</v>
      </c>
      <c r="D186" s="23" t="n">
        <v>321</v>
      </c>
      <c r="E186" s="23" t="n">
        <v>0</v>
      </c>
      <c r="G186" s="23" t="n">
        <v>40</v>
      </c>
      <c r="H186" s="23" t="n">
        <v>43</v>
      </c>
      <c r="I186" s="23" t="n">
        <v>11</v>
      </c>
    </row>
    <row r="187" customFormat="false" ht="12.75" hidden="false" customHeight="false" outlineLevel="0" collapsed="false">
      <c r="A187" s="124" t="s">
        <v>96</v>
      </c>
      <c r="B187" s="23" t="n">
        <v>26</v>
      </c>
      <c r="C187" s="23" t="n">
        <v>27</v>
      </c>
      <c r="D187" s="23" t="n">
        <v>91</v>
      </c>
      <c r="E187" s="23" t="n">
        <v>0</v>
      </c>
      <c r="G187" s="23" t="n">
        <v>25</v>
      </c>
      <c r="H187" s="23" t="n">
        <v>5</v>
      </c>
      <c r="I187" s="23" t="n">
        <v>11</v>
      </c>
    </row>
    <row r="188" customFormat="false" ht="12.75" hidden="false" customHeight="false" outlineLevel="0" collapsed="false">
      <c r="A188" s="124" t="s">
        <v>97</v>
      </c>
      <c r="B188" s="23" t="n">
        <v>26</v>
      </c>
      <c r="C188" s="23" t="n">
        <v>31</v>
      </c>
      <c r="D188" s="23" t="n">
        <v>254</v>
      </c>
      <c r="E188" s="23" t="n">
        <v>0</v>
      </c>
      <c r="G188" s="23" t="n">
        <v>23</v>
      </c>
      <c r="H188" s="23" t="n">
        <v>11</v>
      </c>
      <c r="I188" s="23" t="n">
        <v>20</v>
      </c>
    </row>
    <row r="189" customFormat="false" ht="12.75" hidden="false" customHeight="false" outlineLevel="0" collapsed="false">
      <c r="A189" s="124" t="s">
        <v>98</v>
      </c>
      <c r="B189" s="23" t="n">
        <v>18</v>
      </c>
      <c r="C189" s="23" t="n">
        <v>30</v>
      </c>
      <c r="D189" s="23" t="n">
        <v>176</v>
      </c>
      <c r="E189" s="23" t="n">
        <v>0</v>
      </c>
      <c r="G189" s="23" t="n">
        <v>15</v>
      </c>
      <c r="H189" s="23" t="n">
        <v>5</v>
      </c>
      <c r="I189" s="23" t="n">
        <v>9</v>
      </c>
    </row>
    <row r="190" customFormat="false" ht="12.75" hidden="false" customHeight="false" outlineLevel="0" collapsed="false">
      <c r="A190" s="124" t="s">
        <v>99</v>
      </c>
      <c r="B190" s="23" t="n">
        <v>73</v>
      </c>
      <c r="C190" s="23" t="n">
        <v>78</v>
      </c>
      <c r="D190" s="23" t="n">
        <v>211</v>
      </c>
      <c r="E190" s="23" t="n">
        <v>0</v>
      </c>
      <c r="G190" s="23" t="n">
        <v>57</v>
      </c>
      <c r="H190" s="23" t="n">
        <v>20</v>
      </c>
      <c r="I190" s="23" t="n">
        <v>10</v>
      </c>
    </row>
    <row r="191" customFormat="false" ht="12.75" hidden="false" customHeight="false" outlineLevel="0" collapsed="false">
      <c r="A191" s="124"/>
    </row>
    <row r="192" customFormat="false" ht="12.75" hidden="false" customHeight="false" outlineLevel="0" collapsed="false">
      <c r="A192" s="124"/>
    </row>
    <row r="193" customFormat="false" ht="12.75" hidden="false" customHeight="false" outlineLevel="0" collapsed="false">
      <c r="A193" s="124"/>
    </row>
    <row r="194" customFormat="false" ht="12.75" hidden="false" customHeight="false" outlineLevel="0" collapsed="false">
      <c r="A194" s="124"/>
    </row>
    <row r="195" customFormat="false" ht="12.75" hidden="false" customHeight="false" outlineLevel="0" collapsed="false">
      <c r="A195" s="124"/>
    </row>
    <row r="196" customFormat="false" ht="12.75" hidden="false" customHeight="false" outlineLevel="0" collapsed="false">
      <c r="A196" s="124"/>
    </row>
    <row r="197" customFormat="false" ht="12.75" hidden="false" customHeight="false" outlineLevel="0" collapsed="false">
      <c r="A197" s="124"/>
    </row>
    <row r="198" customFormat="false" ht="12.75" hidden="false" customHeight="false" outlineLevel="0" collapsed="false">
      <c r="A198" s="124"/>
    </row>
    <row r="199" customFormat="false" ht="12.75" hidden="false" customHeight="false" outlineLevel="0" collapsed="false">
      <c r="A199" s="126" t="s">
        <v>100</v>
      </c>
      <c r="B199" s="23" t="n">
        <v>32</v>
      </c>
      <c r="C199" s="23" t="n">
        <v>37</v>
      </c>
      <c r="D199" s="23" t="n">
        <v>487</v>
      </c>
      <c r="E199" s="23" t="n">
        <v>0</v>
      </c>
      <c r="G199" s="23" t="n">
        <v>30</v>
      </c>
      <c r="H199" s="23" t="n">
        <v>20</v>
      </c>
      <c r="I199" s="23" t="n">
        <v>12</v>
      </c>
    </row>
    <row r="200" customFormat="false" ht="12.75" hidden="false" customHeight="false" outlineLevel="0" collapsed="false">
      <c r="A200" s="126" t="s">
        <v>101</v>
      </c>
      <c r="B200" s="23" t="n">
        <v>37</v>
      </c>
      <c r="C200" s="23" t="n">
        <v>59</v>
      </c>
      <c r="D200" s="23" t="n">
        <v>274</v>
      </c>
      <c r="E200" s="23" t="n">
        <v>0</v>
      </c>
      <c r="G200" s="23" t="n">
        <v>28</v>
      </c>
      <c r="H200" s="23" t="n">
        <v>13</v>
      </c>
      <c r="I200" s="23" t="n">
        <v>21</v>
      </c>
    </row>
    <row r="201" customFormat="false" ht="12.75" hidden="false" customHeight="false" outlineLevel="0" collapsed="false">
      <c r="A201" s="126" t="s">
        <v>102</v>
      </c>
      <c r="B201" s="23" t="n">
        <v>23</v>
      </c>
      <c r="C201" s="23" t="n">
        <v>49</v>
      </c>
      <c r="D201" s="23" t="n">
        <v>128</v>
      </c>
      <c r="E201" s="23" t="n">
        <v>0</v>
      </c>
      <c r="G201" s="23" t="n">
        <v>21</v>
      </c>
      <c r="H201" s="23" t="n">
        <v>11</v>
      </c>
      <c r="I201" s="23" t="n">
        <v>7</v>
      </c>
    </row>
    <row r="202" customFormat="false" ht="12.75" hidden="false" customHeight="false" outlineLevel="0" collapsed="false">
      <c r="A202" s="126" t="s">
        <v>103</v>
      </c>
      <c r="B202" s="23" t="n">
        <v>8</v>
      </c>
      <c r="C202" s="23" t="n">
        <v>10</v>
      </c>
      <c r="D202" s="23" t="n">
        <v>95</v>
      </c>
      <c r="E202" s="23" t="n">
        <v>0</v>
      </c>
      <c r="G202" s="23" t="n">
        <v>7</v>
      </c>
      <c r="H202" s="23" t="n">
        <v>3</v>
      </c>
      <c r="I202" s="23" t="n">
        <v>5</v>
      </c>
    </row>
    <row r="203" customFormat="false" ht="12.75" hidden="false" customHeight="false" outlineLevel="0" collapsed="false">
      <c r="A203" s="126" t="s">
        <v>104</v>
      </c>
      <c r="B203" s="23" t="n">
        <v>117</v>
      </c>
      <c r="C203" s="23" t="n">
        <v>234</v>
      </c>
      <c r="D203" s="23" t="n">
        <v>450</v>
      </c>
      <c r="E203" s="23" t="n">
        <v>0</v>
      </c>
      <c r="G203" s="23" t="n">
        <v>72</v>
      </c>
      <c r="H203" s="23" t="n">
        <v>17</v>
      </c>
      <c r="I203" s="23" t="n">
        <v>70</v>
      </c>
    </row>
    <row r="204" customFormat="false" ht="12.75" hidden="false" customHeight="false" outlineLevel="0" collapsed="false">
      <c r="A204" s="126"/>
    </row>
    <row r="205" customFormat="false" ht="12.75" hidden="false" customHeight="false" outlineLevel="0" collapsed="false">
      <c r="A205" s="126"/>
    </row>
    <row r="206" customFormat="false" ht="12.75" hidden="false" customHeight="false" outlineLevel="0" collapsed="false">
      <c r="A206" s="126"/>
    </row>
    <row r="207" customFormat="false" ht="12.75" hidden="false" customHeight="false" outlineLevel="0" collapsed="false">
      <c r="A207" s="126"/>
    </row>
    <row r="208" customFormat="false" ht="12.75" hidden="false" customHeight="false" outlineLevel="0" collapsed="false">
      <c r="A208" s="126"/>
    </row>
    <row r="209" customFormat="false" ht="12.75" hidden="false" customHeight="false" outlineLevel="0" collapsed="false">
      <c r="A209" s="126"/>
    </row>
    <row r="210" customFormat="false" ht="12.75" hidden="false" customHeight="false" outlineLevel="0" collapsed="false">
      <c r="A210" s="126"/>
    </row>
    <row r="211" customFormat="false" ht="12.75" hidden="false" customHeight="false" outlineLevel="0" collapsed="false">
      <c r="A211" s="126"/>
    </row>
    <row r="212" customFormat="false" ht="12.75" hidden="false" customHeight="false" outlineLevel="0" collapsed="false">
      <c r="A212" s="106"/>
    </row>
    <row r="213" customFormat="false" ht="12.75" hidden="false" customHeight="false" outlineLevel="0" collapsed="false">
      <c r="A213" s="106"/>
    </row>
    <row r="214" customFormat="false" ht="12.75" hidden="false" customHeight="false" outlineLevel="0" collapsed="false">
      <c r="A214" s="314"/>
    </row>
    <row r="215" customFormat="false" ht="12.75" hidden="false" customHeight="false" outlineLevel="0" collapsed="false">
      <c r="A215" s="250" t="s">
        <v>105</v>
      </c>
      <c r="B215" s="23" t="n">
        <v>121802</v>
      </c>
      <c r="C215" s="23" t="n">
        <v>182894</v>
      </c>
      <c r="D215" s="23" t="n">
        <v>647736</v>
      </c>
      <c r="E215" s="23" t="n">
        <v>0</v>
      </c>
      <c r="G215" s="23" t="n">
        <v>92731</v>
      </c>
      <c r="H215" s="23" t="n">
        <v>42633</v>
      </c>
      <c r="I215" s="23" t="n">
        <v>56775</v>
      </c>
    </row>
    <row r="216" customFormat="false" ht="12.75" hidden="false" customHeight="false" outlineLevel="0" collapsed="false">
      <c r="A216" s="250" t="s">
        <v>106</v>
      </c>
      <c r="B216" s="23" t="n">
        <v>27506</v>
      </c>
      <c r="C216" s="23" t="n">
        <v>36443</v>
      </c>
      <c r="D216" s="23" t="n">
        <v>173712</v>
      </c>
      <c r="E216" s="23" t="n">
        <v>0</v>
      </c>
      <c r="G216" s="23" t="n">
        <v>19982</v>
      </c>
      <c r="H216" s="23" t="n">
        <v>9200</v>
      </c>
      <c r="I216" s="23" t="n">
        <v>10426</v>
      </c>
    </row>
    <row r="217" customFormat="false" ht="12.75" hidden="false" customHeight="false" outlineLevel="0" collapsed="false">
      <c r="A217" s="250"/>
    </row>
    <row r="218" customFormat="false" ht="12.75" hidden="false" customHeight="false" outlineLevel="0" collapsed="false">
      <c r="A218" s="299"/>
    </row>
    <row r="219" customFormat="false" ht="12.75" hidden="false" customHeight="false" outlineLevel="0" collapsed="false">
      <c r="A219" s="250"/>
    </row>
    <row r="220" customFormat="false" ht="12.75" hidden="false" customHeight="false" outlineLevel="0" collapsed="false">
      <c r="A220" s="250"/>
    </row>
    <row r="221" customFormat="false" ht="12.75" hidden="false" customHeight="false" outlineLevel="0" collapsed="false">
      <c r="A221" s="250"/>
    </row>
    <row r="222" s="24" customFormat="true" ht="12.75" hidden="false" customHeight="false" outlineLevel="0" collapsed="false">
      <c r="A222" s="106"/>
    </row>
    <row r="223" s="24" customFormat="true" ht="12.75" hidden="false" customHeight="false" outlineLevel="0" collapsed="false">
      <c r="A223" s="106"/>
    </row>
    <row r="224" s="24" customFormat="true" ht="12.75" hidden="false" customHeight="false" outlineLevel="0" collapsed="false"/>
    <row r="225" s="24" customFormat="true" ht="12.75" hidden="false" customHeight="false" outlineLevel="0" collapsed="false">
      <c r="A225" s="189" t="s">
        <v>137</v>
      </c>
      <c r="B225" s="24" t="n">
        <v>122</v>
      </c>
      <c r="C225" s="24" t="n">
        <v>131</v>
      </c>
      <c r="D225" s="24" t="n">
        <v>658</v>
      </c>
      <c r="E225" s="24" t="n">
        <v>0</v>
      </c>
      <c r="G225" s="24" t="n">
        <v>98</v>
      </c>
      <c r="H225" s="24" t="n">
        <v>64</v>
      </c>
      <c r="I225" s="24" t="n">
        <v>43</v>
      </c>
    </row>
    <row r="226" s="24" customFormat="true" ht="12.75" hidden="false" customHeight="false" outlineLevel="0" collapsed="false">
      <c r="A226" s="189" t="s">
        <v>138</v>
      </c>
      <c r="B226" s="24" t="n">
        <v>121</v>
      </c>
      <c r="C226" s="24" t="n">
        <v>134</v>
      </c>
      <c r="D226" s="24" t="n">
        <v>386</v>
      </c>
      <c r="E226" s="24" t="n">
        <v>0</v>
      </c>
      <c r="G226" s="24" t="n">
        <v>98</v>
      </c>
      <c r="H226" s="24" t="n">
        <v>33</v>
      </c>
      <c r="I226" s="24" t="n">
        <v>33</v>
      </c>
    </row>
    <row r="227" s="24" customFormat="true" ht="12.75" hidden="false" customHeight="false" outlineLevel="0" collapsed="false">
      <c r="A227" s="189" t="s">
        <v>92</v>
      </c>
      <c r="B227" s="24" t="n">
        <v>185</v>
      </c>
      <c r="C227" s="24" t="n">
        <v>394</v>
      </c>
      <c r="D227" s="24" t="n">
        <v>1495</v>
      </c>
      <c r="E227" s="24" t="n">
        <v>0</v>
      </c>
      <c r="G227" s="24" t="n">
        <v>126</v>
      </c>
      <c r="H227" s="24" t="n">
        <v>55</v>
      </c>
      <c r="I227" s="24" t="n">
        <v>105</v>
      </c>
    </row>
    <row r="228" s="24" customFormat="true" ht="12.75" hidden="false" customHeight="false" outlineLevel="0" collapsed="false">
      <c r="A228" s="189"/>
    </row>
    <row r="229" s="24" customFormat="true" ht="12.75" hidden="false" customHeight="false" outlineLevel="0" collapsed="false"/>
    <row r="230" s="24" customFormat="true" ht="12.75" hidden="false" customHeight="false" outlineLevel="0" collapsed="false"/>
    <row r="231" s="24" customFormat="true" ht="12.75" hidden="false" customHeight="false" outlineLevel="0" collapsed="false"/>
    <row r="232" s="24" customFormat="true" ht="12.75" hidden="false" customHeight="false" outlineLevel="0" collapsed="false"/>
    <row r="233" s="24" customFormat="true" ht="12.75" hidden="false" customHeight="false" outlineLevel="0" collapsed="false"/>
    <row r="234" s="24" customFormat="true" ht="12.75" hidden="false" customHeight="false" outlineLevel="0" collapsed="false"/>
    <row r="235" s="25" customFormat="true" ht="12.75" hidden="false" customHeight="false" outlineLevel="0" collapsed="false">
      <c r="A235" s="252"/>
      <c r="B235" s="252"/>
      <c r="C235" s="252"/>
      <c r="D235" s="252"/>
      <c r="E235" s="252"/>
      <c r="F235" s="252"/>
      <c r="G235" s="252"/>
      <c r="H235" s="252"/>
      <c r="I235" s="252"/>
      <c r="J235" s="252"/>
      <c r="K235" s="252"/>
      <c r="L235" s="252"/>
      <c r="M235" s="252"/>
      <c r="N235" s="252"/>
    </row>
    <row r="236" s="24" customFormat="true" ht="12.75" hidden="false" customHeight="false" outlineLevel="0" collapsed="false"/>
    <row r="237" s="24" customFormat="true" ht="12.75" hidden="false" customHeight="false" outlineLevel="0" collapsed="false"/>
    <row r="238" s="24" customFormat="true" ht="12.75" hidden="false" customHeight="false" outlineLevel="0" collapsed="false"/>
    <row r="239" s="24" customFormat="true" ht="12.75" hidden="false" customHeight="false" outlineLevel="0" collapsed="false"/>
    <row r="240" s="24" customFormat="true" ht="12.75" hidden="false" customHeight="false" outlineLevel="0" collapsed="false"/>
    <row r="241" s="24" customFormat="true" ht="12.75" hidden="false" customHeight="false" outlineLevel="0" collapsed="false"/>
    <row r="242" s="24" customFormat="true" ht="12.75" hidden="false" customHeight="false" outlineLevel="0" collapsed="false"/>
    <row r="243" s="24" customFormat="true" ht="12.75" hidden="false" customHeight="false" outlineLevel="0" collapsed="false"/>
    <row r="244" s="24" customFormat="true" ht="12.75" hidden="false" customHeight="false" outlineLevel="0" collapsed="false"/>
    <row r="245" s="24" customFormat="true" ht="12.75" hidden="false" customHeight="false" outlineLevel="0" collapsed="false"/>
    <row r="246" s="24" customFormat="true" ht="12.75" hidden="false" customHeight="false" outlineLevel="0" collapsed="false"/>
    <row r="247" s="24" customFormat="true" ht="12.75" hidden="false" customHeight="false" outlineLevel="0" collapsed="false"/>
    <row r="248" s="24" customFormat="true" ht="12.75" hidden="false" customHeight="false" outlineLevel="0" collapsed="false"/>
    <row r="249" s="24" customFormat="true" ht="12.75" hidden="false" customHeight="false" outlineLevel="0" collapsed="false"/>
    <row r="250" s="24" customFormat="true" ht="12.75" hidden="false" customHeight="false" outlineLevel="0" collapsed="false"/>
    <row r="251" s="24" customFormat="true" ht="12.75" hidden="false" customHeight="false" outlineLevel="0" collapsed="false"/>
    <row r="252" s="24" customFormat="true" ht="12.75" hidden="false" customHeight="false" outlineLevel="0" collapsed="false"/>
    <row r="253" s="24" customFormat="true" ht="12.75" hidden="false" customHeight="false" outlineLevel="0" collapsed="false"/>
    <row r="254" s="24" customFormat="true" ht="12.75" hidden="false" customHeight="false" outlineLevel="0" collapsed="false"/>
    <row r="255" s="24" customFormat="true" ht="12.75" hidden="false" customHeight="false" outlineLevel="0" collapsed="false"/>
    <row r="256" s="24" customFormat="true" ht="12.75" hidden="false" customHeight="false" outlineLevel="0" collapsed="false"/>
    <row r="257" s="24" customFormat="true" ht="12.75" hidden="false" customHeight="false" outlineLevel="0" collapsed="false"/>
    <row r="258" s="24" customFormat="true" ht="12.75" hidden="false" customHeight="false" outlineLevel="0" collapsed="false"/>
    <row r="259" s="24" customFormat="true" ht="12.75" hidden="false" customHeight="false" outlineLevel="0" collapsed="false"/>
    <row r="260" s="24" customFormat="true" ht="12.75" hidden="false" customHeight="false" outlineLevel="0" collapsed="false"/>
    <row r="261" s="24" customFormat="true" ht="12.75" hidden="false" customHeight="false" outlineLevel="0" collapsed="false"/>
    <row r="262" s="24" customFormat="true" ht="12.75" hidden="false" customHeight="false" outlineLevel="0" collapsed="false"/>
    <row r="263" s="24" customFormat="true" ht="12.75" hidden="false" customHeight="false" outlineLevel="0" collapsed="false"/>
    <row r="264" s="24" customFormat="true" ht="12.75" hidden="false" customHeight="false" outlineLevel="0" collapsed="false"/>
    <row r="265" s="24" customFormat="true" ht="12.75" hidden="false" customHeight="false" outlineLevel="0" collapsed="false"/>
    <row r="266" s="24" customFormat="true" ht="12.75" hidden="false" customHeight="false" outlineLevel="0" collapsed="false"/>
    <row r="267" s="24" customFormat="true" ht="12.75" hidden="false" customHeight="false" outlineLevel="0" collapsed="false"/>
    <row r="268" s="24" customFormat="true" ht="12.75" hidden="false" customHeight="false" outlineLevel="0" collapsed="false"/>
    <row r="269" s="24" customFormat="true" ht="12.75" hidden="false" customHeight="false" outlineLevel="0" collapsed="false"/>
    <row r="270" s="24" customFormat="true" ht="12.75" hidden="false" customHeight="false" outlineLevel="0" collapsed="false"/>
    <row r="271" s="24" customFormat="true" ht="12.75" hidden="false" customHeight="false" outlineLevel="0" collapsed="false"/>
    <row r="272" s="24" customFormat="true" ht="12.75" hidden="false" customHeight="false" outlineLevel="0" collapsed="false"/>
    <row r="273" s="24" customFormat="true" ht="12.75" hidden="false" customHeight="false" outlineLevel="0" collapsed="false"/>
    <row r="274" s="24" customFormat="true" ht="12.75" hidden="false" customHeight="false" outlineLevel="0" collapsed="false"/>
    <row r="275" s="24" customFormat="true" ht="12.75" hidden="false" customHeight="false" outlineLevel="0" collapsed="false"/>
    <row r="276" s="24" customFormat="true" ht="12.75" hidden="false" customHeight="false" outlineLevel="0" collapsed="false"/>
    <row r="277" s="24" customFormat="true" ht="12.75" hidden="false" customHeight="false" outlineLevel="0" collapsed="false"/>
    <row r="278" s="24" customFormat="true" ht="12.75" hidden="false" customHeight="false" outlineLevel="0" collapsed="false"/>
    <row r="279" s="24" customFormat="true" ht="12.75" hidden="false" customHeight="false" outlineLevel="0" collapsed="false"/>
    <row r="280" s="24" customFormat="true" ht="12.75" hidden="false" customHeight="false" outlineLevel="0" collapsed="false"/>
    <row r="281" s="24" customFormat="true" ht="12.75" hidden="false" customHeight="false" outlineLevel="0" collapsed="false"/>
    <row r="282" s="24" customFormat="true" ht="12.75" hidden="false" customHeight="false" outlineLevel="0" collapsed="false"/>
    <row r="283" s="24" customFormat="true" ht="12.75" hidden="false" customHeight="false" outlineLevel="0" collapsed="false"/>
    <row r="284" s="24" customFormat="true" ht="12.75" hidden="false" customHeight="false" outlineLevel="0" collapsed="false"/>
    <row r="285" s="24" customFormat="true" ht="12.75" hidden="false" customHeight="false" outlineLevel="0" collapsed="false"/>
    <row r="286" s="24" customFormat="true" ht="12.75" hidden="false" customHeight="false" outlineLevel="0" collapsed="false"/>
    <row r="287" s="24" customFormat="true" ht="12.75" hidden="false" customHeight="false" outlineLevel="0" collapsed="false"/>
  </sheetData>
  <mergeCells count="4">
    <mergeCell ref="A5:I5"/>
    <mergeCell ref="B6:E6"/>
    <mergeCell ref="G6:I6"/>
    <mergeCell ref="B7:E7"/>
  </mergeCells>
  <printOptions headings="false" gridLines="false" gridLinesSet="true" horizontalCentered="true" verticalCentered="false"/>
  <pageMargins left="0.39375" right="0.39375" top="0.984027777777778" bottom="0.78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 width="45.7"/>
    <col collapsed="false" customWidth="true" hidden="false" outlineLevel="0" max="2" min="2" style="23" width="9.28"/>
    <col collapsed="false" customWidth="true" hidden="false" outlineLevel="0" max="3" min="3" style="23" width="10.28"/>
    <col collapsed="false" customWidth="true" hidden="false" outlineLevel="0" max="4" min="4" style="23" width="1.85"/>
    <col collapsed="false" customWidth="true" hidden="false" outlineLevel="0" max="5" min="5" style="23" width="10.28"/>
    <col collapsed="false" customWidth="true" hidden="false" outlineLevel="0" max="6" min="6" style="23" width="7.99"/>
    <col collapsed="false" customWidth="true" hidden="false" outlineLevel="0" max="7" min="7" style="23" width="11.7"/>
    <col collapsed="false" customWidth="false" hidden="false" outlineLevel="0" max="257" min="8" style="23" width="9.14"/>
  </cols>
  <sheetData>
    <row r="1" s="25" customFormat="true" ht="15.95" hidden="false" customHeight="true" outlineLevel="0" collapsed="false">
      <c r="A1" s="27" t="s">
        <v>43</v>
      </c>
      <c r="C1" s="300"/>
      <c r="D1" s="300"/>
    </row>
    <row r="2" s="25" customFormat="true" ht="15.95" hidden="false" customHeight="true" outlineLevel="0" collapsed="false">
      <c r="A2" s="27" t="s">
        <v>414</v>
      </c>
    </row>
    <row r="3" s="25" customFormat="true" ht="15.95" hidden="false" customHeight="true" outlineLevel="0" collapsed="false">
      <c r="A3" s="27" t="s">
        <v>244</v>
      </c>
    </row>
    <row r="4" customFormat="false" ht="15.95" hidden="false" customHeight="true" outlineLevel="0" collapsed="false"/>
    <row r="5" customFormat="false" ht="15.95" hidden="false" customHeight="true" outlineLevel="0" collapsed="false">
      <c r="A5" s="29" t="str">
        <f aca="false">A179</f>
        <v>Comprensorio Rho-Pero</v>
      </c>
      <c r="B5" s="29"/>
      <c r="C5" s="29"/>
      <c r="D5" s="29"/>
      <c r="E5" s="29"/>
      <c r="F5" s="29"/>
      <c r="G5" s="29"/>
    </row>
    <row r="6" customFormat="false" ht="15.95" hidden="false" customHeight="true" outlineLevel="0" collapsed="false">
      <c r="A6" s="34"/>
      <c r="B6" s="34" t="s">
        <v>398</v>
      </c>
      <c r="C6" s="34"/>
      <c r="D6" s="34"/>
      <c r="E6" s="88" t="s">
        <v>415</v>
      </c>
      <c r="F6" s="88"/>
      <c r="G6" s="88"/>
    </row>
    <row r="7" customFormat="false" ht="15.95" hidden="false" customHeight="true" outlineLevel="0" collapsed="false">
      <c r="A7" s="40"/>
      <c r="B7" s="39" t="s">
        <v>416</v>
      </c>
      <c r="C7" s="39"/>
      <c r="D7" s="40"/>
      <c r="E7" s="40" t="s">
        <v>412</v>
      </c>
      <c r="F7" s="145" t="s">
        <v>417</v>
      </c>
      <c r="G7" s="40" t="s">
        <v>391</v>
      </c>
    </row>
    <row r="8" customFormat="false" ht="15.95" hidden="false" customHeight="true" outlineLevel="0" collapsed="false">
      <c r="A8" s="40"/>
      <c r="B8" s="34" t="s">
        <v>418</v>
      </c>
      <c r="C8" s="40" t="s">
        <v>366</v>
      </c>
      <c r="D8" s="40"/>
      <c r="E8" s="40" t="s">
        <v>419</v>
      </c>
      <c r="F8" s="145"/>
      <c r="G8" s="40" t="s">
        <v>395</v>
      </c>
    </row>
    <row r="9" customFormat="false" ht="15.95" hidden="false" customHeight="true" outlineLevel="0" collapsed="false">
      <c r="A9" s="214"/>
      <c r="B9" s="39" t="s">
        <v>420</v>
      </c>
      <c r="C9" s="39" t="s">
        <v>263</v>
      </c>
      <c r="D9" s="40"/>
      <c r="E9" s="40" t="s">
        <v>421</v>
      </c>
      <c r="F9" s="145"/>
      <c r="G9" s="39" t="s">
        <v>410</v>
      </c>
    </row>
    <row r="10" customFormat="false" ht="15.95" hidden="false" customHeight="true" outlineLevel="0" collapsed="false">
      <c r="A10" s="284"/>
      <c r="B10" s="42"/>
      <c r="C10" s="42"/>
      <c r="D10" s="42"/>
      <c r="E10" s="423"/>
      <c r="F10" s="423"/>
      <c r="G10" s="423"/>
    </row>
    <row r="11" customFormat="false" ht="15.95" hidden="false" customHeight="true" outlineLevel="0" collapsed="false">
      <c r="A11" s="90" t="s">
        <v>85</v>
      </c>
      <c r="B11" s="275" t="n">
        <f aca="false">IF(SUM(B185:B211)&lt;10,"--",ROUND(SUM(B185:B211),-1))</f>
        <v>340</v>
      </c>
      <c r="C11" s="91" t="n">
        <f aca="false">IF(SUM($B185:$B211)&lt;10,"--",SUM($B185:$B211)/SUM(G185:G211)*100)</f>
        <v>13.3517132729421</v>
      </c>
      <c r="D11" s="91"/>
      <c r="E11" s="91" t="n">
        <f aca="false">IF(SUM($B185:$B211)&lt;10,"--",SUM(C185:C211)/SUM($B185:$B211)*100)</f>
        <v>39.2330383480826</v>
      </c>
      <c r="F11" s="91" t="n">
        <f aca="false">IF(SUM($B185:$B211)&lt;10,"--",SUM(E185:E211)/SUM($B185:$B211)*100)</f>
        <v>36.8731563421829</v>
      </c>
      <c r="G11" s="91" t="n">
        <f aca="false">IF(SUM($B185:$B211)&lt;10,"--",SUM(F185:F211)/SUM($B185:$B211)*100)</f>
        <v>61.0619469026549</v>
      </c>
    </row>
    <row r="12" customFormat="false" ht="15.95" hidden="false" customHeight="true" outlineLevel="0" collapsed="false">
      <c r="A12" s="92"/>
      <c r="B12" s="232"/>
      <c r="C12" s="323"/>
      <c r="D12" s="323"/>
      <c r="E12" s="323"/>
      <c r="F12" s="323"/>
      <c r="G12" s="323"/>
    </row>
    <row r="13" customFormat="false" ht="15.95" hidden="false" customHeight="true" outlineLevel="0" collapsed="false">
      <c r="A13" s="90" t="s">
        <v>86</v>
      </c>
      <c r="B13" s="275" t="n">
        <f aca="false">IF(SUM(B185:B198)&lt;10,"--",ROUND(SUM(B185:B198),-1))</f>
        <v>50</v>
      </c>
      <c r="C13" s="91" t="n">
        <f aca="false">IF(SUM($B185:$B198)&lt;10,"--",SUM($B185:$B198)/SUM(G185:G198)*100)</f>
        <v>4.8868778280543</v>
      </c>
      <c r="D13" s="91"/>
      <c r="E13" s="91" t="n">
        <f aca="false">IF(SUM($B185:$B198)&lt;10,"--",SUM(C185:C198)/SUM($B185:$B198)*100)</f>
        <v>83.3333333333333</v>
      </c>
      <c r="F13" s="91" t="n">
        <f aca="false">IF(SUM($B185:$B198)&lt;10,"--",SUM(E185:E198)/SUM($B185:$B198)*100)</f>
        <v>24.0740740740741</v>
      </c>
      <c r="G13" s="91" t="n">
        <f aca="false">IF(SUM($B185:$B198)&lt;10,"--",SUM(F185:F198)/SUM($B185:$B198)*100)</f>
        <v>38.8888888888889</v>
      </c>
    </row>
    <row r="14" customFormat="false" ht="15.95" hidden="false" customHeight="true" outlineLevel="0" collapsed="false">
      <c r="A14" s="369"/>
      <c r="B14" s="233"/>
      <c r="C14" s="236"/>
      <c r="D14" s="236"/>
      <c r="E14" s="236"/>
      <c r="F14" s="236"/>
      <c r="G14" s="236"/>
    </row>
    <row r="15" customFormat="false" ht="25.5" hidden="false" customHeight="false" outlineLevel="0" collapsed="false">
      <c r="A15" s="96" t="str">
        <f aca="false">A185</f>
        <v>Industrie del legno e dei mobili, della carta, della stampa ed editoria</v>
      </c>
      <c r="B15" s="232" t="n">
        <f aca="false">IF(B185&lt;10,"--",ROUND(B185,-1))</f>
        <v>10</v>
      </c>
      <c r="C15" s="93" t="n">
        <f aca="false">IF($B185&lt;10,"--",B185/G185*100)</f>
        <v>19.2307692307692</v>
      </c>
      <c r="D15" s="93"/>
      <c r="E15" s="93" t="n">
        <f aca="false">IF($B185&lt;10,"--",C185/$B185*100)</f>
        <v>100</v>
      </c>
      <c r="F15" s="93" t="n">
        <f aca="false">IF($B185&lt;10,"--",E185/$B185*100)</f>
        <v>30</v>
      </c>
      <c r="G15" s="93" t="n">
        <f aca="false">IF($B185&lt;10,"--",F185/$B185*100)</f>
        <v>70</v>
      </c>
    </row>
    <row r="16" customFormat="false" ht="15.95" hidden="false" customHeight="true" outlineLevel="0" collapsed="false">
      <c r="A16" s="96" t="str">
        <f aca="false">A186</f>
        <v>Industria meccanica, macchine elettriche ed elettroniche</v>
      </c>
      <c r="B16" s="232" t="str">
        <f aca="false">IF(B186&lt;10,"--",ROUND(B186,-1))</f>
        <v>--</v>
      </c>
      <c r="C16" s="93" t="str">
        <f aca="false">IF($B186&lt;10,"--",B186/G186*100)</f>
        <v>--</v>
      </c>
      <c r="D16" s="93"/>
      <c r="E16" s="93" t="str">
        <f aca="false">IF($B186&lt;10,"--",C186/$B186*100)</f>
        <v>--</v>
      </c>
      <c r="F16" s="93" t="str">
        <f aca="false">IF($B186&lt;10,"--",E186/$B186*100)</f>
        <v>--</v>
      </c>
      <c r="G16" s="93" t="str">
        <f aca="false">IF($B186&lt;10,"--",F186/$B186*100)</f>
        <v>--</v>
      </c>
    </row>
    <row r="17" customFormat="false" ht="25.5" hidden="false" customHeight="false" outlineLevel="0" collapsed="false">
      <c r="A17" s="96" t="str">
        <f aca="false">A187</f>
        <v>Trattamento dei metalli e fabbricazione oggetti e minuteria in metallo</v>
      </c>
      <c r="B17" s="232" t="str">
        <f aca="false">IF(B187&lt;10,"--",ROUND(B187,-1))</f>
        <v>--</v>
      </c>
      <c r="C17" s="93" t="str">
        <f aca="false">IF($B187&lt;10,"--",B187/G187*100)</f>
        <v>--</v>
      </c>
      <c r="D17" s="93"/>
      <c r="E17" s="93" t="str">
        <f aca="false">IF($B187&lt;10,"--",C187/$B187*100)</f>
        <v>--</v>
      </c>
      <c r="F17" s="93" t="str">
        <f aca="false">IF($B187&lt;10,"--",E187/$B187*100)</f>
        <v>--</v>
      </c>
      <c r="G17" s="93" t="str">
        <f aca="false">IF($B187&lt;10,"--",F187/$B187*100)</f>
        <v>--</v>
      </c>
    </row>
    <row r="18" customFormat="false" ht="25.5" hidden="false" customHeight="false" outlineLevel="0" collapsed="false">
      <c r="A18" s="96" t="str">
        <f aca="false">A188</f>
        <v>Industria dei metalli, industria chimica e lavorazione minerali</v>
      </c>
      <c r="B18" s="232" t="str">
        <f aca="false">IF(B188&lt;10,"--",ROUND(B188,-1))</f>
        <v>--</v>
      </c>
      <c r="C18" s="93" t="str">
        <f aca="false">IF($B188&lt;10,"--",B188/G188*100)</f>
        <v>--</v>
      </c>
      <c r="D18" s="93"/>
      <c r="E18" s="93" t="str">
        <f aca="false">IF($B188&lt;10,"--",C188/$B188*100)</f>
        <v>--</v>
      </c>
      <c r="F18" s="93" t="str">
        <f aca="false">IF($B188&lt;10,"--",E188/$B188*100)</f>
        <v>--</v>
      </c>
      <c r="G18" s="93" t="str">
        <f aca="false">IF($B188&lt;10,"--",F188/$B188*100)</f>
        <v>--</v>
      </c>
    </row>
    <row r="19" customFormat="false" ht="15.95" hidden="false" customHeight="true" outlineLevel="0" collapsed="false">
      <c r="A19" s="96" t="str">
        <f aca="false">A189</f>
        <v>Altre industrie</v>
      </c>
      <c r="B19" s="232" t="n">
        <f aca="false">IF(B189&lt;10,"--",ROUND(B189,-1))</f>
        <v>20</v>
      </c>
      <c r="C19" s="93" t="n">
        <f aca="false">IF($B189&lt;10,"--",B189/G189*100)</f>
        <v>9.09090909090909</v>
      </c>
      <c r="D19" s="93"/>
      <c r="E19" s="93" t="n">
        <f aca="false">IF($B189&lt;10,"--",C189/$B189*100)</f>
        <v>68.75</v>
      </c>
      <c r="F19" s="93" t="n">
        <f aca="false">IF($B189&lt;10,"--",E189/$B189*100)</f>
        <v>31.25</v>
      </c>
      <c r="G19" s="93" t="n">
        <f aca="false">IF($B189&lt;10,"--",F189/$B189*100)</f>
        <v>18.75</v>
      </c>
    </row>
    <row r="20" customFormat="false" ht="15.95" hidden="false" customHeight="true" outlineLevel="0" collapsed="false">
      <c r="A20" s="96" t="str">
        <f aca="false">A190</f>
        <v>Costruzioni</v>
      </c>
      <c r="B20" s="232" t="n">
        <f aca="false">IF(B190&lt;10,"--",ROUND(B190,-1))</f>
        <v>20</v>
      </c>
      <c r="C20" s="93" t="n">
        <f aca="false">IF($B190&lt;10,"--",B190/G190*100)</f>
        <v>9.47867298578199</v>
      </c>
      <c r="D20" s="93"/>
      <c r="E20" s="93" t="n">
        <f aca="false">IF($B190&lt;10,"--",C190/$B190*100)</f>
        <v>100</v>
      </c>
      <c r="F20" s="93" t="n">
        <f aca="false">IF($B190&lt;10,"--",E190/$B190*100)</f>
        <v>20</v>
      </c>
      <c r="G20" s="93" t="n">
        <f aca="false">IF($B190&lt;10,"--",F190/$B190*100)</f>
        <v>35</v>
      </c>
    </row>
    <row r="21" customFormat="false" ht="15.95" hidden="false" customHeight="true" outlineLevel="0" collapsed="false">
      <c r="A21" s="424"/>
      <c r="B21" s="232"/>
      <c r="C21" s="239"/>
      <c r="D21" s="239"/>
      <c r="E21" s="239"/>
      <c r="F21" s="239"/>
      <c r="G21" s="239"/>
    </row>
    <row r="22" customFormat="false" ht="15.95" hidden="false" customHeight="true" outlineLevel="0" collapsed="false">
      <c r="A22" s="425" t="s">
        <v>87</v>
      </c>
      <c r="B22" s="275" t="n">
        <f aca="false">IF(SUM(B199:B211)&lt;10,"--",ROUND(SUM(B199:B211),-1))</f>
        <v>290</v>
      </c>
      <c r="C22" s="91" t="n">
        <f aca="false">IF(SUM($B199:$B211)&lt;10,"--",SUM($B199:$B211)/SUM(G199:G211)*100)</f>
        <v>19.8744769874477</v>
      </c>
      <c r="D22" s="91"/>
      <c r="E22" s="91" t="n">
        <f aca="false">IF(SUM($B199:$B211)&lt;10,"--",SUM(C199:C211)/SUM($B199:$B211)*100)</f>
        <v>30.8771929824561</v>
      </c>
      <c r="F22" s="91" t="n">
        <f aca="false">IF(SUM($B199:$B211)&lt;10,"--",SUM(E199:E211)/SUM($B199:$B211)*100)</f>
        <v>39.2982456140351</v>
      </c>
      <c r="G22" s="91" t="n">
        <f aca="false">IF(SUM($B199:$B211)&lt;10,"--",SUM(F199:F211)/SUM($B199:$B211)*100)</f>
        <v>65.2631578947369</v>
      </c>
    </row>
    <row r="23" customFormat="false" ht="15.95" hidden="false" customHeight="true" outlineLevel="0" collapsed="false">
      <c r="A23" s="426"/>
      <c r="B23" s="233"/>
      <c r="C23" s="236"/>
      <c r="D23" s="236"/>
      <c r="E23" s="236"/>
      <c r="F23" s="236"/>
      <c r="G23" s="236"/>
    </row>
    <row r="24" customFormat="false" ht="15.95" hidden="false" customHeight="true" outlineLevel="0" collapsed="false">
      <c r="A24" s="427" t="str">
        <f aca="false">A199</f>
        <v>Commercio al dettaglio e all'ingrosso; riparazioni</v>
      </c>
      <c r="B24" s="232" t="n">
        <f aca="false">IF(B199&lt;10,"--",ROUND(B199,-1))</f>
        <v>50</v>
      </c>
      <c r="C24" s="93" t="n">
        <f aca="false">IF($B199&lt;10,"--",B199/G199*100)</f>
        <v>11.088295687885</v>
      </c>
      <c r="D24" s="93"/>
      <c r="E24" s="93" t="n">
        <f aca="false">IF($B199&lt;10,"--",C199/$B199*100)</f>
        <v>33.3333333333333</v>
      </c>
      <c r="F24" s="93" t="n">
        <f aca="false">IF($B199&lt;10,"--",E199/$B199*100)</f>
        <v>59.2592592592593</v>
      </c>
      <c r="G24" s="93" t="n">
        <f aca="false">IF($B199&lt;10,"--",F199/$B199*100)</f>
        <v>46.2962962962963</v>
      </c>
    </row>
    <row r="25" customFormat="false" ht="15.95" hidden="false" customHeight="true" outlineLevel="0" collapsed="false">
      <c r="A25" s="427" t="str">
        <f aca="false">A200</f>
        <v>Turismo e trasporti</v>
      </c>
      <c r="B25" s="232" t="n">
        <f aca="false">IF(B200&lt;10,"--",ROUND(B200,-1))</f>
        <v>80</v>
      </c>
      <c r="C25" s="93" t="n">
        <f aca="false">IF($B200&lt;10,"--",B200/G200*100)</f>
        <v>29.5620437956204</v>
      </c>
      <c r="D25" s="93"/>
      <c r="E25" s="93" t="n">
        <f aca="false">IF($B200&lt;10,"--",C200/$B200*100)</f>
        <v>37.037037037037</v>
      </c>
      <c r="F25" s="93" t="n">
        <f aca="false">IF($B200&lt;10,"--",E200/$B200*100)</f>
        <v>74.0740740740741</v>
      </c>
      <c r="G25" s="93" t="n">
        <f aca="false">IF($B200&lt;10,"--",F200/$B200*100)</f>
        <v>71.6049382716049</v>
      </c>
    </row>
    <row r="26" customFormat="false" ht="15.95" hidden="false" customHeight="true" outlineLevel="0" collapsed="false">
      <c r="A26" s="427" t="str">
        <f aca="false">A201</f>
        <v>Sanità, istruzione e altri servizi alle persone</v>
      </c>
      <c r="B26" s="232" t="n">
        <f aca="false">IF(B201&lt;10,"--",ROUND(B201,-1))</f>
        <v>20</v>
      </c>
      <c r="C26" s="93" t="n">
        <f aca="false">IF($B201&lt;10,"--",B201/G201*100)</f>
        <v>17.96875</v>
      </c>
      <c r="D26" s="93"/>
      <c r="E26" s="93" t="n">
        <f aca="false">IF($B201&lt;10,"--",C201/$B201*100)</f>
        <v>52.1739130434783</v>
      </c>
      <c r="F26" s="93" t="n">
        <f aca="false">IF($B201&lt;10,"--",E201/$B201*100)</f>
        <v>43.4782608695652</v>
      </c>
      <c r="G26" s="93" t="n">
        <f aca="false">IF($B201&lt;10,"--",F201/$B201*100)</f>
        <v>52.1739130434783</v>
      </c>
    </row>
    <row r="27" customFormat="false" ht="15.95" hidden="false" customHeight="true" outlineLevel="0" collapsed="false">
      <c r="A27" s="427" t="str">
        <f aca="false">A202</f>
        <v>Servizi avanzati alle imprese</v>
      </c>
      <c r="B27" s="232" t="str">
        <f aca="false">IF(B202&lt;10,"--",ROUND(B202,-1))</f>
        <v>--</v>
      </c>
      <c r="C27" s="93" t="str">
        <f aca="false">IF($B202&lt;10,"--",B202/G202*100)</f>
        <v>--</v>
      </c>
      <c r="D27" s="93"/>
      <c r="E27" s="93" t="str">
        <f aca="false">IF($B202&lt;10,"--",C202/$B202*100)</f>
        <v>--</v>
      </c>
      <c r="F27" s="93" t="str">
        <f aca="false">IF($B202&lt;10,"--",E202/$B202*100)</f>
        <v>--</v>
      </c>
      <c r="G27" s="93" t="str">
        <f aca="false">IF($B202&lt;10,"--",F202/$B202*100)</f>
        <v>--</v>
      </c>
    </row>
    <row r="28" customFormat="false" ht="15.95" hidden="false" customHeight="true" outlineLevel="0" collapsed="false">
      <c r="A28" s="427" t="str">
        <f aca="false">A203</f>
        <v>Credito-assicurazioni,  informatica e altri servizi</v>
      </c>
      <c r="B28" s="232" t="n">
        <f aca="false">IF(B203&lt;10,"--",ROUND(B203,-1))</f>
        <v>120</v>
      </c>
      <c r="C28" s="93" t="n">
        <f aca="false">IF($B203&lt;10,"--",B203/G203*100)</f>
        <v>26.4444444444444</v>
      </c>
      <c r="D28" s="93"/>
      <c r="E28" s="93" t="n">
        <f aca="false">IF($B203&lt;10,"--",C203/$B203*100)</f>
        <v>18.4873949579832</v>
      </c>
      <c r="F28" s="93" t="n">
        <f aca="false">IF($B203&lt;10,"--",E203/$B203*100)</f>
        <v>7.56302521008403</v>
      </c>
      <c r="G28" s="93" t="n">
        <f aca="false">IF($B203&lt;10,"--",F203/$B203*100)</f>
        <v>73.109243697479</v>
      </c>
    </row>
    <row r="29" s="24" customFormat="true" ht="15.95" hidden="false" customHeight="true" outlineLevel="0" collapsed="false">
      <c r="A29" s="428"/>
      <c r="B29" s="281"/>
      <c r="C29" s="326"/>
      <c r="D29" s="326"/>
      <c r="E29" s="326"/>
      <c r="F29" s="326"/>
      <c r="G29" s="326"/>
    </row>
    <row r="30" customFormat="false" ht="15.95" hidden="false" customHeight="true" outlineLevel="0" collapsed="false">
      <c r="A30" s="284"/>
      <c r="B30" s="232"/>
      <c r="C30" s="232"/>
      <c r="D30" s="232"/>
      <c r="E30" s="232"/>
      <c r="F30" s="232"/>
      <c r="G30" s="232"/>
    </row>
    <row r="31" customFormat="false" ht="15.95" hidden="false" customHeight="true" outlineLevel="0" collapsed="false">
      <c r="A31" s="90" t="s">
        <v>194</v>
      </c>
      <c r="B31" s="275"/>
      <c r="C31" s="91"/>
      <c r="D31" s="91"/>
      <c r="E31" s="91"/>
      <c r="F31" s="91"/>
      <c r="G31" s="91"/>
    </row>
    <row r="32" customFormat="false" ht="15.95" hidden="false" customHeight="true" outlineLevel="0" collapsed="false">
      <c r="A32" s="284"/>
      <c r="B32" s="233"/>
      <c r="C32" s="93"/>
      <c r="D32" s="93"/>
      <c r="E32" s="93"/>
      <c r="F32" s="93"/>
      <c r="G32" s="93"/>
    </row>
    <row r="33" customFormat="false" ht="15.95" hidden="false" customHeight="true" outlineLevel="0" collapsed="false">
      <c r="A33" s="284" t="s">
        <v>137</v>
      </c>
      <c r="B33" s="232" t="n">
        <f aca="false">IF(B225&lt;10,"--",ROUND((B225),-1))</f>
        <v>100</v>
      </c>
      <c r="C33" s="93" t="n">
        <f aca="false">IF($B225&lt;10,"--",B225/G225*100)</f>
        <v>15.0455927051672</v>
      </c>
      <c r="D33" s="93"/>
      <c r="E33" s="93" t="s">
        <v>422</v>
      </c>
      <c r="F33" s="93" t="n">
        <f aca="false">IF($B225&lt;10,"--",E225/$B225*100)</f>
        <v>27.2727272727273</v>
      </c>
      <c r="G33" s="93" t="n">
        <f aca="false">IF($B225&lt;10,"--",F225/$B225*100)</f>
        <v>47.4747474747475</v>
      </c>
    </row>
    <row r="34" customFormat="false" ht="15.95" hidden="false" customHeight="true" outlineLevel="0" collapsed="false">
      <c r="A34" s="284" t="s">
        <v>138</v>
      </c>
      <c r="B34" s="232" t="n">
        <f aca="false">IF(B226&lt;10,"--",ROUND((B226),-1))</f>
        <v>30</v>
      </c>
      <c r="C34" s="93" t="n">
        <f aca="false">IF($B226&lt;10,"--",B226/G226*100)</f>
        <v>8.80829015544041</v>
      </c>
      <c r="D34" s="93"/>
      <c r="E34" s="93" t="s">
        <v>422</v>
      </c>
      <c r="F34" s="93" t="n">
        <f aca="false">IF($B226&lt;10,"--",E226/$B226*100)</f>
        <v>20.5882352941176</v>
      </c>
      <c r="G34" s="93" t="n">
        <f aca="false">IF($B226&lt;10,"--",F226/$B226*100)</f>
        <v>14.7058823529412</v>
      </c>
    </row>
    <row r="35" customFormat="false" ht="15.95" hidden="false" customHeight="true" outlineLevel="0" collapsed="false">
      <c r="A35" s="284" t="s">
        <v>139</v>
      </c>
      <c r="B35" s="232" t="n">
        <f aca="false">IF(B227&lt;10,"--",ROUND((B227),-1))</f>
        <v>210</v>
      </c>
      <c r="C35" s="93" t="n">
        <f aca="false">IF($B227&lt;10,"--",B227/G227*100)</f>
        <v>13.7792642140468</v>
      </c>
      <c r="D35" s="93"/>
      <c r="E35" s="93" t="s">
        <v>422</v>
      </c>
      <c r="F35" s="93" t="n">
        <f aca="false">IF($B227&lt;10,"--",E227/$B227*100)</f>
        <v>44.1747572815534</v>
      </c>
      <c r="G35" s="93" t="n">
        <f aca="false">IF($B227&lt;10,"--",F227/$B227*100)</f>
        <v>75.2427184466019</v>
      </c>
    </row>
    <row r="36" customFormat="false" ht="15.95" hidden="false" customHeight="true" outlineLevel="0" collapsed="false">
      <c r="A36" s="285"/>
      <c r="B36" s="287"/>
      <c r="C36" s="101"/>
      <c r="D36" s="101"/>
      <c r="E36" s="101"/>
      <c r="F36" s="101"/>
      <c r="G36" s="101"/>
    </row>
    <row r="37" customFormat="false" ht="15.95" hidden="false" customHeight="true" outlineLevel="0" collapsed="false">
      <c r="B37" s="24"/>
      <c r="C37" s="24"/>
      <c r="D37" s="24"/>
      <c r="E37" s="24"/>
      <c r="F37" s="24"/>
      <c r="G37" s="24"/>
      <c r="H37" s="24"/>
    </row>
    <row r="38" customFormat="false" ht="15.95" hidden="false" customHeight="true" outlineLevel="0" collapsed="false">
      <c r="A38" s="33" t="s">
        <v>116</v>
      </c>
      <c r="B38" s="24"/>
      <c r="C38" s="24"/>
      <c r="D38" s="24"/>
      <c r="E38" s="24"/>
      <c r="F38" s="24"/>
      <c r="G38" s="24"/>
      <c r="H38" s="24"/>
    </row>
    <row r="39" customFormat="false" ht="15.95" hidden="false" customHeight="true" outlineLevel="0" collapsed="false">
      <c r="A39" s="302" t="s">
        <v>247</v>
      </c>
      <c r="B39" s="24"/>
      <c r="C39" s="24"/>
      <c r="D39" s="24"/>
      <c r="E39" s="24"/>
      <c r="F39" s="24"/>
      <c r="G39" s="24"/>
      <c r="H39" s="24"/>
    </row>
    <row r="40" customFormat="false" ht="15.95" hidden="false" customHeight="true" outlineLevel="0" collapsed="false">
      <c r="A40" s="30" t="s">
        <v>88</v>
      </c>
      <c r="B40" s="24"/>
      <c r="C40" s="24"/>
      <c r="D40" s="24"/>
      <c r="E40" s="24"/>
      <c r="F40" s="24"/>
      <c r="G40" s="24"/>
    </row>
    <row r="41" customFormat="false" ht="12.75" hidden="false" customHeight="false" outlineLevel="0" collapsed="false">
      <c r="B41" s="24"/>
      <c r="C41" s="24"/>
      <c r="D41" s="24"/>
      <c r="E41" s="24"/>
      <c r="F41" s="24"/>
      <c r="G41" s="24"/>
    </row>
    <row r="42" customFormat="false" ht="9.75" hidden="false" customHeight="true" outlineLevel="0" collapsed="false">
      <c r="B42" s="24"/>
      <c r="C42" s="327"/>
      <c r="D42" s="327"/>
      <c r="E42" s="24"/>
      <c r="F42" s="327"/>
      <c r="G42" s="24"/>
    </row>
    <row r="43" customFormat="false" ht="9.75" hidden="false" customHeight="true" outlineLevel="0" collapsed="false">
      <c r="B43" s="24"/>
      <c r="C43" s="327"/>
      <c r="D43" s="327"/>
      <c r="E43" s="24"/>
      <c r="F43" s="327"/>
      <c r="G43" s="24"/>
    </row>
    <row r="44" customFormat="false" ht="12.75" hidden="false" customHeight="true" outlineLevel="0" collapsed="false">
      <c r="B44" s="24"/>
      <c r="C44" s="327"/>
      <c r="D44" s="327"/>
      <c r="E44" s="24"/>
      <c r="F44" s="327"/>
      <c r="G44" s="24"/>
    </row>
    <row r="45" customFormat="false" ht="12.75" hidden="false" customHeight="false" outlineLevel="0" collapsed="false">
      <c r="B45" s="24"/>
      <c r="C45" s="327"/>
      <c r="D45" s="327"/>
      <c r="E45" s="24"/>
      <c r="F45" s="327"/>
      <c r="G45" s="24"/>
      <c r="H45" s="24"/>
      <c r="I45" s="24"/>
    </row>
    <row r="46" customFormat="false" ht="12.75" hidden="false" customHeight="false" outlineLevel="0" collapsed="false">
      <c r="B46" s="24"/>
      <c r="C46" s="327"/>
      <c r="D46" s="327"/>
      <c r="E46" s="24"/>
      <c r="F46" s="327"/>
      <c r="G46" s="24"/>
      <c r="H46" s="24"/>
      <c r="I46" s="24"/>
    </row>
    <row r="47" customFormat="false" ht="12.75" hidden="false" customHeight="false" outlineLevel="0" collapsed="false">
      <c r="B47" s="24"/>
      <c r="C47" s="24"/>
      <c r="D47" s="24"/>
      <c r="E47" s="24"/>
      <c r="F47" s="24"/>
      <c r="G47" s="24"/>
      <c r="H47" s="24"/>
      <c r="I47" s="24"/>
    </row>
    <row r="54" customFormat="false" ht="12.75" hidden="false" customHeight="false" outlineLevel="0" collapsed="false">
      <c r="B54" s="24"/>
      <c r="C54" s="24"/>
      <c r="D54" s="24"/>
      <c r="E54" s="24"/>
      <c r="F54" s="24"/>
      <c r="G54" s="24"/>
      <c r="H54" s="24"/>
      <c r="I54" s="24"/>
    </row>
    <row r="55" customFormat="false" ht="12.75" hidden="false" customHeight="false" outlineLevel="0" collapsed="false">
      <c r="B55" s="24"/>
      <c r="C55" s="24"/>
      <c r="D55" s="24"/>
      <c r="E55" s="24"/>
      <c r="F55" s="24"/>
      <c r="G55" s="24"/>
      <c r="H55" s="24"/>
      <c r="I55" s="24"/>
    </row>
    <row r="56" customFormat="false" ht="12.75" hidden="false" customHeight="false" outlineLevel="0" collapsed="false">
      <c r="B56" s="24"/>
      <c r="C56" s="24"/>
      <c r="D56" s="24"/>
      <c r="E56" s="24"/>
      <c r="F56" s="24"/>
      <c r="G56" s="24"/>
      <c r="H56" s="24"/>
      <c r="I56" s="24"/>
    </row>
    <row r="57" customFormat="false" ht="12.75" hidden="false" customHeight="false" outlineLevel="0" collapsed="false">
      <c r="B57" s="24"/>
      <c r="C57" s="24"/>
      <c r="D57" s="24"/>
      <c r="E57" s="24"/>
      <c r="F57" s="24"/>
      <c r="G57" s="24"/>
      <c r="H57" s="24"/>
      <c r="I57" s="24"/>
    </row>
    <row r="58" customFormat="false" ht="12.75" hidden="false" customHeight="false" outlineLevel="0" collapsed="false">
      <c r="B58" s="24"/>
      <c r="C58" s="24"/>
      <c r="D58" s="24"/>
      <c r="E58" s="24"/>
      <c r="F58" s="24"/>
      <c r="G58" s="24"/>
      <c r="H58" s="24"/>
      <c r="I58" s="24"/>
    </row>
    <row r="59" customFormat="false" ht="12.75" hidden="false" customHeight="false" outlineLevel="0" collapsed="false">
      <c r="B59" s="24"/>
      <c r="C59" s="24"/>
      <c r="D59" s="24"/>
      <c r="E59" s="24"/>
      <c r="F59" s="24"/>
      <c r="G59" s="24"/>
      <c r="H59" s="24"/>
      <c r="I59" s="24"/>
    </row>
    <row r="60" customFormat="false" ht="12.75" hidden="false" customHeight="false" outlineLevel="0" collapsed="false">
      <c r="B60" s="24"/>
      <c r="C60" s="24"/>
      <c r="D60" s="24"/>
      <c r="E60" s="24"/>
      <c r="F60" s="24"/>
      <c r="G60" s="24"/>
      <c r="H60" s="24"/>
      <c r="I60" s="24"/>
    </row>
    <row r="61" customFormat="false" ht="12.75" hidden="false" customHeight="false" outlineLevel="0" collapsed="false">
      <c r="B61" s="24"/>
      <c r="C61" s="24"/>
      <c r="D61" s="24"/>
      <c r="E61" s="24"/>
      <c r="F61" s="24"/>
      <c r="G61" s="24"/>
      <c r="H61" s="24"/>
      <c r="I61" s="24"/>
    </row>
    <row r="62" customFormat="false" ht="12.75" hidden="false" customHeight="false" outlineLevel="0" collapsed="false">
      <c r="B62" s="24"/>
      <c r="C62" s="24"/>
      <c r="D62" s="24"/>
      <c r="E62" s="24"/>
      <c r="F62" s="24"/>
      <c r="G62" s="24"/>
      <c r="H62" s="24"/>
      <c r="I62" s="24"/>
    </row>
    <row r="63" customFormat="false" ht="12.75" hidden="false" customHeight="false" outlineLevel="0" collapsed="false">
      <c r="B63" s="24"/>
      <c r="C63" s="24"/>
      <c r="D63" s="24"/>
      <c r="E63" s="24"/>
      <c r="F63" s="24"/>
      <c r="G63" s="24"/>
      <c r="H63" s="24"/>
      <c r="I63" s="24"/>
    </row>
    <row r="64" customFormat="false" ht="12.75" hidden="false" customHeight="false" outlineLevel="0" collapsed="false">
      <c r="B64" s="24"/>
      <c r="C64" s="24"/>
      <c r="D64" s="24"/>
      <c r="E64" s="24"/>
      <c r="F64" s="24"/>
      <c r="G64" s="24"/>
      <c r="H64" s="24"/>
      <c r="I64" s="24"/>
    </row>
    <row r="65" customFormat="false" ht="12.75" hidden="false" customHeight="false" outlineLevel="0" collapsed="false">
      <c r="B65" s="24"/>
      <c r="C65" s="24"/>
      <c r="D65" s="24"/>
      <c r="E65" s="24"/>
      <c r="F65" s="24"/>
      <c r="G65" s="24"/>
      <c r="H65" s="24"/>
      <c r="I65" s="24"/>
    </row>
    <row r="66" customFormat="false" ht="12.75" hidden="false" customHeight="false" outlineLevel="0" collapsed="false">
      <c r="B66" s="24"/>
      <c r="C66" s="24"/>
      <c r="D66" s="24"/>
      <c r="E66" s="24"/>
      <c r="F66" s="24"/>
      <c r="G66" s="24"/>
      <c r="H66" s="24"/>
      <c r="I66" s="24"/>
    </row>
    <row r="67" customFormat="false" ht="12.75" hidden="false" customHeight="false" outlineLevel="0" collapsed="false">
      <c r="B67" s="24"/>
      <c r="C67" s="24"/>
      <c r="D67" s="24"/>
      <c r="E67" s="24"/>
      <c r="F67" s="24"/>
      <c r="G67" s="24"/>
      <c r="H67" s="24"/>
      <c r="I67" s="24"/>
    </row>
    <row r="68" customFormat="false" ht="12.75" hidden="false" customHeight="false" outlineLevel="0" collapsed="false">
      <c r="B68" s="24"/>
      <c r="C68" s="24"/>
      <c r="D68" s="24"/>
      <c r="E68" s="24"/>
      <c r="F68" s="24"/>
      <c r="G68" s="24"/>
      <c r="H68" s="24"/>
      <c r="I68" s="24"/>
    </row>
    <row r="69" customFormat="false" ht="12.75" hidden="false" customHeight="false" outlineLevel="0" collapsed="false">
      <c r="B69" s="24"/>
      <c r="C69" s="24"/>
      <c r="D69" s="24"/>
      <c r="E69" s="24"/>
      <c r="F69" s="24"/>
      <c r="G69" s="24"/>
      <c r="H69" s="24"/>
      <c r="I69" s="24"/>
    </row>
    <row r="70" customFormat="false" ht="12.75" hidden="false" customHeight="false" outlineLevel="0" collapsed="false">
      <c r="B70" s="24"/>
      <c r="C70" s="24"/>
      <c r="D70" s="24"/>
      <c r="E70" s="24"/>
      <c r="F70" s="24"/>
      <c r="G70" s="24"/>
      <c r="H70" s="24"/>
      <c r="I70" s="24"/>
    </row>
    <row r="71" customFormat="false" ht="12.75" hidden="false" customHeight="false" outlineLevel="0" collapsed="false">
      <c r="B71" s="24"/>
      <c r="C71" s="24"/>
      <c r="D71" s="24"/>
      <c r="E71" s="24"/>
      <c r="F71" s="24"/>
      <c r="G71" s="24"/>
      <c r="H71" s="24"/>
      <c r="I71" s="24"/>
    </row>
    <row r="72" customFormat="false" ht="12.75" hidden="false" customHeight="false" outlineLevel="0" collapsed="false">
      <c r="B72" s="24"/>
      <c r="C72" s="24"/>
      <c r="D72" s="24"/>
      <c r="E72" s="24"/>
      <c r="F72" s="24"/>
      <c r="G72" s="24"/>
      <c r="H72" s="24"/>
      <c r="I72" s="24"/>
    </row>
    <row r="73" customFormat="false" ht="12.75" hidden="false" customHeight="false" outlineLevel="0" collapsed="false">
      <c r="C73" s="24"/>
      <c r="D73" s="24"/>
      <c r="E73" s="24"/>
      <c r="F73" s="24"/>
      <c r="G73" s="24"/>
      <c r="H73" s="24"/>
      <c r="I73" s="24"/>
    </row>
    <row r="74" customFormat="false" ht="12.75" hidden="false" customHeight="false" outlineLevel="0" collapsed="false">
      <c r="C74" s="24"/>
      <c r="D74" s="24"/>
      <c r="E74" s="24"/>
      <c r="F74" s="24"/>
      <c r="G74" s="24"/>
      <c r="H74" s="24"/>
      <c r="I74" s="24"/>
    </row>
    <row r="75" customFormat="false" ht="12.75" hidden="false" customHeight="false" outlineLevel="0" collapsed="false">
      <c r="C75" s="24"/>
      <c r="D75" s="24"/>
      <c r="E75" s="24"/>
      <c r="F75" s="24"/>
      <c r="G75" s="24"/>
      <c r="H75" s="24"/>
      <c r="I75" s="24"/>
    </row>
    <row r="76" customFormat="false" ht="12.75" hidden="false" customHeight="false" outlineLevel="0" collapsed="false">
      <c r="C76" s="24"/>
      <c r="D76" s="24"/>
      <c r="E76" s="24"/>
      <c r="F76" s="24"/>
      <c r="G76" s="24"/>
      <c r="H76" s="24"/>
      <c r="I76" s="24"/>
    </row>
    <row r="77" customFormat="false" ht="12.75" hidden="false" customHeight="false" outlineLevel="0" collapsed="false">
      <c r="C77" s="24"/>
      <c r="D77" s="24"/>
      <c r="E77" s="24"/>
      <c r="F77" s="24"/>
      <c r="G77" s="24"/>
      <c r="H77" s="24"/>
      <c r="I77" s="24"/>
    </row>
    <row r="78" customFormat="false" ht="12.75" hidden="false" customHeight="false" outlineLevel="0" collapsed="false">
      <c r="C78" s="24"/>
      <c r="D78" s="24"/>
      <c r="E78" s="24"/>
      <c r="F78" s="24"/>
      <c r="G78" s="24"/>
      <c r="H78" s="24"/>
      <c r="I78" s="24"/>
    </row>
    <row r="79" customFormat="false" ht="12.75" hidden="false" customHeight="false" outlineLevel="0" collapsed="false">
      <c r="C79" s="24"/>
      <c r="D79" s="24"/>
      <c r="E79" s="24"/>
      <c r="F79" s="24"/>
      <c r="G79" s="24"/>
      <c r="H79" s="24"/>
      <c r="I79" s="24"/>
    </row>
    <row r="80" customFormat="false" ht="12.75" hidden="false" customHeight="false" outlineLevel="0" collapsed="false">
      <c r="C80" s="24"/>
      <c r="D80" s="24"/>
      <c r="E80" s="24"/>
      <c r="F80" s="24"/>
      <c r="G80" s="24"/>
      <c r="H80" s="24"/>
      <c r="I80" s="24"/>
    </row>
    <row r="81" customFormat="false" ht="12.75" hidden="false" customHeight="false" outlineLevel="0" collapsed="false">
      <c r="C81" s="24"/>
      <c r="D81" s="24"/>
      <c r="E81" s="24"/>
      <c r="F81" s="24"/>
      <c r="G81" s="24"/>
      <c r="H81" s="24"/>
      <c r="I81" s="24"/>
    </row>
    <row r="82" customFormat="false" ht="12.75" hidden="false" customHeight="false" outlineLevel="0" collapsed="false">
      <c r="C82" s="24"/>
      <c r="D82" s="24"/>
      <c r="E82" s="24"/>
      <c r="F82" s="24"/>
      <c r="G82" s="24"/>
      <c r="H82" s="24"/>
      <c r="I82" s="24"/>
    </row>
    <row r="83" customFormat="false" ht="12.75" hidden="false" customHeight="false" outlineLevel="0" collapsed="false">
      <c r="C83" s="24"/>
      <c r="D83" s="24"/>
      <c r="E83" s="24"/>
      <c r="F83" s="24"/>
      <c r="G83" s="24"/>
      <c r="H83" s="24"/>
      <c r="I83" s="24"/>
    </row>
    <row r="84" customFormat="false" ht="12.75" hidden="false" customHeight="false" outlineLevel="0" collapsed="false">
      <c r="C84" s="24"/>
      <c r="D84" s="24"/>
      <c r="E84" s="24"/>
      <c r="F84" s="24"/>
      <c r="G84" s="24"/>
      <c r="H84" s="24"/>
      <c r="I84" s="24"/>
    </row>
    <row r="85" customFormat="false" ht="12.75" hidden="false" customHeight="false" outlineLevel="0" collapsed="false">
      <c r="C85" s="24"/>
      <c r="D85" s="24"/>
      <c r="E85" s="24"/>
      <c r="F85" s="24"/>
      <c r="G85" s="24"/>
      <c r="H85" s="24"/>
      <c r="I85" s="24"/>
    </row>
    <row r="86" customFormat="false" ht="12.75" hidden="false" customHeight="false" outlineLevel="0" collapsed="false">
      <c r="C86" s="24"/>
      <c r="D86" s="24"/>
      <c r="E86" s="24"/>
      <c r="F86" s="24"/>
      <c r="G86" s="24"/>
      <c r="H86" s="24"/>
      <c r="I86" s="24"/>
    </row>
    <row r="87" customFormat="false" ht="12.75" hidden="false" customHeight="false" outlineLevel="0" collapsed="false">
      <c r="C87" s="24"/>
      <c r="D87" s="24"/>
      <c r="E87" s="24"/>
      <c r="F87" s="24"/>
      <c r="G87" s="24"/>
      <c r="H87" s="24"/>
      <c r="I87" s="24"/>
    </row>
    <row r="88" customFormat="false" ht="12.75" hidden="false" customHeight="false" outlineLevel="0" collapsed="false">
      <c r="C88" s="24"/>
      <c r="D88" s="24"/>
      <c r="E88" s="24"/>
      <c r="F88" s="24"/>
      <c r="G88" s="24"/>
      <c r="H88" s="24"/>
      <c r="I88" s="24"/>
    </row>
    <row r="89" customFormat="false" ht="12.75" hidden="false" customHeight="false" outlineLevel="0" collapsed="false">
      <c r="C89" s="24"/>
      <c r="D89" s="24"/>
      <c r="E89" s="24"/>
      <c r="F89" s="24"/>
      <c r="G89" s="24"/>
      <c r="H89" s="24"/>
      <c r="I89" s="24"/>
    </row>
    <row r="90" customFormat="false" ht="12.75" hidden="false" customHeight="false" outlineLevel="0" collapsed="false">
      <c r="C90" s="24"/>
      <c r="D90" s="24"/>
      <c r="E90" s="24"/>
      <c r="F90" s="24"/>
      <c r="G90" s="24"/>
      <c r="H90" s="24"/>
      <c r="I90" s="24"/>
    </row>
    <row r="91" customFormat="false" ht="12.75" hidden="false" customHeight="false" outlineLevel="0" collapsed="false">
      <c r="C91" s="24"/>
      <c r="D91" s="24"/>
      <c r="E91" s="24"/>
      <c r="F91" s="24"/>
      <c r="G91" s="24"/>
      <c r="H91" s="24"/>
      <c r="I91" s="24"/>
    </row>
    <row r="92" customFormat="false" ht="12.75" hidden="false" customHeight="false" outlineLevel="0" collapsed="false">
      <c r="C92" s="24"/>
      <c r="D92" s="24"/>
      <c r="E92" s="24"/>
      <c r="F92" s="24"/>
      <c r="G92" s="24"/>
      <c r="H92" s="24"/>
      <c r="I92" s="24"/>
    </row>
    <row r="93" customFormat="false" ht="12.75" hidden="false" customHeight="false" outlineLevel="0" collapsed="false">
      <c r="C93" s="24"/>
      <c r="D93" s="24"/>
      <c r="E93" s="24"/>
      <c r="F93" s="24"/>
      <c r="G93" s="24"/>
      <c r="H93" s="24"/>
      <c r="I93" s="24"/>
    </row>
    <row r="94" customFormat="false" ht="12.75" hidden="false" customHeight="false" outlineLevel="0" collapsed="false">
      <c r="C94" s="24"/>
      <c r="D94" s="24"/>
      <c r="E94" s="24"/>
      <c r="F94" s="24"/>
      <c r="G94" s="24"/>
      <c r="H94" s="24"/>
      <c r="I94" s="24"/>
    </row>
    <row r="95" customFormat="false" ht="12.75" hidden="false" customHeight="false" outlineLevel="0" collapsed="false">
      <c r="C95" s="24"/>
      <c r="D95" s="24"/>
      <c r="E95" s="24"/>
      <c r="F95" s="24"/>
      <c r="G95" s="24"/>
      <c r="H95" s="24"/>
      <c r="I95" s="24"/>
    </row>
    <row r="96" customFormat="false" ht="12.75" hidden="false" customHeight="false" outlineLevel="0" collapsed="false">
      <c r="C96" s="24"/>
      <c r="D96" s="24"/>
      <c r="E96" s="24"/>
      <c r="F96" s="24"/>
      <c r="G96" s="24"/>
      <c r="H96" s="24"/>
      <c r="I96" s="24"/>
    </row>
    <row r="97" customFormat="false" ht="12.75" hidden="false" customHeight="false" outlineLevel="0" collapsed="false">
      <c r="C97" s="24"/>
      <c r="D97" s="24"/>
      <c r="E97" s="24"/>
      <c r="F97" s="24"/>
      <c r="G97" s="24"/>
      <c r="H97" s="24"/>
      <c r="I97" s="24"/>
    </row>
    <row r="98" customFormat="false" ht="12.75" hidden="false" customHeight="false" outlineLevel="0" collapsed="false">
      <c r="C98" s="24"/>
      <c r="D98" s="24"/>
      <c r="E98" s="24"/>
      <c r="F98" s="24"/>
      <c r="G98" s="24"/>
      <c r="H98" s="24"/>
      <c r="I98" s="24"/>
    </row>
    <row r="99" customFormat="false" ht="12.75" hidden="false" customHeight="false" outlineLevel="0" collapsed="false">
      <c r="C99" s="24"/>
      <c r="D99" s="24"/>
      <c r="E99" s="24"/>
      <c r="F99" s="24"/>
      <c r="G99" s="24"/>
      <c r="H99" s="24"/>
      <c r="I99" s="24"/>
    </row>
    <row r="100" customFormat="false" ht="12.75" hidden="false" customHeight="false" outlineLevel="0" collapsed="false">
      <c r="C100" s="24"/>
      <c r="D100" s="24"/>
      <c r="E100" s="24"/>
      <c r="F100" s="24"/>
      <c r="G100" s="24"/>
      <c r="H100" s="24"/>
      <c r="I100" s="24"/>
    </row>
    <row r="179" customFormat="false" ht="12.75" hidden="false" customHeight="false" outlineLevel="0" collapsed="false">
      <c r="A179" s="23" t="s">
        <v>89</v>
      </c>
    </row>
    <row r="180" customFormat="false" ht="12.75" hidden="false" customHeight="false" outlineLevel="0" collapsed="false">
      <c r="C180" s="422" t="s">
        <v>412</v>
      </c>
      <c r="D180" s="422"/>
      <c r="E180" s="422" t="s">
        <v>423</v>
      </c>
      <c r="F180" s="422" t="s">
        <v>391</v>
      </c>
      <c r="G180" s="292" t="s">
        <v>85</v>
      </c>
    </row>
    <row r="181" customFormat="false" ht="12.75" hidden="false" customHeight="false" outlineLevel="0" collapsed="false">
      <c r="C181" s="422" t="s">
        <v>419</v>
      </c>
      <c r="D181" s="422"/>
      <c r="E181" s="422" t="s">
        <v>409</v>
      </c>
      <c r="F181" s="422" t="s">
        <v>395</v>
      </c>
      <c r="G181" s="402" t="s">
        <v>272</v>
      </c>
    </row>
    <row r="182" s="24" customFormat="true" ht="12.75" hidden="false" customHeight="false" outlineLevel="0" collapsed="false">
      <c r="A182" s="291"/>
      <c r="B182" s="292" t="s">
        <v>85</v>
      </c>
      <c r="C182" s="422" t="s">
        <v>421</v>
      </c>
      <c r="D182" s="422"/>
      <c r="E182" s="422"/>
      <c r="F182" s="414" t="s">
        <v>410</v>
      </c>
      <c r="G182" s="246"/>
    </row>
    <row r="183" s="24" customFormat="true" ht="12.75" hidden="false" customHeight="false" outlineLevel="0" collapsed="false">
      <c r="A183" s="246"/>
      <c r="B183" s="402" t="s">
        <v>272</v>
      </c>
      <c r="C183" s="245"/>
      <c r="D183" s="402"/>
      <c r="E183" s="402"/>
      <c r="F183" s="402"/>
      <c r="G183" s="246"/>
    </row>
    <row r="184" s="24" customFormat="true" ht="12.75" hidden="false" customHeight="false" outlineLevel="0" collapsed="false">
      <c r="A184" s="291"/>
      <c r="B184" s="242" t="s">
        <v>424</v>
      </c>
      <c r="C184" s="242"/>
      <c r="D184" s="403"/>
      <c r="E184" s="403"/>
      <c r="F184" s="403"/>
    </row>
    <row r="185" customFormat="false" ht="12.75" hidden="false" customHeight="true" outlineLevel="0" collapsed="false">
      <c r="A185" s="124" t="s">
        <v>94</v>
      </c>
      <c r="B185" s="125" t="n">
        <v>10</v>
      </c>
      <c r="C185" s="23" t="n">
        <v>10</v>
      </c>
      <c r="E185" s="23" t="n">
        <v>3</v>
      </c>
      <c r="F185" s="23" t="n">
        <v>7</v>
      </c>
      <c r="G185" s="23" t="n">
        <v>52</v>
      </c>
    </row>
    <row r="186" customFormat="false" ht="12.75" hidden="false" customHeight="false" outlineLevel="0" collapsed="false">
      <c r="A186" s="124" t="s">
        <v>95</v>
      </c>
      <c r="B186" s="23" t="n">
        <v>4</v>
      </c>
      <c r="C186" s="23" t="n">
        <v>0</v>
      </c>
      <c r="E186" s="23" t="n">
        <v>1</v>
      </c>
      <c r="F186" s="23" t="n">
        <v>3</v>
      </c>
      <c r="G186" s="23" t="n">
        <v>321</v>
      </c>
    </row>
    <row r="187" customFormat="false" ht="12.75" hidden="false" customHeight="false" outlineLevel="0" collapsed="false">
      <c r="A187" s="124" t="s">
        <v>96</v>
      </c>
      <c r="B187" s="23" t="n">
        <v>0</v>
      </c>
      <c r="C187" s="23" t="n">
        <v>0</v>
      </c>
      <c r="E187" s="23" t="n">
        <v>0</v>
      </c>
      <c r="F187" s="23" t="n">
        <v>0</v>
      </c>
      <c r="G187" s="23" t="n">
        <v>91</v>
      </c>
    </row>
    <row r="188" customFormat="false" ht="12.75" hidden="false" customHeight="false" outlineLevel="0" collapsed="false">
      <c r="A188" s="124" t="s">
        <v>97</v>
      </c>
      <c r="B188" s="23" t="n">
        <v>4</v>
      </c>
      <c r="C188" s="23" t="n">
        <v>4</v>
      </c>
      <c r="E188" s="23" t="n">
        <v>0</v>
      </c>
      <c r="F188" s="23" t="n">
        <v>1</v>
      </c>
      <c r="G188" s="23" t="n">
        <v>254</v>
      </c>
    </row>
    <row r="189" customFormat="false" ht="12.75" hidden="false" customHeight="false" outlineLevel="0" collapsed="false">
      <c r="A189" s="124" t="s">
        <v>98</v>
      </c>
      <c r="B189" s="23" t="n">
        <v>16</v>
      </c>
      <c r="C189" s="23" t="n">
        <v>11</v>
      </c>
      <c r="E189" s="23" t="n">
        <v>5</v>
      </c>
      <c r="F189" s="23" t="n">
        <v>3</v>
      </c>
      <c r="G189" s="23" t="n">
        <v>176</v>
      </c>
    </row>
    <row r="190" customFormat="false" ht="12.75" hidden="false" customHeight="false" outlineLevel="0" collapsed="false">
      <c r="A190" s="124" t="s">
        <v>99</v>
      </c>
      <c r="B190" s="23" t="n">
        <v>20</v>
      </c>
      <c r="C190" s="23" t="n">
        <v>20</v>
      </c>
      <c r="E190" s="23" t="n">
        <v>4</v>
      </c>
      <c r="F190" s="23" t="n">
        <v>7</v>
      </c>
      <c r="G190" s="23" t="n">
        <v>211</v>
      </c>
    </row>
    <row r="191" customFormat="false" ht="12.75" hidden="false" customHeight="false" outlineLevel="0" collapsed="false">
      <c r="A191" s="124"/>
    </row>
    <row r="192" customFormat="false" ht="12.75" hidden="false" customHeight="false" outlineLevel="0" collapsed="false">
      <c r="A192" s="124"/>
    </row>
    <row r="193" customFormat="false" ht="12.75" hidden="false" customHeight="false" outlineLevel="0" collapsed="false">
      <c r="A193" s="124"/>
    </row>
    <row r="194" customFormat="false" ht="12.75" hidden="false" customHeight="false" outlineLevel="0" collapsed="false">
      <c r="A194" s="124"/>
    </row>
    <row r="195" customFormat="false" ht="12.75" hidden="false" customHeight="false" outlineLevel="0" collapsed="false">
      <c r="A195" s="124"/>
    </row>
    <row r="196" customFormat="false" ht="12.75" hidden="false" customHeight="false" outlineLevel="0" collapsed="false">
      <c r="A196" s="124"/>
    </row>
    <row r="197" customFormat="false" ht="12.75" hidden="false" customHeight="false" outlineLevel="0" collapsed="false">
      <c r="A197" s="124"/>
    </row>
    <row r="198" customFormat="false" ht="12.75" hidden="false" customHeight="false" outlineLevel="0" collapsed="false">
      <c r="A198" s="124"/>
    </row>
    <row r="199" customFormat="false" ht="12.75" hidden="false" customHeight="false" outlineLevel="0" collapsed="false">
      <c r="A199" s="126" t="s">
        <v>100</v>
      </c>
      <c r="B199" s="23" t="n">
        <v>54</v>
      </c>
      <c r="C199" s="23" t="n">
        <v>18</v>
      </c>
      <c r="E199" s="23" t="n">
        <v>32</v>
      </c>
      <c r="F199" s="23" t="n">
        <v>25</v>
      </c>
      <c r="G199" s="23" t="n">
        <v>487</v>
      </c>
    </row>
    <row r="200" customFormat="false" ht="12.75" hidden="false" customHeight="false" outlineLevel="0" collapsed="false">
      <c r="A200" s="126" t="s">
        <v>101</v>
      </c>
      <c r="B200" s="23" t="n">
        <v>81</v>
      </c>
      <c r="C200" s="23" t="n">
        <v>30</v>
      </c>
      <c r="E200" s="23" t="n">
        <v>60</v>
      </c>
      <c r="F200" s="23" t="n">
        <v>58</v>
      </c>
      <c r="G200" s="23" t="n">
        <v>274</v>
      </c>
    </row>
    <row r="201" customFormat="false" ht="12.75" hidden="false" customHeight="false" outlineLevel="0" collapsed="false">
      <c r="A201" s="126" t="s">
        <v>102</v>
      </c>
      <c r="B201" s="23" t="n">
        <v>23</v>
      </c>
      <c r="C201" s="23" t="n">
        <v>12</v>
      </c>
      <c r="E201" s="23" t="n">
        <v>10</v>
      </c>
      <c r="F201" s="23" t="n">
        <v>12</v>
      </c>
      <c r="G201" s="23" t="n">
        <v>128</v>
      </c>
    </row>
    <row r="202" customFormat="false" ht="12.75" hidden="false" customHeight="false" outlineLevel="0" collapsed="false">
      <c r="A202" s="126" t="s">
        <v>103</v>
      </c>
      <c r="B202" s="23" t="n">
        <v>8</v>
      </c>
      <c r="C202" s="23" t="n">
        <v>6</v>
      </c>
      <c r="E202" s="23" t="n">
        <v>1</v>
      </c>
      <c r="F202" s="23" t="n">
        <v>4</v>
      </c>
      <c r="G202" s="23" t="n">
        <v>95</v>
      </c>
    </row>
    <row r="203" customFormat="false" ht="12.75" hidden="false" customHeight="false" outlineLevel="0" collapsed="false">
      <c r="A203" s="126" t="s">
        <v>104</v>
      </c>
      <c r="B203" s="23" t="n">
        <v>119</v>
      </c>
      <c r="C203" s="23" t="n">
        <v>22</v>
      </c>
      <c r="E203" s="23" t="n">
        <v>9</v>
      </c>
      <c r="F203" s="23" t="n">
        <v>87</v>
      </c>
      <c r="G203" s="23" t="n">
        <v>450</v>
      </c>
    </row>
    <row r="204" customFormat="false" ht="12.75" hidden="false" customHeight="false" outlineLevel="0" collapsed="false">
      <c r="A204" s="126"/>
    </row>
    <row r="205" customFormat="false" ht="12.75" hidden="false" customHeight="false" outlineLevel="0" collapsed="false">
      <c r="A205" s="126"/>
    </row>
    <row r="206" customFormat="false" ht="12.75" hidden="false" customHeight="false" outlineLevel="0" collapsed="false">
      <c r="A206" s="126"/>
    </row>
    <row r="207" customFormat="false" ht="12.75" hidden="false" customHeight="false" outlineLevel="0" collapsed="false">
      <c r="A207" s="126"/>
    </row>
    <row r="208" customFormat="false" ht="12.75" hidden="false" customHeight="false" outlineLevel="0" collapsed="false">
      <c r="A208" s="126"/>
    </row>
    <row r="209" customFormat="false" ht="12.75" hidden="false" customHeight="false" outlineLevel="0" collapsed="false">
      <c r="A209" s="126"/>
    </row>
    <row r="210" customFormat="false" ht="12.75" hidden="false" customHeight="false" outlineLevel="0" collapsed="false">
      <c r="A210" s="126"/>
    </row>
    <row r="211" customFormat="false" ht="12.75" hidden="false" customHeight="false" outlineLevel="0" collapsed="false">
      <c r="A211" s="126"/>
    </row>
    <row r="212" customFormat="false" ht="12.75" hidden="false" customHeight="false" outlineLevel="0" collapsed="false">
      <c r="A212" s="106"/>
    </row>
    <row r="213" customFormat="false" ht="12.75" hidden="false" customHeight="false" outlineLevel="0" collapsed="false">
      <c r="A213" s="106"/>
    </row>
    <row r="214" customFormat="false" ht="12.75" hidden="false" customHeight="false" outlineLevel="0" collapsed="false">
      <c r="A214" s="314"/>
    </row>
    <row r="215" customFormat="false" ht="12.75" hidden="false" customHeight="false" outlineLevel="0" collapsed="false">
      <c r="A215" s="250" t="s">
        <v>105</v>
      </c>
      <c r="B215" s="23" t="n">
        <v>98345</v>
      </c>
      <c r="C215" s="23" t="n">
        <v>48515</v>
      </c>
      <c r="E215" s="23" t="n">
        <v>32159</v>
      </c>
      <c r="F215" s="23" t="n">
        <v>58856</v>
      </c>
      <c r="G215" s="23" t="n">
        <v>647736</v>
      </c>
    </row>
    <row r="216" customFormat="false" ht="12.75" hidden="false" customHeight="false" outlineLevel="0" collapsed="false">
      <c r="A216" s="250" t="s">
        <v>106</v>
      </c>
      <c r="B216" s="23" t="n">
        <v>22315</v>
      </c>
      <c r="C216" s="23" t="n">
        <v>15194</v>
      </c>
      <c r="E216" s="23" t="n">
        <v>9429</v>
      </c>
      <c r="F216" s="23" t="n">
        <v>11773</v>
      </c>
      <c r="G216" s="23" t="n">
        <v>173712</v>
      </c>
    </row>
    <row r="217" customFormat="false" ht="12.75" hidden="false" customHeight="false" outlineLevel="0" collapsed="false">
      <c r="A217" s="250"/>
    </row>
    <row r="218" customFormat="false" ht="12.75" hidden="false" customHeight="false" outlineLevel="0" collapsed="false">
      <c r="A218" s="299"/>
    </row>
    <row r="219" customFormat="false" ht="12.75" hidden="false" customHeight="false" outlineLevel="0" collapsed="false">
      <c r="A219" s="250"/>
    </row>
    <row r="220" customFormat="false" ht="12.75" hidden="false" customHeight="false" outlineLevel="0" collapsed="false">
      <c r="A220" s="250"/>
    </row>
    <row r="221" customFormat="false" ht="12.75" hidden="false" customHeight="false" outlineLevel="0" collapsed="false">
      <c r="A221" s="250"/>
    </row>
    <row r="222" s="24" customFormat="true" ht="12.75" hidden="false" customHeight="false" outlineLevel="0" collapsed="false">
      <c r="A222" s="106"/>
    </row>
    <row r="223" s="24" customFormat="true" ht="12.75" hidden="false" customHeight="false" outlineLevel="0" collapsed="false">
      <c r="A223" s="106"/>
    </row>
    <row r="224" s="24" customFormat="true" ht="12.75" hidden="false" customHeight="false" outlineLevel="0" collapsed="false"/>
    <row r="225" s="24" customFormat="true" ht="12.75" hidden="false" customHeight="false" outlineLevel="0" collapsed="false">
      <c r="A225" s="189" t="s">
        <v>137</v>
      </c>
      <c r="B225" s="24" t="n">
        <v>99</v>
      </c>
      <c r="C225" s="24" t="n">
        <v>99</v>
      </c>
      <c r="E225" s="24" t="n">
        <v>27</v>
      </c>
      <c r="F225" s="24" t="n">
        <v>47</v>
      </c>
      <c r="G225" s="24" t="n">
        <v>658</v>
      </c>
    </row>
    <row r="226" s="24" customFormat="true" ht="12.75" hidden="false" customHeight="false" outlineLevel="0" collapsed="false">
      <c r="A226" s="189" t="s">
        <v>138</v>
      </c>
      <c r="B226" s="24" t="n">
        <v>34</v>
      </c>
      <c r="C226" s="24" t="n">
        <v>34</v>
      </c>
      <c r="E226" s="24" t="n">
        <v>7</v>
      </c>
      <c r="F226" s="24" t="n">
        <v>5</v>
      </c>
      <c r="G226" s="24" t="n">
        <v>386</v>
      </c>
    </row>
    <row r="227" s="24" customFormat="true" ht="12.75" hidden="false" customHeight="false" outlineLevel="0" collapsed="false">
      <c r="A227" s="189" t="s">
        <v>92</v>
      </c>
      <c r="B227" s="24" t="n">
        <v>206</v>
      </c>
      <c r="C227" s="24" t="n">
        <v>0</v>
      </c>
      <c r="E227" s="24" t="n">
        <v>91</v>
      </c>
      <c r="F227" s="24" t="n">
        <v>155</v>
      </c>
      <c r="G227" s="24" t="n">
        <v>1495</v>
      </c>
    </row>
    <row r="228" s="24" customFormat="true" ht="12.75" hidden="false" customHeight="false" outlineLevel="0" collapsed="false">
      <c r="A228" s="189"/>
    </row>
    <row r="229" s="24" customFormat="true" ht="12.75" hidden="false" customHeight="false" outlineLevel="0" collapsed="false"/>
    <row r="230" s="24" customFormat="true" ht="12.75" hidden="false" customHeight="false" outlineLevel="0" collapsed="false"/>
    <row r="231" s="24" customFormat="true" ht="12.75" hidden="false" customHeight="false" outlineLevel="0" collapsed="false"/>
    <row r="232" s="24" customFormat="true" ht="12.75" hidden="false" customHeight="false" outlineLevel="0" collapsed="false"/>
    <row r="233" s="24" customFormat="true" ht="12.75" hidden="false" customHeight="false" outlineLevel="0" collapsed="false"/>
    <row r="234" s="24" customFormat="true" ht="12.75" hidden="false" customHeight="false" outlineLevel="0" collapsed="false"/>
    <row r="235" s="25" customFormat="true" ht="12.75" hidden="false" customHeight="false" outlineLevel="0" collapsed="false">
      <c r="A235" s="252"/>
      <c r="B235" s="252"/>
      <c r="C235" s="252"/>
      <c r="D235" s="252"/>
      <c r="E235" s="252"/>
      <c r="F235" s="252"/>
      <c r="G235" s="252"/>
      <c r="H235" s="252"/>
      <c r="I235" s="252"/>
      <c r="J235" s="252"/>
      <c r="K235" s="252"/>
      <c r="L235" s="252"/>
      <c r="M235" s="252"/>
      <c r="N235" s="252"/>
    </row>
    <row r="236" s="24" customFormat="true" ht="12.75" hidden="false" customHeight="false" outlineLevel="0" collapsed="false"/>
    <row r="237" s="24" customFormat="true" ht="12.75" hidden="false" customHeight="false" outlineLevel="0" collapsed="false"/>
    <row r="238" s="24" customFormat="true" ht="12.75" hidden="false" customHeight="false" outlineLevel="0" collapsed="false"/>
    <row r="239" s="24" customFormat="true" ht="12.75" hidden="false" customHeight="false" outlineLevel="0" collapsed="false"/>
    <row r="240" s="24" customFormat="true" ht="12.75" hidden="false" customHeight="false" outlineLevel="0" collapsed="false"/>
    <row r="241" s="24" customFormat="true" ht="12.75" hidden="false" customHeight="false" outlineLevel="0" collapsed="false"/>
    <row r="242" s="24" customFormat="true" ht="12.75" hidden="false" customHeight="false" outlineLevel="0" collapsed="false"/>
    <row r="243" s="24" customFormat="true" ht="12.75" hidden="false" customHeight="false" outlineLevel="0" collapsed="false"/>
    <row r="244" s="24" customFormat="true" ht="12.75" hidden="false" customHeight="false" outlineLevel="0" collapsed="false"/>
    <row r="245" s="24" customFormat="true" ht="12.75" hidden="false" customHeight="false" outlineLevel="0" collapsed="false"/>
    <row r="246" s="24" customFormat="true" ht="12.75" hidden="false" customHeight="false" outlineLevel="0" collapsed="false"/>
    <row r="247" s="24" customFormat="true" ht="12.75" hidden="false" customHeight="false" outlineLevel="0" collapsed="false"/>
    <row r="248" s="24" customFormat="true" ht="12.75" hidden="false" customHeight="false" outlineLevel="0" collapsed="false"/>
    <row r="249" s="24" customFormat="true" ht="12.75" hidden="false" customHeight="false" outlineLevel="0" collapsed="false"/>
    <row r="250" s="24" customFormat="true" ht="12.75" hidden="false" customHeight="false" outlineLevel="0" collapsed="false"/>
    <row r="251" s="24" customFormat="true" ht="12.75" hidden="false" customHeight="false" outlineLevel="0" collapsed="false"/>
    <row r="252" s="24" customFormat="true" ht="12.75" hidden="false" customHeight="false" outlineLevel="0" collapsed="false"/>
    <row r="253" s="24" customFormat="true" ht="12.75" hidden="false" customHeight="false" outlineLevel="0" collapsed="false"/>
    <row r="254" s="24" customFormat="true" ht="12.75" hidden="false" customHeight="false" outlineLevel="0" collapsed="false"/>
    <row r="255" s="24" customFormat="true" ht="12.75" hidden="false" customHeight="false" outlineLevel="0" collapsed="false"/>
    <row r="256" s="24" customFormat="true" ht="12.75" hidden="false" customHeight="false" outlineLevel="0" collapsed="false"/>
    <row r="257" s="24" customFormat="true" ht="12.75" hidden="false" customHeight="false" outlineLevel="0" collapsed="false"/>
    <row r="258" s="24" customFormat="true" ht="12.75" hidden="false" customHeight="false" outlineLevel="0" collapsed="false"/>
    <row r="259" s="24" customFormat="true" ht="12.75" hidden="false" customHeight="false" outlineLevel="0" collapsed="false"/>
    <row r="260" s="24" customFormat="true" ht="12.75" hidden="false" customHeight="false" outlineLevel="0" collapsed="false"/>
    <row r="261" s="24" customFormat="true" ht="12.75" hidden="false" customHeight="false" outlineLevel="0" collapsed="false"/>
    <row r="262" s="24" customFormat="true" ht="12.75" hidden="false" customHeight="false" outlineLevel="0" collapsed="false"/>
    <row r="263" s="24" customFormat="true" ht="12.75" hidden="false" customHeight="false" outlineLevel="0" collapsed="false"/>
    <row r="264" s="24" customFormat="true" ht="12.75" hidden="false" customHeight="false" outlineLevel="0" collapsed="false"/>
    <row r="265" s="24" customFormat="true" ht="12.75" hidden="false" customHeight="false" outlineLevel="0" collapsed="false"/>
    <row r="266" s="24" customFormat="true" ht="12.75" hidden="false" customHeight="false" outlineLevel="0" collapsed="false"/>
    <row r="267" s="24" customFormat="true" ht="12.75" hidden="false" customHeight="false" outlineLevel="0" collapsed="false"/>
    <row r="268" s="24" customFormat="true" ht="12.75" hidden="false" customHeight="false" outlineLevel="0" collapsed="false"/>
    <row r="269" s="24" customFormat="true" ht="12.75" hidden="false" customHeight="false" outlineLevel="0" collapsed="false"/>
    <row r="270" s="24" customFormat="true" ht="12.75" hidden="false" customHeight="false" outlineLevel="0" collapsed="false"/>
    <row r="271" s="24" customFormat="true" ht="12.75" hidden="false" customHeight="false" outlineLevel="0" collapsed="false"/>
    <row r="272" s="24" customFormat="true" ht="12.75" hidden="false" customHeight="false" outlineLevel="0" collapsed="false"/>
    <row r="273" s="24" customFormat="true" ht="12.75" hidden="false" customHeight="false" outlineLevel="0" collapsed="false"/>
    <row r="274" s="24" customFormat="true" ht="12.75" hidden="false" customHeight="false" outlineLevel="0" collapsed="false"/>
    <row r="275" s="24" customFormat="true" ht="12.75" hidden="false" customHeight="false" outlineLevel="0" collapsed="false"/>
    <row r="276" s="24" customFormat="true" ht="12.75" hidden="false" customHeight="false" outlineLevel="0" collapsed="false"/>
    <row r="277" s="24" customFormat="true" ht="12.75" hidden="false" customHeight="false" outlineLevel="0" collapsed="false"/>
    <row r="278" s="24" customFormat="true" ht="12.75" hidden="false" customHeight="false" outlineLevel="0" collapsed="false"/>
    <row r="279" s="24" customFormat="true" ht="12.75" hidden="false" customHeight="false" outlineLevel="0" collapsed="false"/>
    <row r="280" s="24" customFormat="true" ht="12.75" hidden="false" customHeight="false" outlineLevel="0" collapsed="false"/>
    <row r="281" s="24" customFormat="true" ht="12.75" hidden="false" customHeight="false" outlineLevel="0" collapsed="false"/>
    <row r="282" s="24" customFormat="true" ht="12.75" hidden="false" customHeight="false" outlineLevel="0" collapsed="false"/>
    <row r="283" s="24" customFormat="true" ht="12.75" hidden="false" customHeight="false" outlineLevel="0" collapsed="false"/>
    <row r="284" s="24" customFormat="true" ht="12.75" hidden="false" customHeight="false" outlineLevel="0" collapsed="false"/>
    <row r="285" s="24" customFormat="true" ht="12.75" hidden="false" customHeight="false" outlineLevel="0" collapsed="false"/>
    <row r="286" s="24" customFormat="true" ht="12.75" hidden="false" customHeight="false" outlineLevel="0" collapsed="false"/>
    <row r="287" s="24" customFormat="true" ht="12.75" hidden="false" customHeight="false" outlineLevel="0" collapsed="false"/>
    <row r="288" s="24" customFormat="true" ht="12.75" hidden="false" customHeight="false" outlineLevel="0" collapsed="false"/>
  </sheetData>
  <mergeCells count="5">
    <mergeCell ref="A5:G5"/>
    <mergeCell ref="B6:C6"/>
    <mergeCell ref="E6:G6"/>
    <mergeCell ref="B7:C7"/>
    <mergeCell ref="F7:F9"/>
  </mergeCells>
  <printOptions headings="false" gridLines="false" gridLinesSet="true" horizontalCentered="true" verticalCentered="false"/>
  <pageMargins left="0.39375" right="0.393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8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29" width="55.14"/>
    <col collapsed="false" customWidth="true" hidden="false" outlineLevel="0" max="2" min="2" style="130" width="11.7"/>
    <col collapsed="false" customWidth="true" hidden="false" outlineLevel="0" max="4" min="3" style="133" width="9.7"/>
    <col collapsed="false" customWidth="true" hidden="false" outlineLevel="0" max="5" min="5" style="133" width="10.71"/>
    <col collapsed="false" customWidth="true" hidden="false" outlineLevel="0" max="6" min="6" style="133" width="2.13"/>
    <col collapsed="false" customWidth="true" hidden="false" outlineLevel="0" max="8" min="7" style="133" width="9.7"/>
    <col collapsed="false" customWidth="true" hidden="false" outlineLevel="0" max="9" min="9" style="133" width="10.71"/>
    <col collapsed="false" customWidth="false" hidden="false" outlineLevel="0" max="257" min="10" style="133" width="9.14"/>
  </cols>
  <sheetData>
    <row r="1" s="37" customFormat="true" ht="15.95" hidden="false" customHeight="true" outlineLevel="0" collapsed="false">
      <c r="A1" s="134" t="s">
        <v>45</v>
      </c>
      <c r="B1" s="135"/>
    </row>
    <row r="2" s="37" customFormat="true" ht="15.95" hidden="false" customHeight="true" outlineLevel="0" collapsed="false">
      <c r="A2" s="134" t="s">
        <v>425</v>
      </c>
      <c r="B2" s="135"/>
    </row>
    <row r="3" s="37" customFormat="true" ht="15.95" hidden="false" customHeight="true" outlineLevel="0" collapsed="false">
      <c r="A3" s="134" t="s">
        <v>426</v>
      </c>
      <c r="B3" s="135"/>
    </row>
    <row r="4" customFormat="false" ht="15.95" hidden="false" customHeight="true" outlineLevel="0" collapsed="false">
      <c r="A4" s="366" t="str">
        <f aca="false">A177</f>
        <v>Comprensorio Rho-Pero</v>
      </c>
      <c r="B4" s="366"/>
      <c r="C4" s="366"/>
      <c r="D4" s="366"/>
      <c r="E4" s="366"/>
      <c r="F4" s="366"/>
      <c r="G4" s="366"/>
      <c r="H4" s="366"/>
      <c r="I4" s="366"/>
    </row>
    <row r="5" customFormat="false" ht="15.95" hidden="false" customHeight="true" outlineLevel="0" collapsed="false">
      <c r="A5" s="141"/>
      <c r="B5" s="142" t="s">
        <v>84</v>
      </c>
      <c r="C5" s="88" t="s">
        <v>427</v>
      </c>
      <c r="D5" s="88"/>
      <c r="E5" s="88"/>
      <c r="F5" s="34"/>
      <c r="G5" s="88" t="s">
        <v>428</v>
      </c>
      <c r="H5" s="88"/>
      <c r="I5" s="88"/>
    </row>
    <row r="6" customFormat="false" ht="15.95" hidden="false" customHeight="true" outlineLevel="0" collapsed="false">
      <c r="A6" s="143"/>
      <c r="B6" s="40" t="s">
        <v>263</v>
      </c>
      <c r="C6" s="88" t="s">
        <v>429</v>
      </c>
      <c r="D6" s="88" t="s">
        <v>430</v>
      </c>
      <c r="E6" s="34" t="s">
        <v>431</v>
      </c>
      <c r="F6" s="40"/>
      <c r="G6" s="88" t="s">
        <v>429</v>
      </c>
      <c r="H6" s="88" t="s">
        <v>430</v>
      </c>
      <c r="I6" s="34" t="s">
        <v>431</v>
      </c>
    </row>
    <row r="7" customFormat="false" ht="15.95" hidden="false" customHeight="true" outlineLevel="0" collapsed="false">
      <c r="A7" s="429"/>
      <c r="B7" s="320" t="s">
        <v>432</v>
      </c>
      <c r="C7" s="88"/>
      <c r="D7" s="88"/>
      <c r="E7" s="39" t="s">
        <v>433</v>
      </c>
      <c r="F7" s="39"/>
      <c r="G7" s="88"/>
      <c r="H7" s="88"/>
      <c r="I7" s="39" t="s">
        <v>433</v>
      </c>
    </row>
    <row r="8" s="132" customFormat="true" ht="9.95" hidden="false" customHeight="true" outlineLevel="0" collapsed="false">
      <c r="A8" s="143"/>
      <c r="B8" s="142"/>
      <c r="C8" s="40"/>
      <c r="D8" s="40"/>
      <c r="E8" s="40"/>
      <c r="F8" s="40"/>
      <c r="G8" s="40"/>
      <c r="H8" s="40"/>
      <c r="I8" s="40"/>
    </row>
    <row r="9" s="149" customFormat="true" ht="15.95" hidden="false" customHeight="true" outlineLevel="0" collapsed="false">
      <c r="A9" s="46" t="s">
        <v>85</v>
      </c>
      <c r="B9" s="275" t="n">
        <f aca="false">ROUND(B233,-1)</f>
        <v>2540</v>
      </c>
      <c r="C9" s="147" t="n">
        <f aca="false">C233/$B233*100</f>
        <v>37.3375344623868</v>
      </c>
      <c r="D9" s="147" t="n">
        <f aca="false">D233/$B233*100</f>
        <v>15.4391492713667</v>
      </c>
      <c r="E9" s="147" t="n">
        <f aca="false">E233/$B233*100</f>
        <v>47.2233162662466</v>
      </c>
      <c r="F9" s="147"/>
      <c r="G9" s="147" t="n">
        <f aca="false">G233/$J233*100</f>
        <v>30.5243445692884</v>
      </c>
      <c r="H9" s="147" t="n">
        <f aca="false">H233/$J233*100</f>
        <v>18.7265917602996</v>
      </c>
      <c r="I9" s="147" t="n">
        <f aca="false">I233/$J233*100</f>
        <v>50.749063670412</v>
      </c>
    </row>
    <row r="10" s="156" customFormat="true" ht="9.95" hidden="false" customHeight="true" outlineLevel="0" collapsed="false">
      <c r="A10" s="49"/>
      <c r="B10" s="430"/>
      <c r="C10" s="431"/>
      <c r="D10" s="431"/>
      <c r="E10" s="431"/>
      <c r="F10" s="431"/>
      <c r="G10" s="431"/>
      <c r="H10" s="431"/>
      <c r="I10" s="431"/>
    </row>
    <row r="11" s="149" customFormat="true" ht="15.95" hidden="false" customHeight="true" outlineLevel="0" collapsed="false">
      <c r="A11" s="146" t="s">
        <v>86</v>
      </c>
      <c r="B11" s="275" t="n">
        <f aca="false">ROUND(B234,-1)</f>
        <v>1110</v>
      </c>
      <c r="C11" s="147" t="n">
        <f aca="false">C234/$B234*100</f>
        <v>55.2941176470588</v>
      </c>
      <c r="D11" s="147" t="n">
        <f aca="false">D234/$B234*100</f>
        <v>7.78280542986425</v>
      </c>
      <c r="E11" s="147" t="n">
        <f aca="false">E234/$B234*100</f>
        <v>36.9230769230769</v>
      </c>
      <c r="F11" s="147"/>
      <c r="G11" s="147" t="n">
        <f aca="false">G234/$J234*100</f>
        <v>50.5773672055427</v>
      </c>
      <c r="H11" s="147" t="n">
        <f aca="false">H234/$J234*100</f>
        <v>7.39030023094688</v>
      </c>
      <c r="I11" s="147" t="n">
        <f aca="false">I234/$J234*100</f>
        <v>42.0323325635104</v>
      </c>
    </row>
    <row r="12" s="156" customFormat="true" ht="9.95" hidden="false" customHeight="true" outlineLevel="0" collapsed="false">
      <c r="A12" s="35"/>
      <c r="B12" s="256"/>
      <c r="C12" s="150"/>
      <c r="D12" s="150"/>
      <c r="E12" s="150"/>
      <c r="F12" s="150"/>
      <c r="G12" s="150"/>
      <c r="H12" s="150"/>
      <c r="I12" s="150"/>
    </row>
    <row r="13" customFormat="false" ht="15.95" hidden="false" customHeight="true" outlineLevel="0" collapsed="false">
      <c r="A13" s="154" t="str">
        <f aca="false">A183</f>
        <v>Industrie del legno e dei mobili, della carta, della stampa ed editoria</v>
      </c>
      <c r="B13" s="255" t="n">
        <f aca="false">IF(B183&lt;10,"--",ROUND(B183,-1))</f>
        <v>50</v>
      </c>
      <c r="C13" s="152" t="n">
        <f aca="false">IF($B183&lt;10,"--",C183/$B183*100)</f>
        <v>59.6153846153846</v>
      </c>
      <c r="D13" s="152" t="n">
        <f aca="false">IF($B183&lt;10,"--",D183/$B183*100)</f>
        <v>15.3846153846154</v>
      </c>
      <c r="E13" s="152" t="n">
        <f aca="false">IF($B183&lt;10,"--",E183/$B183*100)</f>
        <v>25</v>
      </c>
      <c r="F13" s="152"/>
      <c r="G13" s="152" t="n">
        <f aca="false">IF($B183&lt;10,"--",G183/$J183*100)</f>
        <v>58.8235294117647</v>
      </c>
      <c r="H13" s="152" t="n">
        <f aca="false">IF($B183&lt;10,"--",H183/$J183*100)</f>
        <v>17.6470588235294</v>
      </c>
      <c r="I13" s="152" t="n">
        <f aca="false">IF($B183&lt;10,"--",I183/$J183*100)</f>
        <v>23.5294117647059</v>
      </c>
    </row>
    <row r="14" s="153" customFormat="true" ht="15.95" hidden="false" customHeight="true" outlineLevel="0" collapsed="false">
      <c r="A14" s="154" t="str">
        <f aca="false">A184</f>
        <v>Industria meccanica, macchine elettriche ed elettroniche</v>
      </c>
      <c r="B14" s="255" t="n">
        <f aca="false">IF(B184&lt;10,"--",ROUND(B184,-1))</f>
        <v>320</v>
      </c>
      <c r="C14" s="152" t="n">
        <f aca="false">IF($B184&lt;10,"--",C184/$B184*100)</f>
        <v>47.9750778816199</v>
      </c>
      <c r="D14" s="152" t="n">
        <f aca="false">IF($B184&lt;10,"--",D184/$B184*100)</f>
        <v>3.11526479750779</v>
      </c>
      <c r="E14" s="152" t="n">
        <f aca="false">IF($B184&lt;10,"--",E184/$B184*100)</f>
        <v>48.9096573208723</v>
      </c>
      <c r="F14" s="152"/>
      <c r="G14" s="152" t="n">
        <f aca="false">IF($B184&lt;10,"--",G184/$J184*100)</f>
        <v>49.6402877697842</v>
      </c>
      <c r="H14" s="152" t="n">
        <f aca="false">IF($B184&lt;10,"--",H184/$J184*100)</f>
        <v>2.87769784172662</v>
      </c>
      <c r="I14" s="152" t="n">
        <f aca="false">IF($B184&lt;10,"--",I184/$J184*100)</f>
        <v>47.4820143884892</v>
      </c>
    </row>
    <row r="15" s="153" customFormat="true" ht="15.95" hidden="false" customHeight="true" outlineLevel="0" collapsed="false">
      <c r="A15" s="154" t="str">
        <f aca="false">A185</f>
        <v>Trattamento dei metalli e fabbricazione oggetti e minuteria in metallo</v>
      </c>
      <c r="B15" s="255" t="n">
        <f aca="false">IF(B185&lt;10,"--",ROUND(B185,-1))</f>
        <v>90</v>
      </c>
      <c r="C15" s="152" t="n">
        <f aca="false">IF($B185&lt;10,"--",C185/$B185*100)</f>
        <v>90.1098901098901</v>
      </c>
      <c r="D15" s="152" t="n">
        <f aca="false">IF($B185&lt;10,"--",D185/$B185*100)</f>
        <v>1.0989010989011</v>
      </c>
      <c r="E15" s="152" t="n">
        <f aca="false">IF($B185&lt;10,"--",E185/$B185*100)</f>
        <v>8.79120879120879</v>
      </c>
      <c r="F15" s="152"/>
      <c r="G15" s="152" t="n">
        <f aca="false">IF($B185&lt;10,"--",G185/$J185*100)</f>
        <v>69.5652173913043</v>
      </c>
      <c r="H15" s="152" t="n">
        <f aca="false">IF($B185&lt;10,"--",H185/$J185*100)</f>
        <v>0</v>
      </c>
      <c r="I15" s="152" t="n">
        <f aca="false">IF($B185&lt;10,"--",I185/$J185*100)</f>
        <v>30.4347826086957</v>
      </c>
    </row>
    <row r="16" s="153" customFormat="true" ht="15.95" hidden="false" customHeight="true" outlineLevel="0" collapsed="false">
      <c r="A16" s="154" t="str">
        <f aca="false">A186</f>
        <v>Industria dei metalli, industria chimica e lavorazione minerali</v>
      </c>
      <c r="B16" s="255" t="n">
        <f aca="false">IF(B186&lt;10,"--",ROUND(B186,-1))</f>
        <v>250</v>
      </c>
      <c r="C16" s="152" t="n">
        <f aca="false">IF($B186&lt;10,"--",C186/$B186*100)</f>
        <v>41.7322834645669</v>
      </c>
      <c r="D16" s="152" t="n">
        <f aca="false">IF($B186&lt;10,"--",D186/$B186*100)</f>
        <v>4.7244094488189</v>
      </c>
      <c r="E16" s="152" t="n">
        <f aca="false">IF($B186&lt;10,"--",E186/$B186*100)</f>
        <v>53.5433070866142</v>
      </c>
      <c r="F16" s="152"/>
      <c r="G16" s="152" t="n">
        <f aca="false">IF($B186&lt;10,"--",G186/$J186*100)</f>
        <v>50</v>
      </c>
      <c r="H16" s="152" t="n">
        <f aca="false">IF($B186&lt;10,"--",H186/$J186*100)</f>
        <v>7.77777777777778</v>
      </c>
      <c r="I16" s="152" t="n">
        <f aca="false">IF($B186&lt;10,"--",I186/$J186*100)</f>
        <v>42.2222222222222</v>
      </c>
    </row>
    <row r="17" customFormat="false" ht="15.95" hidden="false" customHeight="true" outlineLevel="0" collapsed="false">
      <c r="A17" s="154" t="str">
        <f aca="false">A187</f>
        <v>Altre industrie</v>
      </c>
      <c r="B17" s="255" t="n">
        <f aca="false">IF(B187&lt;10,"--",ROUND(B187,-1))</f>
        <v>180</v>
      </c>
      <c r="C17" s="152" t="n">
        <f aca="false">IF($B187&lt;10,"--",C187/$B187*100)</f>
        <v>26.7045454545455</v>
      </c>
      <c r="D17" s="152" t="n">
        <f aca="false">IF($B187&lt;10,"--",D187/$B187*100)</f>
        <v>21.5909090909091</v>
      </c>
      <c r="E17" s="152" t="n">
        <f aca="false">IF($B187&lt;10,"--",E187/$B187*100)</f>
        <v>51.7045454545455</v>
      </c>
      <c r="F17" s="152"/>
      <c r="G17" s="152" t="n">
        <f aca="false">IF($B187&lt;10,"--",G187/$J187*100)</f>
        <v>27.3584905660377</v>
      </c>
      <c r="H17" s="152" t="n">
        <f aca="false">IF($B187&lt;10,"--",H187/$J187*100)</f>
        <v>11.3207547169811</v>
      </c>
      <c r="I17" s="152" t="n">
        <f aca="false">IF($B187&lt;10,"--",I187/$J187*100)</f>
        <v>61.3207547169811</v>
      </c>
    </row>
    <row r="18" s="153" customFormat="true" ht="15.95" hidden="false" customHeight="true" outlineLevel="0" collapsed="false">
      <c r="A18" s="154" t="str">
        <f aca="false">A188</f>
        <v>Costruzioni</v>
      </c>
      <c r="B18" s="255" t="n">
        <f aca="false">IF(B188&lt;10,"--",ROUND(B188,-1))</f>
        <v>210</v>
      </c>
      <c r="C18" s="152" t="n">
        <f aca="false">IF($B188&lt;10,"--",C188/$B188*100)</f>
        <v>90.521327014218</v>
      </c>
      <c r="D18" s="152" t="n">
        <f aca="false">IF($B188&lt;10,"--",D188/$B188*100)</f>
        <v>8.05687203791469</v>
      </c>
      <c r="E18" s="152" t="n">
        <f aca="false">IF($B188&lt;10,"--",E188/$B188*100)</f>
        <v>1.4218009478673</v>
      </c>
      <c r="F18" s="152"/>
      <c r="G18" s="152" t="n">
        <f aca="false">IF($B188&lt;10,"--",G188/$J188*100)</f>
        <v>86.2068965517241</v>
      </c>
      <c r="H18" s="152" t="n">
        <f aca="false">IF($B188&lt;10,"--",H188/$J188*100)</f>
        <v>10.3448275862069</v>
      </c>
      <c r="I18" s="152" t="n">
        <f aca="false">IF($B188&lt;10,"--",I188/$J188*100)</f>
        <v>3.44827586206897</v>
      </c>
    </row>
    <row r="19" customFormat="false" ht="9.95" hidden="false" customHeight="true" outlineLevel="0" collapsed="false">
      <c r="A19" s="157"/>
      <c r="B19" s="63"/>
      <c r="C19" s="152"/>
      <c r="D19" s="152"/>
      <c r="E19" s="152"/>
      <c r="F19" s="152"/>
      <c r="G19" s="152"/>
      <c r="H19" s="152"/>
      <c r="I19" s="152"/>
    </row>
    <row r="20" s="153" customFormat="true" ht="15.95" hidden="false" customHeight="true" outlineLevel="0" collapsed="false">
      <c r="A20" s="155" t="s">
        <v>87</v>
      </c>
      <c r="B20" s="275" t="n">
        <f aca="false">ROUND(B235,-1)</f>
        <v>1430</v>
      </c>
      <c r="C20" s="147" t="n">
        <f aca="false">C235/$B235*100</f>
        <v>23.5006973500697</v>
      </c>
      <c r="D20" s="147" t="n">
        <f aca="false">D235/$B235*100</f>
        <v>21.3389121338912</v>
      </c>
      <c r="E20" s="147" t="n">
        <f aca="false">E235/$B235*100</f>
        <v>55.1603905160391</v>
      </c>
      <c r="F20" s="147"/>
      <c r="G20" s="147" t="n">
        <f aca="false">G235/$J235*100</f>
        <v>16.8503937007874</v>
      </c>
      <c r="H20" s="147" t="n">
        <f aca="false">H235/$J235*100</f>
        <v>26.4566929133858</v>
      </c>
      <c r="I20" s="147" t="n">
        <f aca="false">I235/$J235*100</f>
        <v>56.6929133858268</v>
      </c>
    </row>
    <row r="21" s="153" customFormat="true" ht="9.95" hidden="false" customHeight="true" outlineLevel="0" collapsed="false">
      <c r="A21" s="385"/>
      <c r="B21" s="256"/>
      <c r="C21" s="150"/>
      <c r="D21" s="150"/>
      <c r="E21" s="150"/>
      <c r="F21" s="150"/>
      <c r="G21" s="150"/>
      <c r="H21" s="150"/>
      <c r="I21" s="150"/>
    </row>
    <row r="22" s="153" customFormat="true" ht="15.95" hidden="false" customHeight="true" outlineLevel="0" collapsed="false">
      <c r="A22" s="59" t="str">
        <f aca="false">A197</f>
        <v>Commercio al dettaglio e all'ingrosso; riparazioni</v>
      </c>
      <c r="B22" s="255" t="n">
        <f aca="false">IF(B197&lt;10,"--",ROUND(B197,-1))</f>
        <v>490</v>
      </c>
      <c r="C22" s="152" t="n">
        <f aca="false">IF($B197&lt;10,"--",C197/$B197*100)</f>
        <v>35.7289527720739</v>
      </c>
      <c r="D22" s="152" t="n">
        <f aca="false">IF($B197&lt;10,"--",D197/$B197*100)</f>
        <v>14.7843942505133</v>
      </c>
      <c r="E22" s="152" t="n">
        <f aca="false">IF($B197&lt;10,"--",E197/$B197*100)</f>
        <v>49.4866529774127</v>
      </c>
      <c r="F22" s="152"/>
      <c r="G22" s="152" t="n">
        <f aca="false">IF($B197&lt;10,"--",G197/$J197*100)</f>
        <v>18.0811808118081</v>
      </c>
      <c r="H22" s="152" t="n">
        <f aca="false">IF($B197&lt;10,"--",H197/$J197*100)</f>
        <v>12.5461254612546</v>
      </c>
      <c r="I22" s="152" t="n">
        <f aca="false">IF($B197&lt;10,"--",I197/$J197*100)</f>
        <v>69.3726937269373</v>
      </c>
    </row>
    <row r="23" customFormat="false" ht="15.95" hidden="false" customHeight="true" outlineLevel="0" collapsed="false">
      <c r="A23" s="59" t="str">
        <f aca="false">A198</f>
        <v>Turismo e trasporti</v>
      </c>
      <c r="B23" s="255" t="n">
        <f aca="false">IF(B198&lt;10,"--",ROUND(B198,-1))</f>
        <v>270</v>
      </c>
      <c r="C23" s="152" t="n">
        <f aca="false">IF($B198&lt;10,"--",C198/$B198*100)</f>
        <v>32.8467153284672</v>
      </c>
      <c r="D23" s="152" t="n">
        <f aca="false">IF($B198&lt;10,"--",D198/$B198*100)</f>
        <v>23.3576642335766</v>
      </c>
      <c r="E23" s="152" t="n">
        <f aca="false">IF($B198&lt;10,"--",E198/$B198*100)</f>
        <v>43.7956204379562</v>
      </c>
      <c r="F23" s="152"/>
      <c r="G23" s="152" t="n">
        <f aca="false">IF($B198&lt;10,"--",G198/$J198*100)</f>
        <v>12.3376623376623</v>
      </c>
      <c r="H23" s="152" t="n">
        <f aca="false">IF($B198&lt;10,"--",H198/$J198*100)</f>
        <v>33.1168831168831</v>
      </c>
      <c r="I23" s="152" t="n">
        <f aca="false">IF($B198&lt;10,"--",I198/$J198*100)</f>
        <v>54.5454545454545</v>
      </c>
    </row>
    <row r="24" s="153" customFormat="true" ht="15.95" hidden="false" customHeight="true" outlineLevel="0" collapsed="false">
      <c r="A24" s="59" t="str">
        <f aca="false">A199</f>
        <v>Sanità, istruzione e altri servizi alle persone</v>
      </c>
      <c r="B24" s="255" t="n">
        <f aca="false">IF(B199&lt;10,"--",ROUND(B199,-1))</f>
        <v>130</v>
      </c>
      <c r="C24" s="152" t="n">
        <f aca="false">IF($B199&lt;10,"--",C199/$B199*100)</f>
        <v>14.0625</v>
      </c>
      <c r="D24" s="152" t="n">
        <f aca="false">IF($B199&lt;10,"--",D199/$B199*100)</f>
        <v>44.53125</v>
      </c>
      <c r="E24" s="152" t="n">
        <f aca="false">IF($B199&lt;10,"--",E199/$B199*100)</f>
        <v>41.40625</v>
      </c>
      <c r="F24" s="152"/>
      <c r="G24" s="152" t="n">
        <f aca="false">IF($B199&lt;10,"--",G199/$J199*100)</f>
        <v>15.8730158730159</v>
      </c>
      <c r="H24" s="152" t="n">
        <f aca="false">IF($B199&lt;10,"--",H199/$J199*100)</f>
        <v>79.3650793650794</v>
      </c>
      <c r="I24" s="152" t="n">
        <f aca="false">IF($B199&lt;10,"--",I199/$J199*100)</f>
        <v>4.76190476190476</v>
      </c>
    </row>
    <row r="25" s="153" customFormat="true" ht="15.95" hidden="false" customHeight="true" outlineLevel="0" collapsed="false">
      <c r="A25" s="59" t="str">
        <f aca="false">A200</f>
        <v>Servizi avanzati alle imprese</v>
      </c>
      <c r="B25" s="255" t="n">
        <f aca="false">IF(B200&lt;10,"--",ROUND(B200,-1))</f>
        <v>100</v>
      </c>
      <c r="C25" s="152" t="n">
        <f aca="false">IF($B200&lt;10,"--",C200/$B200*100)</f>
        <v>14.7368421052632</v>
      </c>
      <c r="D25" s="152" t="n">
        <f aca="false">IF($B200&lt;10,"--",D200/$B200*100)</f>
        <v>37.8947368421053</v>
      </c>
      <c r="E25" s="152" t="n">
        <f aca="false">IF($B200&lt;10,"--",E200/$B200*100)</f>
        <v>47.3684210526316</v>
      </c>
      <c r="F25" s="152"/>
      <c r="G25" s="152" t="n">
        <f aca="false">IF($B200&lt;10,"--",G200/$J200*100)</f>
        <v>14.8936170212766</v>
      </c>
      <c r="H25" s="152" t="n">
        <f aca="false">IF($B200&lt;10,"--",H200/$J200*100)</f>
        <v>38.2978723404255</v>
      </c>
      <c r="I25" s="152" t="n">
        <f aca="false">IF($B200&lt;10,"--",I200/$J200*100)</f>
        <v>46.8085106382979</v>
      </c>
    </row>
    <row r="26" customFormat="false" ht="15.95" hidden="false" customHeight="true" outlineLevel="0" collapsed="false">
      <c r="A26" s="59" t="str">
        <f aca="false">A201</f>
        <v>Credito-assicurazioni,  informatica e altri servizi</v>
      </c>
      <c r="B26" s="255" t="n">
        <f aca="false">IF(B201&lt;10,"--",ROUND(B201,-1))</f>
        <v>450</v>
      </c>
      <c r="C26" s="152" t="n">
        <f aca="false">IF($B201&lt;10,"--",C201/$B201*100)</f>
        <v>9.11111111111111</v>
      </c>
      <c r="D26" s="152" t="n">
        <f aca="false">IF($B201&lt;10,"--",D201/$B201*100)</f>
        <v>17.1111111111111</v>
      </c>
      <c r="E26" s="152" t="n">
        <f aca="false">IF($B201&lt;10,"--",E201/$B201*100)</f>
        <v>73.7777777777778</v>
      </c>
      <c r="F26" s="152"/>
      <c r="G26" s="152" t="n">
        <f aca="false">IF($B201&lt;10,"--",G201/$J201*100)</f>
        <v>22</v>
      </c>
      <c r="H26" s="152" t="n">
        <f aca="false">IF($B201&lt;10,"--",H201/$J201*100)</f>
        <v>15</v>
      </c>
      <c r="I26" s="152" t="n">
        <f aca="false">IF($B201&lt;10,"--",I201/$J201*100)</f>
        <v>63</v>
      </c>
    </row>
    <row r="27" s="153" customFormat="true" ht="9.95" hidden="false" customHeight="true" outlineLevel="0" collapsed="false">
      <c r="A27" s="258"/>
      <c r="B27" s="432"/>
      <c r="C27" s="433"/>
      <c r="D27" s="433"/>
      <c r="E27" s="433"/>
      <c r="F27" s="433"/>
      <c r="G27" s="433"/>
      <c r="H27" s="433"/>
      <c r="I27" s="433"/>
    </row>
    <row r="28" s="153" customFormat="true" ht="9.95" hidden="false" customHeight="true" outlineLevel="0" collapsed="false">
      <c r="A28" s="36"/>
      <c r="B28" s="255"/>
      <c r="C28" s="434"/>
      <c r="D28" s="434"/>
      <c r="E28" s="434"/>
      <c r="F28" s="434"/>
      <c r="G28" s="434"/>
      <c r="H28" s="434"/>
      <c r="I28" s="434"/>
    </row>
    <row r="29" s="153" customFormat="true" ht="15.95" hidden="false" customHeight="true" outlineLevel="0" collapsed="false">
      <c r="A29" s="146" t="s">
        <v>194</v>
      </c>
      <c r="B29" s="275"/>
      <c r="C29" s="435"/>
      <c r="D29" s="435"/>
      <c r="E29" s="435"/>
      <c r="F29" s="435"/>
      <c r="G29" s="435"/>
      <c r="H29" s="435"/>
      <c r="I29" s="435"/>
    </row>
    <row r="30" s="153" customFormat="true" ht="9.95" hidden="false" customHeight="true" outlineLevel="0" collapsed="false">
      <c r="A30" s="36"/>
      <c r="B30" s="256"/>
      <c r="C30" s="152"/>
      <c r="D30" s="152"/>
      <c r="E30" s="152"/>
      <c r="F30" s="152"/>
      <c r="G30" s="152"/>
      <c r="H30" s="152"/>
      <c r="I30" s="152"/>
    </row>
    <row r="31" s="153" customFormat="true" ht="15.95" hidden="false" customHeight="true" outlineLevel="0" collapsed="false">
      <c r="A31" s="143" t="s">
        <v>137</v>
      </c>
      <c r="B31" s="255" t="n">
        <f aca="false">ROUND(B223,-1)</f>
        <v>660</v>
      </c>
      <c r="C31" s="152" t="n">
        <f aca="false">C223/$B223*100</f>
        <v>57.1428571428571</v>
      </c>
      <c r="D31" s="152" t="n">
        <f aca="false">D223/$B223*100</f>
        <v>29.9392097264438</v>
      </c>
      <c r="E31" s="152" t="n">
        <f aca="false">E223/$B223*100</f>
        <v>12.9179331306991</v>
      </c>
      <c r="F31" s="152"/>
      <c r="G31" s="152" t="n">
        <f aca="false">G223/$J223*100</f>
        <v>48.2490272373541</v>
      </c>
      <c r="H31" s="152" t="n">
        <f aca="false">H223/$J223*100</f>
        <v>41.6342412451362</v>
      </c>
      <c r="I31" s="152" t="n">
        <f aca="false">I223/$J223*100</f>
        <v>10.1167315175097</v>
      </c>
    </row>
    <row r="32" s="153" customFormat="true" ht="15.95" hidden="false" customHeight="true" outlineLevel="0" collapsed="false">
      <c r="A32" s="143" t="s">
        <v>138</v>
      </c>
      <c r="B32" s="255" t="n">
        <f aca="false">ROUND(B224,-1)</f>
        <v>390</v>
      </c>
      <c r="C32" s="152" t="n">
        <f aca="false">C224/$B224*100</f>
        <v>62.9533678756477</v>
      </c>
      <c r="D32" s="152" t="n">
        <f aca="false">D224/$B224*100</f>
        <v>14.7668393782383</v>
      </c>
      <c r="E32" s="152" t="n">
        <f aca="false">E224/$B224*100</f>
        <v>22.279792746114</v>
      </c>
      <c r="F32" s="152"/>
      <c r="G32" s="152" t="n">
        <f aca="false">G224/$J224*100</f>
        <v>58.273381294964</v>
      </c>
      <c r="H32" s="152" t="n">
        <f aca="false">H224/$J224*100</f>
        <v>23.7410071942446</v>
      </c>
      <c r="I32" s="152" t="n">
        <f aca="false">I224/$J224*100</f>
        <v>17.9856115107914</v>
      </c>
    </row>
    <row r="33" s="153" customFormat="true" ht="15.95" hidden="false" customHeight="true" outlineLevel="0" collapsed="false">
      <c r="A33" s="143" t="s">
        <v>139</v>
      </c>
      <c r="B33" s="255" t="n">
        <f aca="false">ROUND(B225,-1)</f>
        <v>1500</v>
      </c>
      <c r="C33" s="152" t="n">
        <f aca="false">C225/$B225*100</f>
        <v>22.0066889632107</v>
      </c>
      <c r="D33" s="152" t="n">
        <f aca="false">D225/$B225*100</f>
        <v>9.23076923076923</v>
      </c>
      <c r="E33" s="152" t="n">
        <f aca="false">E225/$B225*100</f>
        <v>68.7625418060201</v>
      </c>
      <c r="F33" s="152"/>
      <c r="G33" s="152" t="n">
        <f aca="false">G225/$J225*100</f>
        <v>18.0059523809524</v>
      </c>
      <c r="H33" s="152" t="n">
        <f aca="false">H225/$J225*100</f>
        <v>8.92857142857143</v>
      </c>
      <c r="I33" s="152" t="n">
        <f aca="false">I225/$J225*100</f>
        <v>73.0654761904762</v>
      </c>
    </row>
    <row r="34" s="153" customFormat="true" ht="9.95" hidden="false" customHeight="true" outlineLevel="0" collapsed="false">
      <c r="A34" s="38"/>
      <c r="B34" s="436"/>
      <c r="C34" s="160"/>
      <c r="D34" s="160"/>
      <c r="E34" s="160"/>
      <c r="F34" s="160"/>
      <c r="G34" s="160"/>
      <c r="H34" s="160"/>
      <c r="I34" s="160"/>
    </row>
    <row r="35" s="153" customFormat="true" ht="9.95" hidden="false" customHeight="true" outlineLevel="0" collapsed="false">
      <c r="A35" s="370"/>
      <c r="B35" s="170"/>
      <c r="C35" s="171"/>
      <c r="D35" s="161"/>
      <c r="E35" s="171"/>
      <c r="F35" s="171"/>
      <c r="G35" s="370"/>
      <c r="H35" s="370"/>
      <c r="I35" s="370"/>
      <c r="J35" s="129"/>
    </row>
    <row r="36" s="153" customFormat="true" ht="15.95" hidden="false" customHeight="true" outlineLevel="0" collapsed="false">
      <c r="A36" s="33" t="s">
        <v>116</v>
      </c>
      <c r="B36" s="165"/>
      <c r="C36" s="161"/>
      <c r="D36" s="161"/>
      <c r="E36" s="161"/>
      <c r="F36" s="161"/>
      <c r="G36" s="166"/>
      <c r="H36" s="166"/>
      <c r="I36" s="166"/>
      <c r="J36" s="370"/>
    </row>
    <row r="37" s="153" customFormat="true" ht="15.95" hidden="false" customHeight="true" outlineLevel="0" collapsed="false">
      <c r="A37" s="302" t="s">
        <v>247</v>
      </c>
      <c r="B37" s="165"/>
      <c r="C37" s="161"/>
      <c r="D37" s="161"/>
      <c r="E37" s="161"/>
      <c r="F37" s="161"/>
      <c r="G37" s="190"/>
      <c r="H37" s="190"/>
      <c r="I37" s="190"/>
      <c r="J37" s="166"/>
    </row>
    <row r="38" s="156" customFormat="true" ht="15.95" hidden="false" customHeight="true" outlineLevel="0" collapsed="false">
      <c r="A38" s="30" t="s">
        <v>88</v>
      </c>
      <c r="B38" s="170"/>
      <c r="C38" s="171"/>
      <c r="D38" s="161"/>
      <c r="E38" s="171"/>
      <c r="F38" s="171"/>
      <c r="G38" s="370"/>
      <c r="H38" s="370"/>
      <c r="I38" s="370"/>
      <c r="J38" s="190"/>
    </row>
    <row r="39" s="156" customFormat="true" ht="12.75" hidden="false" customHeight="true" outlineLevel="0" collapsed="false">
      <c r="A39" s="172"/>
      <c r="B39" s="170"/>
      <c r="C39" s="171"/>
      <c r="D39" s="161"/>
      <c r="E39" s="171"/>
      <c r="F39" s="171"/>
      <c r="G39" s="370"/>
      <c r="H39" s="370"/>
      <c r="I39" s="370"/>
      <c r="J39" s="370"/>
    </row>
    <row r="40" s="129" customFormat="true" ht="13.5" hidden="false" customHeight="true" outlineLevel="0" collapsed="false">
      <c r="J40" s="370"/>
    </row>
    <row r="41" s="129" customFormat="true" ht="9" hidden="false" customHeight="true" outlineLevel="0" collapsed="false">
      <c r="A41" s="172" t="str">
        <f aca="false">IF($A249=0," ",A249)</f>
        <v> </v>
      </c>
      <c r="B41" s="170" t="str">
        <f aca="false">IF($A249=0," ",(IF(B249&lt;10,"--",B249)))</f>
        <v> </v>
      </c>
      <c r="C41" s="171" t="str">
        <f aca="false">IF($A249=0," ",IF($B249&lt;10,"--",(IF(C249=0,"0,0",C249/$B249*100))))</f>
        <v> </v>
      </c>
      <c r="D41" s="161" t="str">
        <f aca="false">IF($A249=0," ",IF($B249&lt;10,"--",(IF(D249=0,"0,0",D249/$B249*100))))</f>
        <v> </v>
      </c>
      <c r="E41" s="171" t="str">
        <f aca="false">IF($A249=0," ",IF($B249&lt;10,"--",(IF(E249=0,"0,0",E249/$B249*100))))</f>
        <v> </v>
      </c>
      <c r="F41" s="171"/>
      <c r="G41" s="133"/>
      <c r="H41" s="133"/>
      <c r="I41" s="133"/>
      <c r="J41" s="133"/>
    </row>
    <row r="42" s="370" customFormat="true" ht="9" hidden="false" customHeight="true" outlineLevel="0" collapsed="false">
      <c r="A42" s="172" t="str">
        <f aca="false">IF($A250=0," ",A250)</f>
        <v> </v>
      </c>
      <c r="B42" s="170" t="str">
        <f aca="false">IF($A250=0," ",(IF(B250&lt;10,"--",B250)))</f>
        <v> </v>
      </c>
      <c r="C42" s="171" t="str">
        <f aca="false">IF($A250=0," ",IF($B250&lt;10,"--",(IF(C250=0,"0,0",C250/$B250*100))))</f>
        <v> </v>
      </c>
      <c r="D42" s="161" t="str">
        <f aca="false">IF($A250=0," ",IF($B250&lt;10,"--",(IF(D250=0,"0,0",D250/$B250*100))))</f>
        <v> </v>
      </c>
      <c r="E42" s="171" t="str">
        <f aca="false">IF($A250=0," ",IF($B250&lt;10,"--",(IF(E250=0,"0,0",E250/$B250*100))))</f>
        <v> </v>
      </c>
      <c r="F42" s="171"/>
      <c r="G42" s="153"/>
      <c r="H42" s="153"/>
      <c r="I42" s="153"/>
      <c r="J42" s="153"/>
    </row>
    <row r="43" s="166" customFormat="true" ht="12.75" hidden="false" customHeight="true" outlineLevel="0" collapsed="false">
      <c r="A43" s="172" t="str">
        <f aca="false">IF($A251=0," ",A251)</f>
        <v> </v>
      </c>
      <c r="B43" s="170" t="str">
        <f aca="false">IF($A251=0," ",(IF(B251&lt;10,"--",B251)))</f>
        <v> </v>
      </c>
      <c r="C43" s="171" t="str">
        <f aca="false">IF($A251=0," ",IF($B251&lt;10,"--",(IF(C251=0,"0,0",C251/$B251*100))))</f>
        <v> </v>
      </c>
      <c r="D43" s="161" t="str">
        <f aca="false">IF($A251=0," ",IF($B251&lt;10,"--",(IF(D251=0,"0,0",D251/$B251*100))))</f>
        <v> </v>
      </c>
      <c r="E43" s="171" t="str">
        <f aca="false">IF($A251=0," ",IF($B251&lt;10,"--",(IF(E251=0,"0,0",E251/$B251*100))))</f>
        <v> </v>
      </c>
      <c r="F43" s="171"/>
      <c r="G43" s="153"/>
      <c r="H43" s="153"/>
      <c r="I43" s="153"/>
      <c r="J43" s="153"/>
    </row>
    <row r="44" s="190" customFormat="true" ht="13.5" hidden="false" customHeight="true" outlineLevel="0" collapsed="false">
      <c r="A44" s="172" t="str">
        <f aca="false">IF($A252=0," ",A252)</f>
        <v> </v>
      </c>
      <c r="B44" s="170" t="str">
        <f aca="false">IF($A252=0," ",(IF(B252&lt;10,"--",B252)))</f>
        <v> </v>
      </c>
      <c r="C44" s="171" t="str">
        <f aca="false">IF($A252=0," ",IF($B252&lt;10,"--",(IF(C252=0,"0,0",C252/$B252*100))))</f>
        <v> </v>
      </c>
      <c r="D44" s="161" t="str">
        <f aca="false">IF($A252=0," ",IF($B252&lt;10,"--",(IF(D252=0,"0,0",D252/$B252*100))))</f>
        <v> </v>
      </c>
      <c r="E44" s="171" t="str">
        <f aca="false">IF($A252=0," ",IF($B252&lt;10,"--",(IF(E252=0,"0,0",E252/$B252*100))))</f>
        <v> </v>
      </c>
      <c r="F44" s="171"/>
      <c r="G44" s="133"/>
      <c r="H44" s="133"/>
      <c r="I44" s="133"/>
      <c r="J44" s="133"/>
    </row>
    <row r="45" s="370" customFormat="true" ht="13.5" hidden="false" customHeight="true" outlineLevel="0" collapsed="false">
      <c r="A45" s="172" t="str">
        <f aca="false">IF($A253=0," ",A253)</f>
        <v> </v>
      </c>
      <c r="B45" s="170" t="str">
        <f aca="false">IF($A253=0," ",(IF(B253&lt;10,"--",B253)))</f>
        <v> </v>
      </c>
      <c r="C45" s="171" t="str">
        <f aca="false">IF($A253=0," ",IF($B253&lt;10,"--",(IF(C253=0,"0,0",C253/$B253*100))))</f>
        <v> </v>
      </c>
      <c r="D45" s="161" t="str">
        <f aca="false">IF($A253=0," ",IF($B253&lt;10,"--",(IF(D253=0,"0,0",D253/$B253*100))))</f>
        <v> </v>
      </c>
      <c r="E45" s="171" t="str">
        <f aca="false">IF($A253=0," ",IF($B253&lt;10,"--",(IF(E253=0,"0,0",E253/$B253*100))))</f>
        <v> </v>
      </c>
      <c r="F45" s="171"/>
      <c r="G45" s="153"/>
      <c r="H45" s="153"/>
      <c r="I45" s="153"/>
      <c r="J45" s="153"/>
    </row>
    <row r="46" s="370" customFormat="true" ht="13.5" hidden="false" customHeight="true" outlineLevel="0" collapsed="false">
      <c r="A46" s="172" t="str">
        <f aca="false">IF($A254=0," ",A254)</f>
        <v> </v>
      </c>
      <c r="B46" s="170" t="str">
        <f aca="false">IF($A254=0," ",(IF(B254&lt;10,"--",B254)))</f>
        <v> </v>
      </c>
      <c r="C46" s="171" t="str">
        <f aca="false">IF($A254=0," ",IF($B254&lt;10,"--",(IF(C254=0,"0,0",C254/$B254*100))))</f>
        <v> </v>
      </c>
      <c r="D46" s="161" t="str">
        <f aca="false">IF($A254=0," ",IF($B254&lt;10,"--",(IF(D254=0,"0,0",D254/$B254*100))))</f>
        <v> </v>
      </c>
      <c r="E46" s="171" t="str">
        <f aca="false">IF($A254=0," ",IF($B254&lt;10,"--",(IF(E254=0,"0,0",E254/$B254*100))))</f>
        <v> </v>
      </c>
      <c r="F46" s="171"/>
      <c r="G46" s="153"/>
      <c r="H46" s="153"/>
      <c r="I46" s="153"/>
      <c r="J46" s="153"/>
    </row>
    <row r="47" customFormat="false" ht="13.5" hidden="false" customHeight="true" outlineLevel="0" collapsed="false">
      <c r="A47" s="172" t="str">
        <f aca="false">IF($A255=0," ",A255)</f>
        <v> </v>
      </c>
      <c r="B47" s="170" t="str">
        <f aca="false">IF($A255=0," ",(IF(B255&lt;10,"--",B255)))</f>
        <v> </v>
      </c>
      <c r="C47" s="171" t="str">
        <f aca="false">IF($A255=0," ",IF($B255&lt;10,"--",(IF(C255=0,"0,0",C255/$B255*100))))</f>
        <v> </v>
      </c>
      <c r="D47" s="161" t="str">
        <f aca="false">IF($A255=0," ",IF($B255&lt;10,"--",(IF(D255=0,"0,0",D255/$B255*100))))</f>
        <v> </v>
      </c>
      <c r="E47" s="171" t="str">
        <f aca="false">IF($A255=0," ",IF($B255&lt;10,"--",(IF(E255=0,"0,0",E255/$B255*100))))</f>
        <v> </v>
      </c>
      <c r="F47" s="171"/>
    </row>
    <row r="48" s="153" customFormat="true" ht="13.5" hidden="false" customHeight="true" outlineLevel="0" collapsed="false">
      <c r="A48" s="172" t="str">
        <f aca="false">IF($A256=0," ",A256)</f>
        <v> </v>
      </c>
      <c r="B48" s="170" t="str">
        <f aca="false">IF($A256=0," ",(IF(B256&lt;10,"--",B256)))</f>
        <v> </v>
      </c>
      <c r="C48" s="171" t="str">
        <f aca="false">IF($A256=0," ",IF($B256&lt;10,"--",(IF(C256=0,"0,0",C256/$B256*100))))</f>
        <v> </v>
      </c>
      <c r="D48" s="161" t="str">
        <f aca="false">IF($A256=0," ",IF($B256&lt;10,"--",(IF(D256=0,"0,0",D256/$B256*100))))</f>
        <v> </v>
      </c>
      <c r="E48" s="171" t="str">
        <f aca="false">IF($A256=0," ",IF($B256&lt;10,"--",(IF(E256=0,"0,0",E256/$B256*100))))</f>
        <v> </v>
      </c>
      <c r="F48" s="171"/>
    </row>
    <row r="49" s="153" customFormat="true" ht="13.5" hidden="false" customHeight="true" outlineLevel="0" collapsed="false">
      <c r="A49" s="172" t="str">
        <f aca="false">IF($A257=0," ",A257)</f>
        <v> </v>
      </c>
      <c r="B49" s="170" t="str">
        <f aca="false">IF($A257=0," ",(IF(B257&lt;10,"--",B257)))</f>
        <v> </v>
      </c>
      <c r="C49" s="171" t="str">
        <f aca="false">IF($A257=0," ",IF($B257&lt;10,"--",(IF(C257=0,"0,0",C257/$B257*100))))</f>
        <v> </v>
      </c>
      <c r="D49" s="161" t="str">
        <f aca="false">IF($A257=0," ",IF($B257&lt;10,"--",(IF(D257=0,"0,0",D257/$B257*100))))</f>
        <v> </v>
      </c>
      <c r="E49" s="171" t="str">
        <f aca="false">IF($A257=0," ",IF($B257&lt;10,"--",(IF(E257=0,"0,0",E257/$B257*100))))</f>
        <v> </v>
      </c>
      <c r="F49" s="171"/>
    </row>
    <row r="50" customFormat="false" ht="13.5" hidden="false" customHeight="true" outlineLevel="0" collapsed="false">
      <c r="A50" s="172" t="str">
        <f aca="false">IF($A258=0," ",A258)</f>
        <v> </v>
      </c>
      <c r="B50" s="170" t="str">
        <f aca="false">IF($A258=0," ",(IF(B258&lt;10,"--",B258)))</f>
        <v> </v>
      </c>
      <c r="C50" s="171" t="str">
        <f aca="false">IF($A258=0," ",IF($B258&lt;10,"--",(IF(C258=0,"0,0",C258/$B258*100))))</f>
        <v> </v>
      </c>
      <c r="D50" s="161" t="str">
        <f aca="false">IF($A258=0," ",IF($B258&lt;10,"--",(IF(D258=0,"0,0",D258/$B258*100))))</f>
        <v> </v>
      </c>
      <c r="E50" s="171" t="str">
        <f aca="false">IF($A258=0," ",IF($B258&lt;10,"--",(IF(E258=0,"0,0",E258/$B258*100))))</f>
        <v> </v>
      </c>
      <c r="F50" s="171"/>
    </row>
    <row r="51" s="153" customFormat="true" ht="13.5" hidden="false" customHeight="true" outlineLevel="0" collapsed="false"/>
    <row r="52" s="153" customFormat="true" ht="13.5" hidden="false" customHeight="true" outlineLevel="0" collapsed="false"/>
    <row r="54" s="153" customFormat="true" ht="13.5" hidden="false" customHeight="true" outlineLevel="0" collapsed="false"/>
    <row r="55" s="153" customFormat="true" ht="13.5" hidden="false" customHeight="true" outlineLevel="0" collapsed="false"/>
    <row r="57" s="153" customFormat="true" ht="13.5" hidden="false" customHeight="true" outlineLevel="0" collapsed="false">
      <c r="A57" s="172" t="str">
        <f aca="false">IF($A259=0," ",A259)</f>
        <v> </v>
      </c>
      <c r="B57" s="170" t="str">
        <f aca="false">IF($A259=0," ",(IF(B259&lt;10,"--",B259)))</f>
        <v> </v>
      </c>
      <c r="C57" s="171" t="str">
        <f aca="false">IF($A259=0," ",IF($B259&lt;10,"--",(IF(C259=0,"0,0",C259/$B259*100))))</f>
        <v> </v>
      </c>
      <c r="D57" s="161" t="str">
        <f aca="false">IF($A259=0," ",IF($B259&lt;10,"--",(IF(D259=0,"0,0",D259/$B259*100))))</f>
        <v> </v>
      </c>
      <c r="E57" s="171" t="str">
        <f aca="false">IF($A259=0," ",IF($B259&lt;10,"--",(IF(E259=0,"0,0",E259/$B259*100))))</f>
        <v> </v>
      </c>
      <c r="F57" s="171"/>
    </row>
    <row r="58" s="149" customFormat="true" ht="13.5" hidden="false" customHeight="true" outlineLevel="0" collapsed="false">
      <c r="A58" s="172" t="str">
        <f aca="false">IF($A260=0," ",A260)</f>
        <v> </v>
      </c>
      <c r="B58" s="170" t="str">
        <f aca="false">IF($A260=0," ",(IF(B260&lt;10,"--",B260)))</f>
        <v> </v>
      </c>
      <c r="C58" s="171" t="str">
        <f aca="false">IF($A260=0," ",IF($B260&lt;10,"--",(IF(C260=0,"0,0",C260/$B260*100))))</f>
        <v> </v>
      </c>
      <c r="D58" s="161" t="str">
        <f aca="false">IF($A260=0," ",IF($B260&lt;10,"--",(IF(D260=0,"0,0",D260/$B260*100))))</f>
        <v> </v>
      </c>
      <c r="E58" s="171" t="str">
        <f aca="false">IF($A260=0," ",IF($B260&lt;10,"--",(IF(E260=0,"0,0",E260/$B260*100))))</f>
        <v> </v>
      </c>
      <c r="F58" s="171"/>
    </row>
    <row r="59" customFormat="false" ht="13.5" hidden="false" customHeight="true" outlineLevel="0" collapsed="false">
      <c r="A59" s="172" t="str">
        <f aca="false">IF($A261=0," ",A261)</f>
        <v> </v>
      </c>
      <c r="B59" s="170" t="str">
        <f aca="false">IF($A261=0," ",(IF(B261&lt;10,"--",B261)))</f>
        <v> </v>
      </c>
      <c r="C59" s="171" t="str">
        <f aca="false">IF($A261=0," ",IF($B261&lt;10,"--",(IF(C261=0,"0,0",C261/$B261*100))))</f>
        <v> </v>
      </c>
      <c r="D59" s="161" t="str">
        <f aca="false">IF($A261=0," ",IF($B261&lt;10,"--",(IF(D261=0,"0,0",D261/$B261*100))))</f>
        <v> </v>
      </c>
      <c r="E59" s="171" t="str">
        <f aca="false">IF($A261=0," ",IF($B261&lt;10,"--",(IF(E261=0,"0,0",E261/$B261*100))))</f>
        <v> </v>
      </c>
      <c r="F59" s="171"/>
    </row>
    <row r="60" s="153" customFormat="true" ht="13.5" hidden="false" customHeight="true" outlineLevel="0" collapsed="false">
      <c r="A60" s="172" t="str">
        <f aca="false">IF($A262=0," ",A262)</f>
        <v> </v>
      </c>
      <c r="B60" s="170" t="str">
        <f aca="false">IF($A262=0," ",(IF(B262&lt;10,"--",B262)))</f>
        <v> </v>
      </c>
      <c r="C60" s="171" t="str">
        <f aca="false">IF($A262=0," ",IF($B262&lt;10,"--",(IF(C262=0,"0,0",C262/$B262*100))))</f>
        <v> </v>
      </c>
      <c r="D60" s="161" t="str">
        <f aca="false">IF($A262=0," ",IF($B262&lt;10,"--",(IF(D262=0,"0,0",D262/$B262*100))))</f>
        <v> </v>
      </c>
      <c r="E60" s="171" t="str">
        <f aca="false">IF($A262=0," ",IF($B262&lt;10,"--",(IF(E262=0,"0,0",E262/$B262*100))))</f>
        <v> </v>
      </c>
      <c r="F60" s="171"/>
    </row>
    <row r="61" s="149" customFormat="true" ht="13.5" hidden="false" customHeight="true" outlineLevel="0" collapsed="false">
      <c r="A61" s="172" t="str">
        <f aca="false">IF($A263=0," ",A263)</f>
        <v> </v>
      </c>
      <c r="B61" s="170" t="str">
        <f aca="false">IF($A263=0," ",(IF(B263&lt;10,"--",B263)))</f>
        <v> </v>
      </c>
      <c r="C61" s="171" t="str">
        <f aca="false">IF($A263=0," ",IF($B263&lt;10,"--",(IF(C263=0,"0,0",C263/$B263*100))))</f>
        <v> </v>
      </c>
      <c r="D61" s="161" t="str">
        <f aca="false">IF($A263=0," ",IF($B263&lt;10,"--",(IF(D263=0,"0,0",D263/$B263*100))))</f>
        <v> </v>
      </c>
      <c r="E61" s="171" t="str">
        <f aca="false">IF($A263=0," ",IF($B263&lt;10,"--",(IF(E263=0,"0,0",E263/$B263*100))))</f>
        <v> </v>
      </c>
      <c r="F61" s="171"/>
    </row>
    <row r="62" s="149" customFormat="true" ht="13.5" hidden="false" customHeight="true" outlineLevel="0" collapsed="false">
      <c r="A62" s="172" t="str">
        <f aca="false">IF($A264=0," ",A264)</f>
        <v> </v>
      </c>
      <c r="B62" s="170" t="str">
        <f aca="false">IF($A264=0," ",(IF(B264&lt;10,"--",B264)))</f>
        <v> </v>
      </c>
      <c r="C62" s="171" t="str">
        <f aca="false">IF($A264=0," ",IF($B264&lt;10,"--",(IF(C264=0,"0,0",C264/$B264*100))))</f>
        <v> </v>
      </c>
      <c r="D62" s="161" t="str">
        <f aca="false">IF($A264=0," ",IF($B264&lt;10,"--",(IF(D264=0,"0,0",D264/$B264*100))))</f>
        <v> </v>
      </c>
      <c r="E62" s="171" t="str">
        <f aca="false">IF($A264=0," ",IF($B264&lt;10,"--",(IF(E264=0,"0,0",E264/$B264*100))))</f>
        <v> </v>
      </c>
      <c r="F62" s="171"/>
    </row>
    <row r="63" s="149" customFormat="true" ht="13.5" hidden="false" customHeight="true" outlineLevel="0" collapsed="false">
      <c r="A63" s="172" t="str">
        <f aca="false">IF($A265=0," ",A265)</f>
        <v> </v>
      </c>
      <c r="B63" s="170" t="str">
        <f aca="false">IF($A265=0," ",(IF(B265&lt;10,"--",B265)))</f>
        <v> </v>
      </c>
      <c r="C63" s="171" t="str">
        <f aca="false">IF($A265=0," ",IF($B265&lt;10,"--",(IF(C265=0,"0,0",C265/$B265*100))))</f>
        <v> </v>
      </c>
      <c r="D63" s="161" t="str">
        <f aca="false">IF($A265=0," ",IF($B265&lt;10,"--",(IF(D265=0,"0,0",D265/$B265*100))))</f>
        <v> </v>
      </c>
      <c r="E63" s="171" t="str">
        <f aca="false">IF($A265=0," ",IF($B265&lt;10,"--",(IF(E265=0,"0,0",E265/$B265*100))))</f>
        <v> </v>
      </c>
      <c r="F63" s="171"/>
    </row>
    <row r="64" customFormat="false" ht="13.5" hidden="false" customHeight="true" outlineLevel="0" collapsed="false">
      <c r="A64" s="172" t="str">
        <f aca="false">IF($A266=0," ",A266)</f>
        <v> </v>
      </c>
      <c r="B64" s="170" t="str">
        <f aca="false">IF($A266=0," ",(IF(B266&lt;10,"--",B266)))</f>
        <v> </v>
      </c>
      <c r="C64" s="171" t="str">
        <f aca="false">IF($A266=0," ",IF($B266&lt;10,"--",(IF(C266=0,"0,0",C266/$B266*100))))</f>
        <v> </v>
      </c>
      <c r="D64" s="161" t="str">
        <f aca="false">IF($A266=0," ",IF($B266&lt;10,"--",(IF(D266=0,"0,0",D266/$B266*100))))</f>
        <v> </v>
      </c>
      <c r="E64" s="171" t="str">
        <f aca="false">IF($A266=0," ",IF($B266&lt;10,"--",(IF(E266=0,"0,0",E266/$B266*100))))</f>
        <v> </v>
      </c>
      <c r="F64" s="171"/>
    </row>
    <row r="65" s="153" customFormat="true" ht="13.5" hidden="false" customHeight="true" outlineLevel="0" collapsed="false">
      <c r="A65" s="172" t="str">
        <f aca="false">IF($A267=0," ",A267)</f>
        <v> </v>
      </c>
      <c r="B65" s="170" t="str">
        <f aca="false">IF($A267=0," ",(IF(B267&lt;10,"--",B267)))</f>
        <v> </v>
      </c>
      <c r="C65" s="171" t="str">
        <f aca="false">IF($A267=0," ",IF($B267&lt;10,"--",(IF(C267=0,"0,0",C267/$B267*100))))</f>
        <v> </v>
      </c>
      <c r="D65" s="161" t="str">
        <f aca="false">IF($A267=0," ",IF($B267&lt;10,"--",(IF(D267=0,"0,0",D267/$B267*100))))</f>
        <v> </v>
      </c>
      <c r="E65" s="171" t="str">
        <f aca="false">IF($A267=0," ",IF($B267&lt;10,"--",(IF(E267=0,"0,0",E267/$B267*100))))</f>
        <v> </v>
      </c>
      <c r="F65" s="171"/>
    </row>
    <row r="66" s="132" customFormat="true" ht="13.5" hidden="false" customHeight="true" outlineLevel="0" collapsed="false">
      <c r="A66" s="166"/>
      <c r="B66" s="131"/>
    </row>
    <row r="67" s="132" customFormat="true" ht="13.5" hidden="false" customHeight="true" outlineLevel="0" collapsed="false">
      <c r="A67" s="166"/>
      <c r="B67" s="131"/>
    </row>
    <row r="68" s="132" customFormat="true" ht="13.5" hidden="false" customHeight="true" outlineLevel="0" collapsed="false">
      <c r="A68" s="166"/>
      <c r="B68" s="131"/>
    </row>
    <row r="69" s="132" customFormat="true" ht="13.5" hidden="false" customHeight="true" outlineLevel="0" collapsed="false">
      <c r="A69" s="166"/>
      <c r="B69" s="131"/>
    </row>
    <row r="70" s="132" customFormat="true" ht="13.5" hidden="false" customHeight="true" outlineLevel="0" collapsed="false">
      <c r="A70" s="166"/>
      <c r="B70" s="131"/>
    </row>
    <row r="71" s="132" customFormat="true" ht="13.5" hidden="false" customHeight="true" outlineLevel="0" collapsed="false">
      <c r="A71" s="166"/>
      <c r="B71" s="131"/>
    </row>
    <row r="72" s="132" customFormat="true" ht="13.5" hidden="false" customHeight="true" outlineLevel="0" collapsed="false">
      <c r="A72" s="166"/>
      <c r="B72" s="131"/>
    </row>
    <row r="118" s="132" customFormat="true" ht="13.5" hidden="false" customHeight="true" outlineLevel="0" collapsed="false">
      <c r="A118" s="106"/>
      <c r="B118" s="131"/>
    </row>
    <row r="119" s="132" customFormat="true" ht="13.5" hidden="false" customHeight="true" outlineLevel="0" collapsed="false">
      <c r="A119" s="106"/>
      <c r="B119" s="131"/>
    </row>
    <row r="120" s="132" customFormat="true" ht="13.5" hidden="false" customHeight="true" outlineLevel="0" collapsed="false">
      <c r="A120" s="106"/>
      <c r="B120" s="131"/>
    </row>
    <row r="121" s="132" customFormat="true" ht="13.5" hidden="false" customHeight="true" outlineLevel="0" collapsed="false">
      <c r="A121" s="24"/>
      <c r="B121" s="131"/>
    </row>
    <row r="122" s="132" customFormat="true" ht="13.5" hidden="false" customHeight="true" outlineLevel="0" collapsed="false">
      <c r="A122" s="166"/>
      <c r="B122" s="131"/>
    </row>
    <row r="123" s="132" customFormat="true" ht="13.5" hidden="false" customHeight="true" outlineLevel="0" collapsed="false">
      <c r="A123" s="166"/>
      <c r="B123" s="131"/>
    </row>
    <row r="124" s="132" customFormat="true" ht="13.5" hidden="false" customHeight="true" outlineLevel="0" collapsed="false">
      <c r="A124" s="166"/>
      <c r="B124" s="131"/>
    </row>
    <row r="125" s="132" customFormat="true" ht="13.5" hidden="false" customHeight="true" outlineLevel="0" collapsed="false">
      <c r="A125" s="166"/>
      <c r="B125" s="131"/>
    </row>
    <row r="126" s="132" customFormat="true" ht="13.5" hidden="false" customHeight="true" outlineLevel="0" collapsed="false">
      <c r="A126" s="166"/>
      <c r="B126" s="131"/>
    </row>
    <row r="127" s="132" customFormat="true" ht="13.5" hidden="false" customHeight="true" outlineLevel="0" collapsed="false">
      <c r="A127" s="166"/>
      <c r="B127" s="131"/>
    </row>
    <row r="128" s="132" customFormat="true" ht="13.5" hidden="false" customHeight="true" outlineLevel="0" collapsed="false">
      <c r="A128" s="166"/>
      <c r="B128" s="131"/>
    </row>
    <row r="129" s="132" customFormat="true" ht="13.5" hidden="false" customHeight="true" outlineLevel="0" collapsed="false">
      <c r="A129" s="166"/>
      <c r="B129" s="131"/>
    </row>
    <row r="130" s="132" customFormat="true" ht="13.5" hidden="false" customHeight="true" outlineLevel="0" collapsed="false">
      <c r="A130" s="166"/>
      <c r="B130" s="131"/>
    </row>
    <row r="131" s="132" customFormat="true" ht="13.5" hidden="false" customHeight="true" outlineLevel="0" collapsed="false">
      <c r="A131" s="166"/>
      <c r="B131" s="131"/>
    </row>
    <row r="132" s="132" customFormat="true" ht="13.5" hidden="false" customHeight="true" outlineLevel="0" collapsed="false">
      <c r="A132" s="166"/>
      <c r="B132" s="131"/>
    </row>
    <row r="133" s="132" customFormat="true" ht="13.5" hidden="false" customHeight="true" outlineLevel="0" collapsed="false">
      <c r="A133" s="166"/>
      <c r="B133" s="131"/>
    </row>
    <row r="134" s="132" customFormat="true" ht="13.5" hidden="false" customHeight="true" outlineLevel="0" collapsed="false">
      <c r="A134" s="166"/>
      <c r="B134" s="131"/>
    </row>
    <row r="135" s="132" customFormat="true" ht="13.5" hidden="false" customHeight="true" outlineLevel="0" collapsed="false">
      <c r="A135" s="166"/>
      <c r="B135" s="131"/>
    </row>
    <row r="136" s="132" customFormat="true" ht="13.5" hidden="false" customHeight="true" outlineLevel="0" collapsed="false">
      <c r="A136" s="166"/>
      <c r="B136" s="131"/>
    </row>
    <row r="137" s="132" customFormat="true" ht="13.5" hidden="false" customHeight="true" outlineLevel="0" collapsed="false">
      <c r="A137" s="166"/>
      <c r="B137" s="131"/>
    </row>
    <row r="138" s="132" customFormat="true" ht="13.5" hidden="false" customHeight="true" outlineLevel="0" collapsed="false">
      <c r="A138" s="166"/>
      <c r="B138" s="131"/>
    </row>
    <row r="139" s="132" customFormat="true" ht="13.5" hidden="false" customHeight="true" outlineLevel="0" collapsed="false">
      <c r="A139" s="166"/>
      <c r="B139" s="131"/>
    </row>
    <row r="140" s="132" customFormat="true" ht="13.5" hidden="false" customHeight="true" outlineLevel="0" collapsed="false">
      <c r="A140" s="166"/>
      <c r="B140" s="131"/>
    </row>
    <row r="141" s="132" customFormat="true" ht="13.5" hidden="false" customHeight="true" outlineLevel="0" collapsed="false">
      <c r="A141" s="166"/>
      <c r="B141" s="131"/>
    </row>
    <row r="142" s="132" customFormat="true" ht="13.5" hidden="false" customHeight="true" outlineLevel="0" collapsed="false">
      <c r="A142" s="166"/>
      <c r="B142" s="131"/>
    </row>
    <row r="143" s="132" customFormat="true" ht="13.5" hidden="false" customHeight="true" outlineLevel="0" collapsed="false">
      <c r="A143" s="166"/>
      <c r="B143" s="131"/>
    </row>
    <row r="144" s="132" customFormat="true" ht="13.5" hidden="false" customHeight="true" outlineLevel="0" collapsed="false">
      <c r="A144" s="166"/>
      <c r="B144" s="131"/>
    </row>
    <row r="145" s="132" customFormat="true" ht="13.5" hidden="false" customHeight="true" outlineLevel="0" collapsed="false">
      <c r="A145" s="166"/>
      <c r="B145" s="131"/>
    </row>
    <row r="146" s="132" customFormat="true" ht="13.5" hidden="false" customHeight="true" outlineLevel="0" collapsed="false">
      <c r="A146" s="166"/>
      <c r="B146" s="131"/>
    </row>
    <row r="147" s="132" customFormat="true" ht="13.5" hidden="false" customHeight="true" outlineLevel="0" collapsed="false">
      <c r="A147" s="166"/>
      <c r="B147" s="131"/>
    </row>
    <row r="148" s="132" customFormat="true" ht="13.5" hidden="false" customHeight="true" outlineLevel="0" collapsed="false">
      <c r="A148" s="166"/>
      <c r="B148" s="131"/>
    </row>
    <row r="149" s="132" customFormat="true" ht="13.5" hidden="false" customHeight="true" outlineLevel="0" collapsed="false">
      <c r="A149" s="166"/>
      <c r="B149" s="131"/>
    </row>
    <row r="150" s="132" customFormat="true" ht="13.5" hidden="false" customHeight="true" outlineLevel="0" collapsed="false">
      <c r="A150" s="166"/>
      <c r="B150" s="131"/>
    </row>
    <row r="151" s="132" customFormat="true" ht="13.5" hidden="false" customHeight="true" outlineLevel="0" collapsed="false">
      <c r="A151" s="166"/>
      <c r="B151" s="131"/>
    </row>
    <row r="152" s="132" customFormat="true" ht="13.5" hidden="false" customHeight="true" outlineLevel="0" collapsed="false">
      <c r="A152" s="166"/>
      <c r="B152" s="131"/>
    </row>
    <row r="153" s="132" customFormat="true" ht="13.5" hidden="false" customHeight="true" outlineLevel="0" collapsed="false">
      <c r="A153" s="166"/>
      <c r="B153" s="131"/>
    </row>
    <row r="154" s="132" customFormat="true" ht="13.5" hidden="false" customHeight="true" outlineLevel="0" collapsed="false">
      <c r="A154" s="166"/>
      <c r="B154" s="131"/>
    </row>
    <row r="155" s="132" customFormat="true" ht="13.5" hidden="false" customHeight="true" outlineLevel="0" collapsed="false">
      <c r="A155" s="166"/>
      <c r="B155" s="131"/>
    </row>
    <row r="156" s="132" customFormat="true" ht="13.5" hidden="false" customHeight="true" outlineLevel="0" collapsed="false">
      <c r="A156" s="166"/>
      <c r="B156" s="131"/>
    </row>
    <row r="157" s="132" customFormat="true" ht="13.5" hidden="false" customHeight="true" outlineLevel="0" collapsed="false">
      <c r="A157" s="166"/>
      <c r="B157" s="131"/>
    </row>
    <row r="158" s="132" customFormat="true" ht="13.5" hidden="false" customHeight="true" outlineLevel="0" collapsed="false">
      <c r="A158" s="166"/>
      <c r="B158" s="131"/>
    </row>
    <row r="159" s="132" customFormat="true" ht="13.5" hidden="false" customHeight="true" outlineLevel="0" collapsed="false">
      <c r="A159" s="166"/>
      <c r="B159" s="131"/>
    </row>
    <row r="160" s="132" customFormat="true" ht="13.5" hidden="false" customHeight="true" outlineLevel="0" collapsed="false">
      <c r="A160" s="166"/>
      <c r="B160" s="131"/>
    </row>
    <row r="161" s="132" customFormat="true" ht="13.5" hidden="false" customHeight="true" outlineLevel="0" collapsed="false">
      <c r="A161" s="166"/>
      <c r="B161" s="131"/>
    </row>
    <row r="162" s="132" customFormat="true" ht="13.5" hidden="false" customHeight="true" outlineLevel="0" collapsed="false">
      <c r="A162" s="166"/>
      <c r="B162" s="131"/>
    </row>
    <row r="163" s="132" customFormat="true" ht="13.5" hidden="false" customHeight="true" outlineLevel="0" collapsed="false">
      <c r="A163" s="166"/>
      <c r="B163" s="131"/>
    </row>
    <row r="164" s="132" customFormat="true" ht="13.5" hidden="false" customHeight="true" outlineLevel="0" collapsed="false">
      <c r="A164" s="166"/>
      <c r="B164" s="131"/>
    </row>
    <row r="165" s="132" customFormat="true" ht="13.5" hidden="false" customHeight="true" outlineLevel="0" collapsed="false">
      <c r="A165" s="166"/>
      <c r="B165" s="131"/>
    </row>
    <row r="166" s="132" customFormat="true" ht="13.5" hidden="false" customHeight="true" outlineLevel="0" collapsed="false">
      <c r="A166" s="166"/>
      <c r="B166" s="131"/>
    </row>
    <row r="167" s="132" customFormat="true" ht="13.5" hidden="false" customHeight="true" outlineLevel="0" collapsed="false">
      <c r="A167" s="166"/>
      <c r="B167" s="131"/>
    </row>
    <row r="168" s="132" customFormat="true" ht="13.5" hidden="false" customHeight="true" outlineLevel="0" collapsed="false">
      <c r="A168" s="166"/>
      <c r="B168" s="131"/>
    </row>
    <row r="169" s="132" customFormat="true" ht="13.5" hidden="false" customHeight="true" outlineLevel="0" collapsed="false">
      <c r="A169" s="166"/>
      <c r="B169" s="131"/>
    </row>
    <row r="170" s="132" customFormat="true" ht="13.5" hidden="false" customHeight="true" outlineLevel="0" collapsed="false">
      <c r="A170" s="166"/>
      <c r="B170" s="131"/>
    </row>
    <row r="171" s="132" customFormat="true" ht="13.5" hidden="false" customHeight="true" outlineLevel="0" collapsed="false">
      <c r="A171" s="166"/>
      <c r="B171" s="131"/>
    </row>
    <row r="172" s="132" customFormat="true" ht="13.5" hidden="false" customHeight="true" outlineLevel="0" collapsed="false">
      <c r="A172" s="166"/>
      <c r="B172" s="131"/>
    </row>
    <row r="173" s="132" customFormat="true" ht="13.5" hidden="false" customHeight="true" outlineLevel="0" collapsed="false">
      <c r="A173" s="166"/>
      <c r="B173" s="131"/>
    </row>
    <row r="174" s="132" customFormat="true" ht="13.5" hidden="false" customHeight="true" outlineLevel="0" collapsed="false">
      <c r="A174" s="166"/>
      <c r="B174" s="131"/>
    </row>
    <row r="175" s="132" customFormat="true" ht="13.5" hidden="false" customHeight="true" outlineLevel="0" collapsed="false">
      <c r="A175" s="166"/>
      <c r="B175" s="131"/>
    </row>
    <row r="176" s="132" customFormat="true" ht="13.5" hidden="false" customHeight="true" outlineLevel="0" collapsed="false">
      <c r="A176" s="166"/>
      <c r="B176" s="131"/>
    </row>
    <row r="177" s="132" customFormat="true" ht="13.5" hidden="false" customHeight="true" outlineLevel="0" collapsed="false">
      <c r="A177" s="143" t="s">
        <v>89</v>
      </c>
      <c r="B177" s="131"/>
    </row>
    <row r="178" customFormat="false" ht="13.5" hidden="false" customHeight="true" outlineLevel="0" collapsed="false">
      <c r="A178" s="175"/>
      <c r="B178" s="437" t="s">
        <v>434</v>
      </c>
      <c r="C178" s="110"/>
      <c r="D178" s="438" t="s">
        <v>427</v>
      </c>
      <c r="E178" s="439"/>
      <c r="F178" s="438"/>
      <c r="G178" s="110"/>
      <c r="H178" s="438" t="s">
        <v>435</v>
      </c>
      <c r="I178" s="439"/>
      <c r="J178" s="440" t="s">
        <v>434</v>
      </c>
    </row>
    <row r="179" customFormat="false" ht="13.5" hidden="false" customHeight="true" outlineLevel="0" collapsed="false">
      <c r="A179" s="176"/>
      <c r="B179" s="441" t="s">
        <v>272</v>
      </c>
      <c r="C179" s="442" t="s">
        <v>429</v>
      </c>
      <c r="D179" s="443" t="s">
        <v>430</v>
      </c>
      <c r="E179" s="416" t="s">
        <v>431</v>
      </c>
      <c r="F179" s="443"/>
      <c r="G179" s="442" t="s">
        <v>429</v>
      </c>
      <c r="H179" s="443" t="s">
        <v>430</v>
      </c>
      <c r="I179" s="416" t="s">
        <v>431</v>
      </c>
      <c r="J179" s="444" t="s">
        <v>272</v>
      </c>
    </row>
    <row r="180" customFormat="false" ht="13.5" hidden="false" customHeight="true" outlineLevel="0" collapsed="false">
      <c r="A180" s="176"/>
      <c r="B180" s="445" t="n">
        <v>2005</v>
      </c>
      <c r="C180" s="412"/>
      <c r="D180" s="413"/>
      <c r="E180" s="414" t="s">
        <v>433</v>
      </c>
      <c r="F180" s="413"/>
      <c r="G180" s="412"/>
      <c r="H180" s="413"/>
      <c r="I180" s="414" t="s">
        <v>433</v>
      </c>
      <c r="J180" s="446" t="n">
        <v>2005</v>
      </c>
    </row>
    <row r="181" customFormat="false" ht="13.5" hidden="false" customHeight="true" outlineLevel="0" collapsed="false">
      <c r="A181" s="183"/>
      <c r="B181" s="447" t="s">
        <v>232</v>
      </c>
      <c r="C181" s="270"/>
      <c r="D181" s="448"/>
      <c r="E181" s="270"/>
      <c r="F181" s="449"/>
      <c r="G181" s="448"/>
      <c r="H181" s="270"/>
      <c r="I181" s="448"/>
      <c r="J181" s="450" t="s">
        <v>436</v>
      </c>
    </row>
    <row r="182" s="132" customFormat="true" ht="13.5" hidden="false" customHeight="true" outlineLevel="0" collapsed="false">
      <c r="A182" s="166"/>
      <c r="B182" s="131"/>
    </row>
    <row r="183" s="132" customFormat="true" ht="13.5" hidden="false" customHeight="true" outlineLevel="0" collapsed="false">
      <c r="A183" s="124" t="s">
        <v>94</v>
      </c>
      <c r="B183" s="381" t="n">
        <v>52</v>
      </c>
      <c r="C183" s="132" t="n">
        <v>31</v>
      </c>
      <c r="D183" s="132" t="n">
        <v>8</v>
      </c>
      <c r="E183" s="132" t="n">
        <v>13</v>
      </c>
      <c r="G183" s="132" t="n">
        <v>10</v>
      </c>
      <c r="H183" s="132" t="n">
        <v>3</v>
      </c>
      <c r="I183" s="132" t="n">
        <v>4</v>
      </c>
      <c r="J183" s="132" t="n">
        <v>17</v>
      </c>
    </row>
    <row r="184" s="132" customFormat="true" ht="13.5" hidden="false" customHeight="true" outlineLevel="0" collapsed="false">
      <c r="A184" s="124" t="s">
        <v>95</v>
      </c>
      <c r="B184" s="130" t="n">
        <v>321</v>
      </c>
      <c r="C184" s="133" t="n">
        <v>154</v>
      </c>
      <c r="D184" s="133" t="n">
        <v>10</v>
      </c>
      <c r="E184" s="133" t="n">
        <v>157</v>
      </c>
      <c r="F184" s="133"/>
      <c r="G184" s="132" t="n">
        <v>69</v>
      </c>
      <c r="H184" s="132" t="n">
        <v>4</v>
      </c>
      <c r="I184" s="132" t="n">
        <v>66</v>
      </c>
      <c r="J184" s="132" t="n">
        <v>139</v>
      </c>
    </row>
    <row r="185" s="132" customFormat="true" ht="13.5" hidden="false" customHeight="true" outlineLevel="0" collapsed="false">
      <c r="A185" s="124" t="s">
        <v>96</v>
      </c>
      <c r="B185" s="131" t="n">
        <v>91</v>
      </c>
      <c r="C185" s="132" t="n">
        <v>82</v>
      </c>
      <c r="D185" s="132" t="n">
        <v>1</v>
      </c>
      <c r="E185" s="132" t="n">
        <v>8</v>
      </c>
      <c r="G185" s="132" t="n">
        <v>16</v>
      </c>
      <c r="H185" s="132" t="n">
        <v>0</v>
      </c>
      <c r="I185" s="132" t="n">
        <v>7</v>
      </c>
      <c r="J185" s="132" t="n">
        <v>23</v>
      </c>
    </row>
    <row r="186" s="132" customFormat="true" ht="13.5" hidden="false" customHeight="true" outlineLevel="0" collapsed="false">
      <c r="A186" s="124" t="s">
        <v>97</v>
      </c>
      <c r="B186" s="131" t="n">
        <v>254</v>
      </c>
      <c r="C186" s="132" t="n">
        <v>106</v>
      </c>
      <c r="D186" s="132" t="n">
        <v>12</v>
      </c>
      <c r="E186" s="132" t="n">
        <v>136</v>
      </c>
      <c r="G186" s="132" t="n">
        <v>45</v>
      </c>
      <c r="H186" s="132" t="n">
        <v>7</v>
      </c>
      <c r="I186" s="132" t="n">
        <v>38</v>
      </c>
      <c r="J186" s="132" t="n">
        <v>90</v>
      </c>
    </row>
    <row r="187" s="132" customFormat="true" ht="13.5" hidden="false" customHeight="true" outlineLevel="0" collapsed="false">
      <c r="A187" s="124" t="s">
        <v>98</v>
      </c>
      <c r="B187" s="131" t="n">
        <v>176</v>
      </c>
      <c r="C187" s="132" t="n">
        <v>47</v>
      </c>
      <c r="D187" s="132" t="n">
        <v>38</v>
      </c>
      <c r="E187" s="132" t="n">
        <v>91</v>
      </c>
      <c r="G187" s="132" t="n">
        <v>29</v>
      </c>
      <c r="H187" s="132" t="n">
        <v>12</v>
      </c>
      <c r="I187" s="132" t="n">
        <v>65</v>
      </c>
      <c r="J187" s="132" t="n">
        <v>106</v>
      </c>
    </row>
    <row r="188" s="132" customFormat="true" ht="13.5" hidden="false" customHeight="true" outlineLevel="0" collapsed="false">
      <c r="A188" s="124" t="s">
        <v>99</v>
      </c>
      <c r="B188" s="131" t="n">
        <v>211</v>
      </c>
      <c r="C188" s="132" t="n">
        <v>191</v>
      </c>
      <c r="D188" s="132" t="n">
        <v>17</v>
      </c>
      <c r="E188" s="132" t="n">
        <v>3</v>
      </c>
      <c r="G188" s="132" t="n">
        <v>50</v>
      </c>
      <c r="H188" s="132" t="n">
        <v>6</v>
      </c>
      <c r="I188" s="132" t="n">
        <v>2</v>
      </c>
      <c r="J188" s="132" t="n">
        <v>58</v>
      </c>
    </row>
    <row r="189" s="132" customFormat="true" ht="13.5" hidden="false" customHeight="true" outlineLevel="0" collapsed="false">
      <c r="A189" s="124"/>
      <c r="B189" s="131"/>
    </row>
    <row r="190" s="132" customFormat="true" ht="13.5" hidden="false" customHeight="true" outlineLevel="0" collapsed="false">
      <c r="A190" s="124"/>
      <c r="B190" s="131"/>
    </row>
    <row r="191" s="132" customFormat="true" ht="13.5" hidden="false" customHeight="true" outlineLevel="0" collapsed="false">
      <c r="A191" s="124"/>
      <c r="B191" s="131"/>
    </row>
    <row r="192" s="132" customFormat="true" ht="13.5" hidden="false" customHeight="true" outlineLevel="0" collapsed="false">
      <c r="A192" s="124"/>
      <c r="B192" s="131"/>
    </row>
    <row r="193" s="132" customFormat="true" ht="13.5" hidden="false" customHeight="true" outlineLevel="0" collapsed="false">
      <c r="A193" s="124"/>
      <c r="B193" s="131"/>
    </row>
    <row r="194" s="132" customFormat="true" ht="13.5" hidden="false" customHeight="true" outlineLevel="0" collapsed="false">
      <c r="A194" s="124"/>
      <c r="B194" s="131"/>
    </row>
    <row r="195" s="132" customFormat="true" ht="13.5" hidden="false" customHeight="true" outlineLevel="0" collapsed="false">
      <c r="A195" s="124"/>
      <c r="B195" s="131"/>
    </row>
    <row r="196" s="132" customFormat="true" ht="13.5" hidden="false" customHeight="true" outlineLevel="0" collapsed="false">
      <c r="A196" s="124"/>
      <c r="B196" s="131"/>
    </row>
    <row r="197" s="132" customFormat="true" ht="13.5" hidden="false" customHeight="true" outlineLevel="0" collapsed="false">
      <c r="A197" s="126" t="s">
        <v>100</v>
      </c>
      <c r="B197" s="131" t="n">
        <v>487</v>
      </c>
      <c r="C197" s="132" t="n">
        <v>174</v>
      </c>
      <c r="D197" s="132" t="n">
        <v>72</v>
      </c>
      <c r="E197" s="132" t="n">
        <v>241</v>
      </c>
      <c r="G197" s="132" t="n">
        <v>49</v>
      </c>
      <c r="H197" s="132" t="n">
        <v>34</v>
      </c>
      <c r="I197" s="132" t="n">
        <v>188</v>
      </c>
      <c r="J197" s="132" t="n">
        <v>271</v>
      </c>
    </row>
    <row r="198" s="132" customFormat="true" ht="13.5" hidden="false" customHeight="true" outlineLevel="0" collapsed="false">
      <c r="A198" s="126" t="s">
        <v>101</v>
      </c>
      <c r="B198" s="131" t="n">
        <v>274</v>
      </c>
      <c r="C198" s="132" t="n">
        <v>90</v>
      </c>
      <c r="D198" s="132" t="n">
        <v>64</v>
      </c>
      <c r="E198" s="132" t="n">
        <v>120</v>
      </c>
      <c r="G198" s="132" t="n">
        <v>19</v>
      </c>
      <c r="H198" s="132" t="n">
        <v>51</v>
      </c>
      <c r="I198" s="132" t="n">
        <v>84</v>
      </c>
      <c r="J198" s="132" t="n">
        <v>154</v>
      </c>
    </row>
    <row r="199" s="132" customFormat="true" ht="13.5" hidden="false" customHeight="true" outlineLevel="0" collapsed="false">
      <c r="A199" s="126" t="s">
        <v>102</v>
      </c>
      <c r="B199" s="131" t="n">
        <v>128</v>
      </c>
      <c r="C199" s="132" t="n">
        <v>18</v>
      </c>
      <c r="D199" s="132" t="n">
        <v>57</v>
      </c>
      <c r="E199" s="132" t="n">
        <v>53</v>
      </c>
      <c r="G199" s="132" t="n">
        <v>10</v>
      </c>
      <c r="H199" s="132" t="n">
        <v>50</v>
      </c>
      <c r="I199" s="132" t="n">
        <v>3</v>
      </c>
      <c r="J199" s="132" t="n">
        <v>63</v>
      </c>
    </row>
    <row r="200" s="132" customFormat="true" ht="13.5" hidden="false" customHeight="true" outlineLevel="0" collapsed="false">
      <c r="A200" s="126" t="s">
        <v>103</v>
      </c>
      <c r="B200" s="131" t="n">
        <v>95</v>
      </c>
      <c r="C200" s="132" t="n">
        <v>14</v>
      </c>
      <c r="D200" s="132" t="n">
        <v>36</v>
      </c>
      <c r="E200" s="132" t="n">
        <v>45</v>
      </c>
      <c r="G200" s="132" t="n">
        <v>7</v>
      </c>
      <c r="H200" s="132" t="n">
        <v>18</v>
      </c>
      <c r="I200" s="132" t="n">
        <v>22</v>
      </c>
      <c r="J200" s="132" t="n">
        <v>47</v>
      </c>
    </row>
    <row r="201" s="132" customFormat="true" ht="13.5" hidden="false" customHeight="true" outlineLevel="0" collapsed="false">
      <c r="A201" s="126" t="s">
        <v>104</v>
      </c>
      <c r="B201" s="131" t="n">
        <v>450</v>
      </c>
      <c r="C201" s="132" t="n">
        <v>41</v>
      </c>
      <c r="D201" s="132" t="n">
        <v>77</v>
      </c>
      <c r="E201" s="132" t="n">
        <v>332</v>
      </c>
      <c r="G201" s="132" t="n">
        <v>22</v>
      </c>
      <c r="H201" s="132" t="n">
        <v>15</v>
      </c>
      <c r="I201" s="132" t="n">
        <v>63</v>
      </c>
      <c r="J201" s="132" t="n">
        <v>100</v>
      </c>
    </row>
    <row r="202" s="132" customFormat="true" ht="13.5" hidden="false" customHeight="true" outlineLevel="0" collapsed="false">
      <c r="A202" s="126"/>
      <c r="B202" s="131"/>
    </row>
    <row r="203" s="132" customFormat="true" ht="13.5" hidden="false" customHeight="true" outlineLevel="0" collapsed="false">
      <c r="A203" s="126"/>
      <c r="B203" s="131"/>
    </row>
    <row r="204" s="132" customFormat="true" ht="13.5" hidden="false" customHeight="true" outlineLevel="0" collapsed="false">
      <c r="A204" s="126"/>
      <c r="B204" s="131"/>
    </row>
    <row r="205" s="132" customFormat="true" ht="13.5" hidden="false" customHeight="true" outlineLevel="0" collapsed="false">
      <c r="A205" s="126"/>
      <c r="B205" s="131"/>
    </row>
    <row r="206" s="132" customFormat="true" ht="13.5" hidden="false" customHeight="true" outlineLevel="0" collapsed="false">
      <c r="A206" s="126"/>
      <c r="B206" s="131"/>
    </row>
    <row r="207" s="132" customFormat="true" ht="13.5" hidden="false" customHeight="true" outlineLevel="0" collapsed="false">
      <c r="A207" s="126"/>
      <c r="B207" s="131"/>
    </row>
    <row r="208" s="132" customFormat="true" ht="13.5" hidden="false" customHeight="true" outlineLevel="0" collapsed="false">
      <c r="A208" s="126"/>
      <c r="B208" s="131"/>
    </row>
    <row r="209" s="132" customFormat="true" ht="13.5" hidden="false" customHeight="true" outlineLevel="0" collapsed="false">
      <c r="A209" s="126"/>
      <c r="B209" s="131"/>
    </row>
    <row r="210" s="132" customFormat="true" ht="13.5" hidden="false" customHeight="true" outlineLevel="0" collapsed="false">
      <c r="A210" s="106"/>
      <c r="B210" s="131"/>
    </row>
    <row r="211" s="132" customFormat="true" ht="13.5" hidden="false" customHeight="true" outlineLevel="0" collapsed="false">
      <c r="A211" s="106"/>
      <c r="B211" s="131"/>
    </row>
    <row r="212" s="132" customFormat="true" ht="13.5" hidden="false" customHeight="true" outlineLevel="0" collapsed="false">
      <c r="A212" s="314"/>
      <c r="B212" s="131"/>
    </row>
    <row r="213" s="132" customFormat="true" ht="13.5" hidden="false" customHeight="true" outlineLevel="0" collapsed="false">
      <c r="A213" s="250" t="s">
        <v>105</v>
      </c>
      <c r="B213" s="131" t="n">
        <v>647736</v>
      </c>
      <c r="C213" s="132" t="n">
        <v>284899</v>
      </c>
      <c r="D213" s="132" t="n">
        <v>127439</v>
      </c>
      <c r="E213" s="132" t="n">
        <v>235398</v>
      </c>
      <c r="G213" s="132" t="n">
        <v>110283</v>
      </c>
      <c r="H213" s="132" t="n">
        <v>51666</v>
      </c>
      <c r="I213" s="132" t="n">
        <v>102760</v>
      </c>
      <c r="J213" s="132" t="n">
        <v>264709</v>
      </c>
    </row>
    <row r="214" s="132" customFormat="true" ht="13.5" hidden="false" customHeight="true" outlineLevel="0" collapsed="false">
      <c r="A214" s="250" t="s">
        <v>106</v>
      </c>
      <c r="B214" s="131" t="n">
        <v>173712</v>
      </c>
      <c r="C214" s="132" t="n">
        <v>93467</v>
      </c>
      <c r="D214" s="132" t="n">
        <v>29793</v>
      </c>
      <c r="E214" s="132" t="n">
        <v>50452</v>
      </c>
      <c r="G214" s="132" t="n">
        <v>33540</v>
      </c>
      <c r="H214" s="132" t="n">
        <v>14156</v>
      </c>
      <c r="I214" s="132" t="n">
        <v>22299</v>
      </c>
      <c r="J214" s="132" t="n">
        <v>69995</v>
      </c>
    </row>
    <row r="215" s="132" customFormat="true" ht="13.5" hidden="false" customHeight="true" outlineLevel="0" collapsed="false">
      <c r="A215" s="250"/>
      <c r="B215" s="131"/>
    </row>
    <row r="216" s="132" customFormat="true" ht="13.5" hidden="false" customHeight="true" outlineLevel="0" collapsed="false">
      <c r="A216" s="299"/>
      <c r="B216" s="131"/>
    </row>
    <row r="217" s="132" customFormat="true" ht="13.5" hidden="false" customHeight="true" outlineLevel="0" collapsed="false">
      <c r="A217" s="250"/>
      <c r="B217" s="131"/>
    </row>
    <row r="218" s="132" customFormat="true" ht="13.5" hidden="false" customHeight="true" outlineLevel="0" collapsed="false">
      <c r="A218" s="250"/>
      <c r="B218" s="131"/>
    </row>
    <row r="219" s="132" customFormat="true" ht="13.5" hidden="false" customHeight="true" outlineLevel="0" collapsed="false">
      <c r="A219" s="250"/>
      <c r="B219" s="131"/>
    </row>
    <row r="220" s="132" customFormat="true" ht="13.5" hidden="false" customHeight="true" outlineLevel="0" collapsed="false">
      <c r="A220" s="106"/>
      <c r="B220" s="131"/>
    </row>
    <row r="221" s="132" customFormat="true" ht="13.5" hidden="false" customHeight="true" outlineLevel="0" collapsed="false">
      <c r="A221" s="106"/>
      <c r="B221" s="131"/>
    </row>
    <row r="222" s="132" customFormat="true" ht="13.5" hidden="false" customHeight="true" outlineLevel="0" collapsed="false">
      <c r="A222" s="24"/>
      <c r="B222" s="131"/>
    </row>
    <row r="223" s="132" customFormat="true" ht="13.5" hidden="false" customHeight="true" outlineLevel="0" collapsed="false">
      <c r="A223" s="189" t="s">
        <v>137</v>
      </c>
      <c r="B223" s="131" t="n">
        <v>658</v>
      </c>
      <c r="C223" s="132" t="n">
        <v>376</v>
      </c>
      <c r="D223" s="132" t="n">
        <v>197</v>
      </c>
      <c r="E223" s="132" t="n">
        <v>85</v>
      </c>
      <c r="G223" s="132" t="n">
        <v>124</v>
      </c>
      <c r="H223" s="132" t="n">
        <v>107</v>
      </c>
      <c r="I223" s="132" t="n">
        <v>26</v>
      </c>
      <c r="J223" s="132" t="n">
        <v>257</v>
      </c>
    </row>
    <row r="224" s="132" customFormat="true" ht="13.5" hidden="false" customHeight="true" outlineLevel="0" collapsed="false">
      <c r="A224" s="189" t="s">
        <v>138</v>
      </c>
      <c r="B224" s="131" t="n">
        <v>386</v>
      </c>
      <c r="C224" s="132" t="n">
        <v>243</v>
      </c>
      <c r="D224" s="132" t="n">
        <v>57</v>
      </c>
      <c r="E224" s="132" t="n">
        <v>86</v>
      </c>
      <c r="G224" s="132" t="n">
        <v>81</v>
      </c>
      <c r="H224" s="132" t="n">
        <v>33</v>
      </c>
      <c r="I224" s="132" t="n">
        <v>25</v>
      </c>
      <c r="J224" s="132" t="n">
        <v>139</v>
      </c>
    </row>
    <row r="225" s="132" customFormat="true" ht="13.5" hidden="false" customHeight="true" outlineLevel="0" collapsed="false">
      <c r="A225" s="189" t="s">
        <v>92</v>
      </c>
      <c r="B225" s="131" t="n">
        <v>1495</v>
      </c>
      <c r="C225" s="132" t="n">
        <v>329</v>
      </c>
      <c r="D225" s="132" t="n">
        <v>138</v>
      </c>
      <c r="E225" s="132" t="n">
        <v>1028</v>
      </c>
      <c r="G225" s="132" t="n">
        <v>121</v>
      </c>
      <c r="H225" s="132" t="n">
        <v>60</v>
      </c>
      <c r="I225" s="132" t="n">
        <v>491</v>
      </c>
      <c r="J225" s="132" t="n">
        <v>672</v>
      </c>
    </row>
    <row r="226" s="132" customFormat="true" ht="13.5" hidden="false" customHeight="true" outlineLevel="0" collapsed="false">
      <c r="A226" s="189"/>
      <c r="B226" s="131" t="n">
        <v>804</v>
      </c>
      <c r="C226" s="132" t="n">
        <v>187</v>
      </c>
      <c r="D226" s="132" t="n">
        <v>53</v>
      </c>
      <c r="E226" s="132" t="n">
        <v>564</v>
      </c>
      <c r="G226" s="132" t="n">
        <v>155</v>
      </c>
      <c r="H226" s="132" t="n">
        <v>12</v>
      </c>
      <c r="I226" s="132" t="n">
        <v>306</v>
      </c>
      <c r="J226" s="132" t="n">
        <v>473</v>
      </c>
    </row>
    <row r="227" s="132" customFormat="true" ht="13.5" hidden="false" customHeight="true" outlineLevel="0" collapsed="false">
      <c r="A227" s="24"/>
      <c r="B227" s="131"/>
    </row>
    <row r="228" s="132" customFormat="true" ht="13.5" hidden="false" customHeight="true" outlineLevel="0" collapsed="false">
      <c r="A228" s="24"/>
      <c r="B228" s="131"/>
    </row>
    <row r="229" s="132" customFormat="true" ht="13.5" hidden="false" customHeight="true" outlineLevel="0" collapsed="false">
      <c r="A229" s="24"/>
      <c r="B229" s="131"/>
    </row>
    <row r="230" s="132" customFormat="true" ht="13.5" hidden="false" customHeight="true" outlineLevel="0" collapsed="false">
      <c r="A230" s="24"/>
      <c r="B230" s="131"/>
    </row>
    <row r="231" s="132" customFormat="true" ht="13.5" hidden="false" customHeight="true" outlineLevel="0" collapsed="false">
      <c r="A231" s="24"/>
      <c r="B231" s="131"/>
    </row>
    <row r="232" s="132" customFormat="true" ht="13.5" hidden="false" customHeight="true" outlineLevel="0" collapsed="false">
      <c r="A232" s="24"/>
      <c r="B232" s="131"/>
    </row>
    <row r="233" s="132" customFormat="true" ht="13.5" hidden="false" customHeight="true" outlineLevel="0" collapsed="false">
      <c r="A233" s="24" t="s">
        <v>85</v>
      </c>
      <c r="B233" s="451" t="n">
        <f aca="false">SUM(B183:B209)</f>
        <v>2539</v>
      </c>
      <c r="C233" s="451" t="n">
        <f aca="false">SUM(C183:C209)</f>
        <v>948</v>
      </c>
      <c r="D233" s="451" t="n">
        <f aca="false">SUM(D183:D209)</f>
        <v>392</v>
      </c>
      <c r="E233" s="451" t="n">
        <f aca="false">SUM(E183:E209)</f>
        <v>1199</v>
      </c>
      <c r="F233" s="451"/>
      <c r="G233" s="451" t="n">
        <f aca="false">SUM(G183:G209)</f>
        <v>326</v>
      </c>
      <c r="H233" s="451" t="n">
        <f aca="false">SUM(H183:H209)</f>
        <v>200</v>
      </c>
      <c r="I233" s="451" t="n">
        <f aca="false">SUM(I183:I209)</f>
        <v>542</v>
      </c>
      <c r="J233" s="451" t="n">
        <f aca="false">SUM(J183:J209)</f>
        <v>1068</v>
      </c>
    </row>
    <row r="234" s="132" customFormat="true" ht="13.5" hidden="false" customHeight="true" outlineLevel="0" collapsed="false">
      <c r="A234" s="24" t="s">
        <v>437</v>
      </c>
      <c r="B234" s="451" t="n">
        <f aca="false">SUM(B183:B196)</f>
        <v>1105</v>
      </c>
      <c r="C234" s="451" t="n">
        <f aca="false">SUM(C183:C196)</f>
        <v>611</v>
      </c>
      <c r="D234" s="451" t="n">
        <f aca="false">SUM(D183:D196)</f>
        <v>86</v>
      </c>
      <c r="E234" s="451" t="n">
        <f aca="false">SUM(E183:E196)</f>
        <v>408</v>
      </c>
      <c r="F234" s="451"/>
      <c r="G234" s="451" t="n">
        <f aca="false">SUM(G183:G196)</f>
        <v>219</v>
      </c>
      <c r="H234" s="451" t="n">
        <f aca="false">SUM(H183:H196)</f>
        <v>32</v>
      </c>
      <c r="I234" s="451" t="n">
        <f aca="false">SUM(I183:I196)</f>
        <v>182</v>
      </c>
      <c r="J234" s="451" t="n">
        <f aca="false">SUM(J183:J196)</f>
        <v>433</v>
      </c>
    </row>
    <row r="235" s="132" customFormat="true" ht="13.5" hidden="false" customHeight="true" outlineLevel="0" collapsed="false">
      <c r="A235" s="24" t="s">
        <v>438</v>
      </c>
      <c r="B235" s="451" t="n">
        <f aca="false">SUM(B197:B209)</f>
        <v>1434</v>
      </c>
      <c r="C235" s="451" t="n">
        <f aca="false">SUM(C197:C209)</f>
        <v>337</v>
      </c>
      <c r="D235" s="451" t="n">
        <f aca="false">SUM(D197:D209)</f>
        <v>306</v>
      </c>
      <c r="E235" s="451" t="n">
        <f aca="false">SUM(E197:E209)</f>
        <v>791</v>
      </c>
      <c r="F235" s="451"/>
      <c r="G235" s="451" t="n">
        <f aca="false">SUM(G197:G209)</f>
        <v>107</v>
      </c>
      <c r="H235" s="451" t="n">
        <f aca="false">SUM(H197:H209)</f>
        <v>168</v>
      </c>
      <c r="I235" s="451" t="n">
        <f aca="false">SUM(I197:I209)</f>
        <v>360</v>
      </c>
      <c r="J235" s="451" t="n">
        <f aca="false">SUM(J197:J209)</f>
        <v>635</v>
      </c>
    </row>
    <row r="236" s="132" customFormat="true" ht="13.5" hidden="false" customHeight="true" outlineLevel="0" collapsed="false">
      <c r="A236" s="24"/>
      <c r="B236" s="131"/>
    </row>
    <row r="237" s="132" customFormat="true" ht="13.5" hidden="false" customHeight="true" outlineLevel="0" collapsed="false">
      <c r="A237" s="129"/>
      <c r="B237" s="131"/>
    </row>
    <row r="238" s="132" customFormat="true" ht="13.5" hidden="false" customHeight="true" outlineLevel="0" collapsed="false">
      <c r="A238" s="129"/>
      <c r="B238" s="131"/>
    </row>
    <row r="239" s="132" customFormat="true" ht="13.5" hidden="false" customHeight="true" outlineLevel="0" collapsed="false">
      <c r="A239" s="129"/>
      <c r="B239" s="131"/>
    </row>
    <row r="240" s="132" customFormat="true" ht="13.5" hidden="false" customHeight="true" outlineLevel="0" collapsed="false">
      <c r="A240" s="129"/>
      <c r="B240" s="131"/>
    </row>
    <row r="241" s="132" customFormat="true" ht="13.5" hidden="false" customHeight="true" outlineLevel="0" collapsed="false">
      <c r="A241" s="129"/>
      <c r="B241" s="131"/>
    </row>
    <row r="282" customFormat="false" ht="13.5" hidden="false" customHeight="true" outlineLevel="0" collapsed="false">
      <c r="C282" s="130"/>
      <c r="D282" s="130"/>
      <c r="E282" s="130"/>
      <c r="F282" s="130"/>
      <c r="G282" s="130"/>
      <c r="H282" s="130"/>
      <c r="I282" s="130"/>
      <c r="J282" s="130"/>
      <c r="K282" s="130"/>
      <c r="L282" s="130"/>
      <c r="M282" s="130"/>
      <c r="N282" s="130"/>
      <c r="O282" s="130"/>
      <c r="P282" s="130"/>
      <c r="Q282" s="130"/>
      <c r="R282" s="130"/>
      <c r="S282" s="130"/>
      <c r="T282" s="130"/>
      <c r="U282" s="130"/>
      <c r="V282" s="130"/>
      <c r="W282" s="130"/>
      <c r="X282" s="130"/>
      <c r="Y282" s="130"/>
      <c r="Z282" s="130"/>
      <c r="AA282" s="130"/>
    </row>
  </sheetData>
  <mergeCells count="7">
    <mergeCell ref="A4:I4"/>
    <mergeCell ref="C5:E5"/>
    <mergeCell ref="G5:I5"/>
    <mergeCell ref="C6:C7"/>
    <mergeCell ref="D6:D7"/>
    <mergeCell ref="G6:G7"/>
    <mergeCell ref="H6:H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M33"/>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A32" activeCellId="0" sqref="A32"/>
    </sheetView>
  </sheetViews>
  <sheetFormatPr defaultColWidth="9.13671875" defaultRowHeight="12.75" zeroHeight="false" outlineLevelRow="0" outlineLevelCol="0"/>
  <cols>
    <col collapsed="false" customWidth="false" hidden="false" outlineLevel="0" max="257" min="1" style="14" width="9.14"/>
  </cols>
  <sheetData>
    <row r="3" s="17" customFormat="true" ht="19.5" hidden="false" customHeight="false" outlineLevel="0" collapsed="false">
      <c r="A3" s="15"/>
      <c r="B3" s="16"/>
      <c r="C3" s="16"/>
      <c r="D3" s="16"/>
      <c r="E3" s="16"/>
      <c r="F3" s="16"/>
      <c r="G3" s="16"/>
      <c r="H3" s="16"/>
      <c r="I3" s="16"/>
      <c r="J3" s="16"/>
      <c r="K3" s="16"/>
      <c r="L3" s="16"/>
      <c r="M3" s="16"/>
    </row>
    <row r="32" customFormat="false" ht="22.5" hidden="false" customHeight="false" outlineLevel="0" collapsed="false">
      <c r="B32" s="18" t="s">
        <v>439</v>
      </c>
      <c r="C32" s="19"/>
      <c r="D32" s="19"/>
      <c r="E32" s="19"/>
      <c r="F32" s="19"/>
      <c r="G32" s="19"/>
      <c r="H32" s="19"/>
      <c r="I32" s="19"/>
      <c r="J32" s="19"/>
    </row>
    <row r="33" customFormat="false" ht="60" hidden="false" customHeight="true" outlineLevel="0" collapsed="false">
      <c r="B33" s="272" t="s">
        <v>440</v>
      </c>
      <c r="C33" s="272"/>
      <c r="D33" s="272"/>
      <c r="E33" s="272"/>
      <c r="F33" s="272"/>
      <c r="G33" s="272"/>
      <c r="H33" s="272"/>
      <c r="I33" s="272"/>
      <c r="J33" s="272"/>
    </row>
  </sheetData>
  <mergeCells count="1">
    <mergeCell ref="B33:J33"/>
  </mergeCells>
  <printOptions headings="false" gridLines="false" gridLinesSet="true" horizontalCentered="true" verticalCentered="false"/>
  <pageMargins left="0.590277777777778" right="0.590277777777778"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 width="53.56"/>
    <col collapsed="false" customWidth="true" hidden="false" outlineLevel="0" max="2" min="2" style="23" width="11.7"/>
    <col collapsed="false" customWidth="true" hidden="false" outlineLevel="0" max="9" min="3" style="23" width="9.41"/>
    <col collapsed="false" customWidth="true" hidden="false" outlineLevel="0" max="10" min="10" style="23" width="10.13"/>
    <col collapsed="false" customWidth="false" hidden="false" outlineLevel="0" max="257" min="11" style="23" width="9.14"/>
  </cols>
  <sheetData>
    <row r="1" s="25" customFormat="true" ht="15.95" hidden="false" customHeight="true" outlineLevel="0" collapsed="false">
      <c r="A1" s="27" t="s">
        <v>48</v>
      </c>
      <c r="C1" s="300"/>
      <c r="G1" s="300"/>
    </row>
    <row r="2" s="25" customFormat="true" ht="15.95" hidden="false" customHeight="true" outlineLevel="0" collapsed="false">
      <c r="A2" s="27" t="s">
        <v>441</v>
      </c>
    </row>
    <row r="3" s="25" customFormat="true" ht="15.95" hidden="false" customHeight="true" outlineLevel="0" collapsed="false">
      <c r="A3" s="27" t="s">
        <v>442</v>
      </c>
    </row>
    <row r="4" customFormat="false" ht="15" hidden="false" customHeight="true" outlineLevel="0" collapsed="false">
      <c r="A4" s="29" t="str">
        <f aca="false">A177</f>
        <v>Comprensorio Rho-Pero</v>
      </c>
      <c r="B4" s="29"/>
      <c r="C4" s="29"/>
      <c r="D4" s="29"/>
      <c r="E4" s="29"/>
      <c r="F4" s="29"/>
      <c r="G4" s="29"/>
      <c r="H4" s="29"/>
      <c r="I4" s="29"/>
      <c r="J4" s="29"/>
    </row>
    <row r="5" customFormat="false" ht="15" hidden="false" customHeight="true" outlineLevel="0" collapsed="false">
      <c r="A5" s="200"/>
      <c r="B5" s="142" t="s">
        <v>84</v>
      </c>
      <c r="C5" s="88" t="s">
        <v>415</v>
      </c>
      <c r="D5" s="88"/>
      <c r="E5" s="88"/>
      <c r="F5" s="88"/>
      <c r="G5" s="88"/>
      <c r="H5" s="88"/>
      <c r="I5" s="88"/>
      <c r="J5" s="88"/>
      <c r="L5" s="24"/>
      <c r="M5" s="24"/>
    </row>
    <row r="6" customFormat="false" ht="15" hidden="false" customHeight="true" outlineLevel="0" collapsed="false">
      <c r="A6" s="36"/>
      <c r="B6" s="256" t="s">
        <v>263</v>
      </c>
      <c r="C6" s="34" t="s">
        <v>443</v>
      </c>
      <c r="D6" s="34" t="s">
        <v>444</v>
      </c>
      <c r="E6" s="145" t="s">
        <v>445</v>
      </c>
      <c r="F6" s="34" t="s">
        <v>446</v>
      </c>
      <c r="G6" s="34" t="s">
        <v>444</v>
      </c>
      <c r="H6" s="34" t="s">
        <v>447</v>
      </c>
      <c r="I6" s="34" t="s">
        <v>448</v>
      </c>
      <c r="J6" s="34" t="s">
        <v>218</v>
      </c>
      <c r="L6" s="24"/>
      <c r="M6" s="24"/>
    </row>
    <row r="7" customFormat="false" ht="15" hidden="false" customHeight="true" outlineLevel="0" collapsed="false">
      <c r="A7" s="40"/>
      <c r="B7" s="40" t="n">
        <v>2005</v>
      </c>
      <c r="C7" s="40" t="s">
        <v>449</v>
      </c>
      <c r="D7" s="40" t="s">
        <v>450</v>
      </c>
      <c r="E7" s="145"/>
      <c r="F7" s="40" t="s">
        <v>451</v>
      </c>
      <c r="G7" s="40" t="s">
        <v>452</v>
      </c>
      <c r="H7" s="40" t="s">
        <v>453</v>
      </c>
      <c r="I7" s="40" t="s">
        <v>454</v>
      </c>
      <c r="J7" s="40" t="s">
        <v>455</v>
      </c>
      <c r="L7" s="24"/>
      <c r="M7" s="24"/>
    </row>
    <row r="8" customFormat="false" ht="15" hidden="false" customHeight="true" outlineLevel="0" collapsed="false">
      <c r="A8" s="38"/>
      <c r="B8" s="320" t="s">
        <v>266</v>
      </c>
      <c r="C8" s="39" t="s">
        <v>456</v>
      </c>
      <c r="D8" s="39" t="s">
        <v>457</v>
      </c>
      <c r="E8" s="145"/>
      <c r="F8" s="39" t="s">
        <v>458</v>
      </c>
      <c r="G8" s="39" t="s">
        <v>459</v>
      </c>
      <c r="H8" s="39" t="s">
        <v>460</v>
      </c>
      <c r="I8" s="39" t="s">
        <v>461</v>
      </c>
      <c r="J8" s="39" t="s">
        <v>462</v>
      </c>
      <c r="L8" s="24"/>
      <c r="M8" s="24"/>
    </row>
    <row r="9" customFormat="false" ht="9.95" hidden="false" customHeight="true" outlineLevel="0" collapsed="false">
      <c r="A9" s="202"/>
      <c r="B9" s="34"/>
      <c r="C9" s="40"/>
      <c r="D9" s="40"/>
      <c r="E9" s="40"/>
      <c r="F9" s="40"/>
      <c r="G9" s="40"/>
      <c r="H9" s="63"/>
      <c r="I9" s="63"/>
      <c r="J9" s="40"/>
      <c r="K9" s="24"/>
      <c r="L9" s="24"/>
      <c r="M9" s="24"/>
    </row>
    <row r="10" customFormat="false" ht="15.95" hidden="false" customHeight="true" outlineLevel="0" collapsed="false">
      <c r="A10" s="46" t="s">
        <v>85</v>
      </c>
      <c r="B10" s="275" t="n">
        <f aca="false">IF(SUM(B183:B209)&lt;10,"--",ROUND(SUM(B183:B209),-1))</f>
        <v>2540</v>
      </c>
      <c r="C10" s="91" t="n">
        <f aca="false">IF(SUM($B183:$B209)&lt;10,"--",SUM(C183:C209)/SUM($B183:$B209)*100)</f>
        <v>0.905868452146515</v>
      </c>
      <c r="D10" s="91" t="n">
        <f aca="false">IF(SUM($B183:$B209)&lt;10,"--",SUM(D183:D209)/SUM($B183:$B209)*100)</f>
        <v>8.2315872390705</v>
      </c>
      <c r="E10" s="91" t="n">
        <f aca="false">IF(SUM($B183:$B209)&lt;10,"--",SUM(E183:E209)/SUM($B183:$B209)*100)</f>
        <v>17.3690429302875</v>
      </c>
      <c r="F10" s="91" t="n">
        <f aca="false">IF(SUM($B183:$B209)&lt;10,"--",SUM(F183:F209)/SUM($B183:$B209)*100)</f>
        <v>8.38912957857424</v>
      </c>
      <c r="G10" s="91" t="n">
        <f aca="false">IF(SUM($B183:$B209)&lt;10,"--",SUM(G183:G209)/SUM($B183:$B209)*100)</f>
        <v>17.7235131941709</v>
      </c>
      <c r="H10" s="91" t="n">
        <f aca="false">IF(SUM($B183:$B209)&lt;10,"--",SUM(H183:H209)/SUM($B183:$B209)*100)</f>
        <v>16.7388735722725</v>
      </c>
      <c r="I10" s="91" t="n">
        <f aca="false">IF(SUM($B183:$B209)&lt;10,"--",SUM(I183:I209)/SUM($B183:$B209)*100)</f>
        <v>12.5640015754234</v>
      </c>
      <c r="J10" s="91" t="n">
        <f aca="false">IF(SUM($B183:$B209)&lt;10,"--",SUM(J183:J209)/SUM($B183:$B209)*100)</f>
        <v>18.0779834580544</v>
      </c>
      <c r="K10" s="327"/>
      <c r="L10" s="24"/>
      <c r="M10" s="24"/>
    </row>
    <row r="11" customFormat="false" ht="9.95" hidden="false" customHeight="true" outlineLevel="0" collapsed="false">
      <c r="A11" s="49"/>
      <c r="B11" s="255"/>
      <c r="C11" s="205"/>
      <c r="D11" s="205"/>
      <c r="E11" s="205"/>
      <c r="F11" s="205"/>
      <c r="G11" s="205"/>
      <c r="H11" s="205"/>
      <c r="I11" s="205"/>
      <c r="J11" s="205"/>
      <c r="K11" s="24"/>
      <c r="L11" s="24"/>
      <c r="M11" s="24"/>
    </row>
    <row r="12" customFormat="false" ht="15.95" hidden="false" customHeight="true" outlineLevel="0" collapsed="false">
      <c r="A12" s="146" t="s">
        <v>86</v>
      </c>
      <c r="B12" s="275" t="n">
        <f aca="false">IF(SUM(B183:B196)&lt;10,"--",ROUND(SUM(B183:B196),-1))</f>
        <v>1110</v>
      </c>
      <c r="C12" s="91" t="n">
        <f aca="false">IF(SUM($B183:$B196)&lt;10,"--",SUM(C183:C196)/SUM($B183:$B196)*100)</f>
        <v>1.26696832579186</v>
      </c>
      <c r="D12" s="91" t="n">
        <f aca="false">IF(SUM($B183:$B196)&lt;10,"--",SUM(D183:D196)/SUM($B183:$B196)*100)</f>
        <v>10.9502262443439</v>
      </c>
      <c r="E12" s="91" t="n">
        <f aca="false">IF(SUM($B183:$B196)&lt;10,"--",SUM(E183:E196)/SUM($B183:$B196)*100)</f>
        <v>20.4524886877828</v>
      </c>
      <c r="F12" s="91" t="n">
        <f aca="false">IF(SUM($B183:$B196)&lt;10,"--",SUM(F183:F196)/SUM($B183:$B196)*100)</f>
        <v>4.34389140271493</v>
      </c>
      <c r="G12" s="91" t="n">
        <f aca="false">IF(SUM($B183:$B196)&lt;10,"--",SUM(G183:G196)/SUM($B183:$B196)*100)</f>
        <v>1.6289592760181</v>
      </c>
      <c r="H12" s="91" t="n">
        <f aca="false">IF(SUM($B183:$B196)&lt;10,"--",SUM(H183:H196)/SUM($B183:$B196)*100)</f>
        <v>28.5972850678733</v>
      </c>
      <c r="I12" s="91" t="n">
        <f aca="false">IF(SUM($B183:$B196)&lt;10,"--",SUM(I183:I196)/SUM($B183:$B196)*100)</f>
        <v>23.8914027149321</v>
      </c>
      <c r="J12" s="91" t="n">
        <f aca="false">IF(SUM($B183:$B196)&lt;10,"--",SUM(J183:J196)/SUM($B183:$B196)*100)</f>
        <v>8.86877828054299</v>
      </c>
      <c r="K12" s="24"/>
      <c r="L12" s="24"/>
      <c r="M12" s="24"/>
    </row>
    <row r="13" customFormat="false" ht="9.95" hidden="false" customHeight="true" outlineLevel="0" collapsed="false">
      <c r="A13" s="35"/>
      <c r="B13" s="256"/>
      <c r="C13" s="207"/>
      <c r="D13" s="207"/>
      <c r="E13" s="207"/>
      <c r="F13" s="207"/>
      <c r="G13" s="207"/>
      <c r="H13" s="207"/>
      <c r="I13" s="207"/>
      <c r="J13" s="207"/>
      <c r="K13" s="24"/>
      <c r="L13" s="24"/>
      <c r="M13" s="24"/>
    </row>
    <row r="14" customFormat="false" ht="15.95" hidden="false" customHeight="true" outlineLevel="0" collapsed="false">
      <c r="A14" s="154" t="str">
        <f aca="false">A183</f>
        <v>Industrie del legno e dei mobili, della carta, della stampa ed editoria</v>
      </c>
      <c r="B14" s="255" t="n">
        <f aca="false">IF(B183&lt;10,"--",ROUND(B183,-1))</f>
        <v>50</v>
      </c>
      <c r="C14" s="261" t="n">
        <f aca="false">IF($B183&lt;10,"--",C183/$B183*100)</f>
        <v>0</v>
      </c>
      <c r="D14" s="261" t="n">
        <f aca="false">IF($B183&lt;10,"--",D183/$B183*100)</f>
        <v>9.61538461538462</v>
      </c>
      <c r="E14" s="261" t="n">
        <f aca="false">IF($B183&lt;10,"--",E183/$B183*100)</f>
        <v>21.1538461538462</v>
      </c>
      <c r="F14" s="261" t="n">
        <f aca="false">IF($B183&lt;10,"--",F183/$B183*100)</f>
        <v>9.61538461538462</v>
      </c>
      <c r="G14" s="261" t="n">
        <f aca="false">IF($B183&lt;10,"--",G183/$B183*100)</f>
        <v>0</v>
      </c>
      <c r="H14" s="261" t="n">
        <f aca="false">IF($B183&lt;10,"--",H183/$B183*100)</f>
        <v>21.1538461538462</v>
      </c>
      <c r="I14" s="261" t="n">
        <f aca="false">IF($B183&lt;10,"--",I183/$B183*100)</f>
        <v>34.6153846153846</v>
      </c>
      <c r="J14" s="261" t="n">
        <f aca="false">IF($B183&lt;10,"--",J183/$B183*100)</f>
        <v>3.84615384615385</v>
      </c>
      <c r="K14" s="24"/>
      <c r="L14" s="24"/>
      <c r="M14" s="24"/>
    </row>
    <row r="15" customFormat="false" ht="15.95" hidden="false" customHeight="true" outlineLevel="0" collapsed="false">
      <c r="A15" s="154" t="str">
        <f aca="false">A184</f>
        <v>Industria meccanica, macchine elettriche ed elettroniche</v>
      </c>
      <c r="B15" s="255" t="n">
        <f aca="false">IF(B184&lt;10,"--",ROUND(B184,-1))</f>
        <v>320</v>
      </c>
      <c r="C15" s="261" t="n">
        <f aca="false">IF($B184&lt;10,"--",C184/$B184*100)</f>
        <v>1.55763239875389</v>
      </c>
      <c r="D15" s="261" t="n">
        <f aca="false">IF($B184&lt;10,"--",D184/$B184*100)</f>
        <v>8.09968847352025</v>
      </c>
      <c r="E15" s="261" t="n">
        <f aca="false">IF($B184&lt;10,"--",E184/$B184*100)</f>
        <v>29.9065420560748</v>
      </c>
      <c r="F15" s="261" t="n">
        <f aca="false">IF($B184&lt;10,"--",F184/$B184*100)</f>
        <v>1.86915887850467</v>
      </c>
      <c r="G15" s="261" t="n">
        <f aca="false">IF($B184&lt;10,"--",G184/$B184*100)</f>
        <v>0.311526479750779</v>
      </c>
      <c r="H15" s="261" t="n">
        <f aca="false">IF($B184&lt;10,"--",H184/$B184*100)</f>
        <v>17.4454828660436</v>
      </c>
      <c r="I15" s="261" t="n">
        <f aca="false">IF($B184&lt;10,"--",I184/$B184*100)</f>
        <v>22.4299065420561</v>
      </c>
      <c r="J15" s="261" t="n">
        <f aca="false">IF($B184&lt;10,"--",J184/$B184*100)</f>
        <v>18.380062305296</v>
      </c>
      <c r="K15" s="24"/>
      <c r="L15" s="24"/>
      <c r="M15" s="24"/>
    </row>
    <row r="16" customFormat="false" ht="15.95" hidden="false" customHeight="true" outlineLevel="0" collapsed="false">
      <c r="A16" s="154" t="str">
        <f aca="false">A185</f>
        <v>Trattamento dei metalli e fabbricazione oggetti e minuteria in metallo</v>
      </c>
      <c r="B16" s="255" t="n">
        <f aca="false">IF(B185&lt;10,"--",ROUND(B185,-1))</f>
        <v>90</v>
      </c>
      <c r="C16" s="261" t="n">
        <f aca="false">IF($B185&lt;10,"--",C185/$B185*100)</f>
        <v>0</v>
      </c>
      <c r="D16" s="261" t="n">
        <f aca="false">IF($B185&lt;10,"--",D185/$B185*100)</f>
        <v>1.0989010989011</v>
      </c>
      <c r="E16" s="261" t="n">
        <f aca="false">IF($B185&lt;10,"--",E185/$B185*100)</f>
        <v>6.59340659340659</v>
      </c>
      <c r="F16" s="261" t="n">
        <f aca="false">IF($B185&lt;10,"--",F185/$B185*100)</f>
        <v>0</v>
      </c>
      <c r="G16" s="261" t="n">
        <f aca="false">IF($B185&lt;10,"--",G185/$B185*100)</f>
        <v>0</v>
      </c>
      <c r="H16" s="261" t="n">
        <f aca="false">IF($B185&lt;10,"--",H185/$B185*100)</f>
        <v>45.0549450549451</v>
      </c>
      <c r="I16" s="261" t="n">
        <f aca="false">IF($B185&lt;10,"--",I185/$B185*100)</f>
        <v>29.6703296703297</v>
      </c>
      <c r="J16" s="261" t="n">
        <f aca="false">IF($B185&lt;10,"--",J185/$B185*100)</f>
        <v>17.5824175824176</v>
      </c>
      <c r="K16" s="24"/>
      <c r="L16" s="24"/>
      <c r="M16" s="24"/>
    </row>
    <row r="17" customFormat="false" ht="15.95" hidden="false" customHeight="true" outlineLevel="0" collapsed="false">
      <c r="A17" s="154" t="str">
        <f aca="false">A186</f>
        <v>Industria dei metalli, industria chimica e lavorazione minerali</v>
      </c>
      <c r="B17" s="255" t="n">
        <f aca="false">IF(B186&lt;10,"--",ROUND(B186,-1))</f>
        <v>250</v>
      </c>
      <c r="C17" s="261" t="n">
        <f aca="false">IF($B186&lt;10,"--",C186/$B186*100)</f>
        <v>2.36220472440945</v>
      </c>
      <c r="D17" s="261" t="n">
        <f aca="false">IF($B186&lt;10,"--",D186/$B186*100)</f>
        <v>30.3149606299213</v>
      </c>
      <c r="E17" s="261" t="n">
        <f aca="false">IF($B186&lt;10,"--",E186/$B186*100)</f>
        <v>19.2913385826772</v>
      </c>
      <c r="F17" s="261" t="n">
        <f aca="false">IF($B186&lt;10,"--",F186/$B186*100)</f>
        <v>7.08661417322835</v>
      </c>
      <c r="G17" s="261" t="n">
        <f aca="false">IF($B186&lt;10,"--",G186/$B186*100)</f>
        <v>0.78740157480315</v>
      </c>
      <c r="H17" s="261" t="n">
        <f aca="false">IF($B186&lt;10,"--",H186/$B186*100)</f>
        <v>8.66141732283465</v>
      </c>
      <c r="I17" s="261" t="n">
        <f aca="false">IF($B186&lt;10,"--",I186/$B186*100)</f>
        <v>30.3149606299213</v>
      </c>
      <c r="J17" s="261" t="n">
        <f aca="false">IF($B186&lt;10,"--",J186/$B186*100)</f>
        <v>1.18110236220472</v>
      </c>
      <c r="K17" s="24"/>
      <c r="L17" s="24"/>
      <c r="M17" s="24"/>
    </row>
    <row r="18" customFormat="false" ht="15.95" hidden="false" customHeight="true" outlineLevel="0" collapsed="false">
      <c r="A18" s="154" t="str">
        <f aca="false">A187</f>
        <v>Altre industrie</v>
      </c>
      <c r="B18" s="255" t="n">
        <f aca="false">IF(B187&lt;10,"--",ROUND(B187,-1))</f>
        <v>180</v>
      </c>
      <c r="C18" s="261" t="n">
        <f aca="false">IF($B187&lt;10,"--",C187/$B187*100)</f>
        <v>1.70454545454545</v>
      </c>
      <c r="D18" s="261" t="n">
        <f aca="false">IF($B187&lt;10,"--",D187/$B187*100)</f>
        <v>6.25</v>
      </c>
      <c r="E18" s="261" t="n">
        <f aca="false">IF($B187&lt;10,"--",E187/$B187*100)</f>
        <v>24.4318181818182</v>
      </c>
      <c r="F18" s="261" t="n">
        <f aca="false">IF($B187&lt;10,"--",F187/$B187*100)</f>
        <v>3.40909090909091</v>
      </c>
      <c r="G18" s="261" t="n">
        <f aca="false">IF($B187&lt;10,"--",G187/$B187*100)</f>
        <v>8.52272727272727</v>
      </c>
      <c r="H18" s="261" t="n">
        <f aca="false">IF($B187&lt;10,"--",H187/$B187*100)</f>
        <v>17.0454545454545</v>
      </c>
      <c r="I18" s="261" t="n">
        <f aca="false">IF($B187&lt;10,"--",I187/$B187*100)</f>
        <v>37.5</v>
      </c>
      <c r="J18" s="261" t="n">
        <f aca="false">IF($B187&lt;10,"--",J187/$B187*100)</f>
        <v>1.13636363636364</v>
      </c>
      <c r="K18" s="24"/>
      <c r="L18" s="24"/>
      <c r="M18" s="24"/>
    </row>
    <row r="19" customFormat="false" ht="15.95" hidden="false" customHeight="true" outlineLevel="0" collapsed="false">
      <c r="A19" s="154" t="str">
        <f aca="false">A188</f>
        <v>Costruzioni</v>
      </c>
      <c r="B19" s="255" t="n">
        <f aca="false">IF(B188&lt;10,"--",ROUND(B188,-1))</f>
        <v>210</v>
      </c>
      <c r="C19" s="261" t="n">
        <f aca="false">IF($B188&lt;10,"--",C188/$B188*100)</f>
        <v>0</v>
      </c>
      <c r="D19" s="261" t="n">
        <f aca="false">IF($B188&lt;10,"--",D188/$B188*100)</f>
        <v>0.4739336492891</v>
      </c>
      <c r="E19" s="261" t="n">
        <f aca="false">IF($B188&lt;10,"--",E188/$B188*100)</f>
        <v>9.95260663507109</v>
      </c>
      <c r="F19" s="261" t="n">
        <f aca="false">IF($B188&lt;10,"--",F188/$B188*100)</f>
        <v>6.16113744075829</v>
      </c>
      <c r="G19" s="261" t="n">
        <f aca="false">IF($B188&lt;10,"--",G188/$B188*100)</f>
        <v>0</v>
      </c>
      <c r="H19" s="261" t="n">
        <f aca="false">IF($B188&lt;10,"--",H188/$B188*100)</f>
        <v>73.9336492890995</v>
      </c>
      <c r="I19" s="261" t="n">
        <f aca="false">IF($B188&lt;10,"--",I188/$B188*100)</f>
        <v>1.8957345971564</v>
      </c>
      <c r="J19" s="261" t="n">
        <f aca="false">IF($B188&lt;10,"--",J188/$B188*100)</f>
        <v>7.58293838862559</v>
      </c>
      <c r="K19" s="24"/>
      <c r="L19" s="24"/>
      <c r="M19" s="24"/>
    </row>
    <row r="20" customFormat="false" ht="9.95" hidden="false" customHeight="true" outlineLevel="0" collapsed="false">
      <c r="A20" s="157"/>
      <c r="B20" s="255"/>
      <c r="C20" s="63"/>
      <c r="D20" s="63"/>
      <c r="E20" s="63"/>
      <c r="F20" s="63"/>
      <c r="G20" s="63"/>
      <c r="H20" s="63"/>
      <c r="I20" s="63"/>
      <c r="J20" s="63"/>
      <c r="K20" s="24"/>
      <c r="L20" s="24"/>
      <c r="M20" s="24"/>
    </row>
    <row r="21" customFormat="false" ht="15.95" hidden="false" customHeight="true" outlineLevel="0" collapsed="false">
      <c r="A21" s="155" t="s">
        <v>87</v>
      </c>
      <c r="B21" s="275" t="n">
        <f aca="false">IF(SUM(B197:B209)&lt;10,"--",ROUND(SUM(B197:B209),-1))</f>
        <v>1430</v>
      </c>
      <c r="C21" s="91" t="n">
        <f aca="false">IF(SUM($B197:$B209)&lt;10,"--",SUM(C197:C209)/SUM($B197:$B209)*100)</f>
        <v>0.627615062761506</v>
      </c>
      <c r="D21" s="91" t="n">
        <f aca="false">IF(SUM($B197:$B209)&lt;10,"--",SUM(D197:D209)/SUM($B197:$B209)*100)</f>
        <v>6.13668061366806</v>
      </c>
      <c r="E21" s="91" t="n">
        <f aca="false">IF(SUM($B197:$B209)&lt;10,"--",SUM(E197:E209)/SUM($B197:$B209)*100)</f>
        <v>14.9930264993027</v>
      </c>
      <c r="F21" s="91" t="n">
        <f aca="false">IF(SUM($B197:$B209)&lt;10,"--",SUM(F197:F209)/SUM($B197:$B209)*100)</f>
        <v>11.5062761506276</v>
      </c>
      <c r="G21" s="91" t="n">
        <f aca="false">IF(SUM($B197:$B209)&lt;10,"--",SUM(G197:G209)/SUM($B197:$B209)*100)</f>
        <v>30.1255230125523</v>
      </c>
      <c r="H21" s="91" t="n">
        <f aca="false">IF(SUM($B197:$B209)&lt;10,"--",SUM(H197:H209)/SUM($B197:$B209)*100)</f>
        <v>7.60111576011158</v>
      </c>
      <c r="I21" s="91" t="n">
        <f aca="false">IF(SUM($B197:$B209)&lt;10,"--",SUM(I197:I209)/SUM($B197:$B209)*100)</f>
        <v>3.83542538354254</v>
      </c>
      <c r="J21" s="91" t="n">
        <f aca="false">IF(SUM($B197:$B209)&lt;10,"--",SUM(J197:J209)/SUM($B197:$B209)*100)</f>
        <v>25.1743375174338</v>
      </c>
      <c r="K21" s="24"/>
      <c r="L21" s="24"/>
      <c r="M21" s="24"/>
    </row>
    <row r="22" customFormat="false" ht="9.95" hidden="false" customHeight="true" outlineLevel="0" collapsed="false">
      <c r="A22" s="385"/>
      <c r="B22" s="256"/>
      <c r="C22" s="207"/>
      <c r="D22" s="207"/>
      <c r="E22" s="207"/>
      <c r="F22" s="207"/>
      <c r="G22" s="207"/>
      <c r="H22" s="207"/>
      <c r="I22" s="207"/>
      <c r="J22" s="207"/>
      <c r="K22" s="24"/>
      <c r="L22" s="24"/>
      <c r="M22" s="24"/>
    </row>
    <row r="23" customFormat="false" ht="15.95" hidden="false" customHeight="true" outlineLevel="0" collapsed="false">
      <c r="A23" s="59" t="str">
        <f aca="false">A197</f>
        <v>Commercio al dettaglio e all'ingrosso; riparazioni</v>
      </c>
      <c r="B23" s="255" t="n">
        <f aca="false">IF(B197&lt;10,"--",ROUND(B197,-1))</f>
        <v>490</v>
      </c>
      <c r="C23" s="261" t="n">
        <f aca="false">IF($B197&lt;10,"--",C197/$B197*100)</f>
        <v>0.821355236139631</v>
      </c>
      <c r="D23" s="261" t="n">
        <f aca="false">IF($B197&lt;10,"--",D197/$B197*100)</f>
        <v>3.49075975359343</v>
      </c>
      <c r="E23" s="261" t="n">
        <f aca="false">IF($B197&lt;10,"--",E197/$B197*100)</f>
        <v>20.9445585215606</v>
      </c>
      <c r="F23" s="261" t="n">
        <f aca="false">IF($B197&lt;10,"--",F197/$B197*100)</f>
        <v>6.36550308008214</v>
      </c>
      <c r="G23" s="261" t="n">
        <f aca="false">IF($B197&lt;10,"--",G197/$B197*100)</f>
        <v>47.2279260780287</v>
      </c>
      <c r="H23" s="261" t="n">
        <f aca="false">IF($B197&lt;10,"--",H197/$B197*100)</f>
        <v>15.4004106776181</v>
      </c>
      <c r="I23" s="261" t="n">
        <f aca="false">IF($B197&lt;10,"--",I197/$B197*100)</f>
        <v>1.02669404517454</v>
      </c>
      <c r="J23" s="261" t="n">
        <f aca="false">IF($B197&lt;10,"--",J197/$B197*100)</f>
        <v>4.72279260780288</v>
      </c>
      <c r="K23" s="24"/>
      <c r="L23" s="24"/>
      <c r="M23" s="24"/>
    </row>
    <row r="24" customFormat="false" ht="15.95" hidden="false" customHeight="true" outlineLevel="0" collapsed="false">
      <c r="A24" s="59" t="str">
        <f aca="false">A198</f>
        <v>Turismo e trasporti</v>
      </c>
      <c r="B24" s="255" t="n">
        <f aca="false">IF(B198&lt;10,"--",ROUND(B198,-1))</f>
        <v>270</v>
      </c>
      <c r="C24" s="261" t="n">
        <f aca="false">IF($B198&lt;10,"--",C198/$B198*100)</f>
        <v>0.72992700729927</v>
      </c>
      <c r="D24" s="261" t="n">
        <f aca="false">IF($B198&lt;10,"--",D198/$B198*100)</f>
        <v>1.45985401459854</v>
      </c>
      <c r="E24" s="261" t="n">
        <f aca="false">IF($B198&lt;10,"--",E198/$B198*100)</f>
        <v>5.10948905109489</v>
      </c>
      <c r="F24" s="261" t="n">
        <f aca="false">IF($B198&lt;10,"--",F198/$B198*100)</f>
        <v>10.5839416058394</v>
      </c>
      <c r="G24" s="261" t="n">
        <f aca="false">IF($B198&lt;10,"--",G198/$B198*100)</f>
        <v>35.7664233576642</v>
      </c>
      <c r="H24" s="261" t="n">
        <f aca="false">IF($B198&lt;10,"--",H198/$B198*100)</f>
        <v>0.72992700729927</v>
      </c>
      <c r="I24" s="261" t="n">
        <f aca="false">IF($B198&lt;10,"--",I198/$B198*100)</f>
        <v>15.3284671532847</v>
      </c>
      <c r="J24" s="261" t="n">
        <f aca="false">IF($B198&lt;10,"--",J198/$B198*100)</f>
        <v>30.2919708029197</v>
      </c>
      <c r="K24" s="24"/>
      <c r="L24" s="24"/>
      <c r="M24" s="24"/>
    </row>
    <row r="25" customFormat="false" ht="15.95" hidden="false" customHeight="true" outlineLevel="0" collapsed="false">
      <c r="A25" s="59" t="str">
        <f aca="false">A199</f>
        <v>Sanità, istruzione e altri servizi alle persone</v>
      </c>
      <c r="B25" s="255" t="n">
        <f aca="false">IF(B199&lt;10,"--",ROUND(B199,-1))</f>
        <v>130</v>
      </c>
      <c r="C25" s="261" t="n">
        <f aca="false">IF($B199&lt;10,"--",C199/$B199*100)</f>
        <v>0</v>
      </c>
      <c r="D25" s="261" t="n">
        <f aca="false">IF($B199&lt;10,"--",D199/$B199*100)</f>
        <v>1.5625</v>
      </c>
      <c r="E25" s="261" t="n">
        <f aca="false">IF($B199&lt;10,"--",E199/$B199*100)</f>
        <v>7.03125</v>
      </c>
      <c r="F25" s="261" t="n">
        <f aca="false">IF($B199&lt;10,"--",F199/$B199*100)</f>
        <v>4.6875</v>
      </c>
      <c r="G25" s="261" t="n">
        <f aca="false">IF($B199&lt;10,"--",G199/$B199*100)</f>
        <v>75.78125</v>
      </c>
      <c r="H25" s="261" t="n">
        <f aca="false">IF($B199&lt;10,"--",H199/$B199*100)</f>
        <v>2.34375</v>
      </c>
      <c r="I25" s="261" t="n">
        <f aca="false">IF($B199&lt;10,"--",I199/$B199*100)</f>
        <v>3.125</v>
      </c>
      <c r="J25" s="261" t="n">
        <f aca="false">IF($B199&lt;10,"--",J199/$B199*100)</f>
        <v>5.46875</v>
      </c>
      <c r="K25" s="24"/>
      <c r="L25" s="24"/>
      <c r="M25" s="24"/>
    </row>
    <row r="26" customFormat="false" ht="15.95" hidden="false" customHeight="true" outlineLevel="0" collapsed="false">
      <c r="A26" s="59" t="str">
        <f aca="false">A200</f>
        <v>Servizi avanzati alle imprese</v>
      </c>
      <c r="B26" s="255" t="n">
        <f aca="false">IF(B200&lt;10,"--",ROUND(B200,-1))</f>
        <v>100</v>
      </c>
      <c r="C26" s="261" t="n">
        <f aca="false">IF($B200&lt;10,"--",C200/$B200*100)</f>
        <v>3.15789473684211</v>
      </c>
      <c r="D26" s="261" t="n">
        <f aca="false">IF($B200&lt;10,"--",D200/$B200*100)</f>
        <v>16.8421052631579</v>
      </c>
      <c r="E26" s="261" t="n">
        <f aca="false">IF($B200&lt;10,"--",E200/$B200*100)</f>
        <v>50.5263157894737</v>
      </c>
      <c r="F26" s="261" t="n">
        <f aca="false">IF($B200&lt;10,"--",F200/$B200*100)</f>
        <v>20</v>
      </c>
      <c r="G26" s="261" t="n">
        <f aca="false">IF($B200&lt;10,"--",G200/$B200*100)</f>
        <v>4.21052631578947</v>
      </c>
      <c r="H26" s="261" t="n">
        <f aca="false">IF($B200&lt;10,"--",H200/$B200*100)</f>
        <v>0</v>
      </c>
      <c r="I26" s="261" t="n">
        <f aca="false">IF($B200&lt;10,"--",I200/$B200*100)</f>
        <v>1.05263157894737</v>
      </c>
      <c r="J26" s="261" t="n">
        <f aca="false">IF($B200&lt;10,"--",J200/$B200*100)</f>
        <v>4.21052631578947</v>
      </c>
      <c r="K26" s="24"/>
      <c r="L26" s="24"/>
      <c r="M26" s="24"/>
    </row>
    <row r="27" customFormat="false" ht="15.95" hidden="false" customHeight="true" outlineLevel="0" collapsed="false">
      <c r="A27" s="59" t="str">
        <f aca="false">A201</f>
        <v>Credito-assicurazioni,  informatica e altri servizi</v>
      </c>
      <c r="B27" s="255" t="n">
        <f aca="false">IF(B201&lt;10,"--",ROUND(B201,-1))</f>
        <v>450</v>
      </c>
      <c r="C27" s="261" t="n">
        <f aca="false">IF($B201&lt;10,"--",C201/$B201*100)</f>
        <v>0</v>
      </c>
      <c r="D27" s="261" t="n">
        <f aca="false">IF($B201&lt;10,"--",D201/$B201*100)</f>
        <v>10.8888888888889</v>
      </c>
      <c r="E27" s="261" t="n">
        <f aca="false">IF($B201&lt;10,"--",E201/$B201*100)</f>
        <v>9.33333333333333</v>
      </c>
      <c r="F27" s="261" t="n">
        <f aca="false">IF($B201&lt;10,"--",F201/$B201*100)</f>
        <v>17.7777777777778</v>
      </c>
      <c r="G27" s="261" t="n">
        <f aca="false">IF($B201&lt;10,"--",G201/$B201*100)</f>
        <v>0.666666666666667</v>
      </c>
      <c r="H27" s="261" t="n">
        <f aca="false">IF($B201&lt;10,"--",H201/$B201*100)</f>
        <v>6.44444444444445</v>
      </c>
      <c r="I27" s="261" t="n">
        <f aca="false">IF($B201&lt;10,"--",I201/$B201*100)</f>
        <v>0.666666666666667</v>
      </c>
      <c r="J27" s="261" t="n">
        <f aca="false">IF($B201&lt;10,"--",J201/$B201*100)</f>
        <v>54.2222222222222</v>
      </c>
      <c r="K27" s="24"/>
      <c r="L27" s="24"/>
      <c r="M27" s="24"/>
    </row>
    <row r="28" customFormat="false" ht="9.95" hidden="false" customHeight="true" outlineLevel="0" collapsed="false">
      <c r="A28" s="258"/>
      <c r="B28" s="432"/>
      <c r="C28" s="452"/>
      <c r="D28" s="452"/>
      <c r="E28" s="452"/>
      <c r="F28" s="452"/>
      <c r="G28" s="452"/>
      <c r="H28" s="452"/>
      <c r="I28" s="452"/>
      <c r="J28" s="452"/>
    </row>
    <row r="29" customFormat="false" ht="9.95" hidden="false" customHeight="true" outlineLevel="0" collapsed="false">
      <c r="A29" s="36"/>
      <c r="B29" s="63"/>
      <c r="C29" s="63"/>
      <c r="D29" s="63"/>
      <c r="E29" s="63"/>
      <c r="F29" s="63"/>
      <c r="G29" s="63"/>
      <c r="H29" s="63"/>
      <c r="I29" s="63"/>
      <c r="J29" s="63"/>
    </row>
    <row r="30" customFormat="false" ht="15.95" hidden="false" customHeight="true" outlineLevel="0" collapsed="false">
      <c r="A30" s="146" t="s">
        <v>194</v>
      </c>
      <c r="B30" s="275"/>
      <c r="C30" s="91"/>
      <c r="D30" s="91"/>
      <c r="E30" s="91"/>
      <c r="F30" s="91"/>
      <c r="G30" s="91"/>
      <c r="H30" s="91"/>
      <c r="I30" s="91"/>
      <c r="J30" s="91"/>
    </row>
    <row r="31" customFormat="false" ht="9.95" hidden="false" customHeight="true" outlineLevel="0" collapsed="false">
      <c r="A31" s="36"/>
      <c r="B31" s="256"/>
      <c r="C31" s="207"/>
      <c r="D31" s="207"/>
      <c r="E31" s="207"/>
      <c r="F31" s="207"/>
      <c r="G31" s="207"/>
      <c r="H31" s="207"/>
      <c r="I31" s="207"/>
      <c r="J31" s="207"/>
    </row>
    <row r="32" customFormat="false" ht="15.95" hidden="false" customHeight="true" outlineLevel="0" collapsed="false">
      <c r="A32" s="143" t="s">
        <v>137</v>
      </c>
      <c r="B32" s="255" t="n">
        <f aca="false">IF(B223&lt;10,"--",ROUND((B223),-1))</f>
        <v>660</v>
      </c>
      <c r="C32" s="261" t="n">
        <f aca="false">IF($B223&lt;10,"--",C223/$B223*100)</f>
        <v>0.759878419452888</v>
      </c>
      <c r="D32" s="261" t="n">
        <f aca="false">IF($B223&lt;10,"--",D223/$B223*100)</f>
        <v>6.0790273556231</v>
      </c>
      <c r="E32" s="261" t="n">
        <f aca="false">IF($B223&lt;10,"--",E223/$B223*100)</f>
        <v>13.677811550152</v>
      </c>
      <c r="F32" s="261" t="n">
        <f aca="false">IF($B223&lt;10,"--",F223/$B223*100)</f>
        <v>10.9422492401216</v>
      </c>
      <c r="G32" s="261" t="n">
        <f aca="false">IF($B223&lt;10,"--",G223/$B223*100)</f>
        <v>20.8206686930091</v>
      </c>
      <c r="H32" s="261" t="n">
        <f aca="false">IF($B223&lt;10,"--",H223/$B223*100)</f>
        <v>28.419452887538</v>
      </c>
      <c r="I32" s="261" t="n">
        <f aca="false">IF($B223&lt;10,"--",I223/$B223*100)</f>
        <v>7.14285714285714</v>
      </c>
      <c r="J32" s="261" t="n">
        <f aca="false">IF($B223&lt;10,"--",J223/$B223*100)</f>
        <v>12.1580547112462</v>
      </c>
    </row>
    <row r="33" customFormat="false" ht="15.95" hidden="false" customHeight="true" outlineLevel="0" collapsed="false">
      <c r="A33" s="143" t="s">
        <v>138</v>
      </c>
      <c r="B33" s="255" t="n">
        <f aca="false">IF(B224&lt;10,"--",ROUND((B224),-1))</f>
        <v>390</v>
      </c>
      <c r="C33" s="261" t="n">
        <f aca="false">IF($B224&lt;10,"--",C224/$B224*100)</f>
        <v>0.518134715025907</v>
      </c>
      <c r="D33" s="261" t="n">
        <f aca="false">IF($B224&lt;10,"--",D224/$B224*100)</f>
        <v>5.69948186528497</v>
      </c>
      <c r="E33" s="261" t="n">
        <f aca="false">IF($B224&lt;10,"--",E224/$B224*100)</f>
        <v>20.4663212435233</v>
      </c>
      <c r="F33" s="261" t="n">
        <f aca="false">IF($B224&lt;10,"--",F224/$B224*100)</f>
        <v>9.32642487046632</v>
      </c>
      <c r="G33" s="261" t="n">
        <f aca="false">IF($B224&lt;10,"--",G224/$B224*100)</f>
        <v>5.95854922279793</v>
      </c>
      <c r="H33" s="261" t="n">
        <f aca="false">IF($B224&lt;10,"--",H224/$B224*100)</f>
        <v>30.3108808290155</v>
      </c>
      <c r="I33" s="261" t="n">
        <f aca="false">IF($B224&lt;10,"--",I224/$B224*100)</f>
        <v>15.5440414507772</v>
      </c>
      <c r="J33" s="261" t="n">
        <f aca="false">IF($B224&lt;10,"--",J224/$B224*100)</f>
        <v>12.1761658031088</v>
      </c>
    </row>
    <row r="34" customFormat="false" ht="15.95" hidden="false" customHeight="true" outlineLevel="0" collapsed="false">
      <c r="A34" s="143" t="s">
        <v>139</v>
      </c>
      <c r="B34" s="255" t="n">
        <f aca="false">IF(B225&lt;10,"--",ROUND((B225),-1))</f>
        <v>1500</v>
      </c>
      <c r="C34" s="261" t="n">
        <f aca="false">IF($B225&lt;10,"--",C225/$B225*100)</f>
        <v>1.07023411371237</v>
      </c>
      <c r="D34" s="261" t="n">
        <f aca="false">IF($B225&lt;10,"--",D225/$B225*100)</f>
        <v>9.83277591973244</v>
      </c>
      <c r="E34" s="261" t="n">
        <f aca="false">IF($B225&lt;10,"--",E225/$B225*100)</f>
        <v>18.1939799331104</v>
      </c>
      <c r="F34" s="261" t="n">
        <f aca="false">IF($B225&lt;10,"--",F225/$B225*100)</f>
        <v>7.02341137123746</v>
      </c>
      <c r="G34" s="261" t="n">
        <f aca="false">IF($B225&lt;10,"--",G225/$B225*100)</f>
        <v>19.3979933110368</v>
      </c>
      <c r="H34" s="261" t="n">
        <f aca="false">IF($B225&lt;10,"--",H225/$B225*100)</f>
        <v>8.09364548494983</v>
      </c>
      <c r="I34" s="261" t="n">
        <f aca="false">IF($B225&lt;10,"--",I225/$B225*100)</f>
        <v>14.180602006689</v>
      </c>
      <c r="J34" s="261" t="n">
        <f aca="false">IF($B225&lt;10,"--",J225/$B225*100)</f>
        <v>22.2073578595318</v>
      </c>
    </row>
    <row r="35" customFormat="false" ht="9.95" hidden="false" customHeight="true" outlineLevel="0" collapsed="false">
      <c r="A35" s="38"/>
      <c r="B35" s="453"/>
      <c r="C35" s="454"/>
      <c r="D35" s="454"/>
      <c r="E35" s="454"/>
      <c r="F35" s="454"/>
      <c r="G35" s="454"/>
      <c r="H35" s="454"/>
      <c r="I35" s="454"/>
      <c r="J35" s="454"/>
    </row>
    <row r="36" customFormat="false" ht="9.95" hidden="false" customHeight="true" outlineLevel="0" collapsed="false">
      <c r="B36" s="383"/>
    </row>
    <row r="37" customFormat="false" ht="15.95" hidden="false" customHeight="true" outlineLevel="0" collapsed="false">
      <c r="A37" s="33" t="s">
        <v>463</v>
      </c>
      <c r="B37" s="383"/>
    </row>
    <row r="38" customFormat="false" ht="15.95" hidden="false" customHeight="true" outlineLevel="0" collapsed="false">
      <c r="A38" s="33" t="s">
        <v>116</v>
      </c>
      <c r="E38" s="24"/>
      <c r="F38" s="24"/>
      <c r="J38" s="24"/>
      <c r="K38" s="24"/>
    </row>
    <row r="39" customFormat="false" ht="15.95" hidden="false" customHeight="true" outlineLevel="0" collapsed="false">
      <c r="A39" s="30" t="s">
        <v>88</v>
      </c>
    </row>
    <row r="40" customFormat="false" ht="9.75" hidden="false" customHeight="true" outlineLevel="0" collapsed="false"/>
    <row r="41" customFormat="false" ht="9.75" hidden="false" customHeight="true" outlineLevel="0" collapsed="false"/>
    <row r="43" customFormat="false" ht="12.75" hidden="false" customHeight="false" outlineLevel="0" collapsed="false">
      <c r="A43" s="106"/>
    </row>
    <row r="177" customFormat="false" ht="12.75" hidden="false" customHeight="false" outlineLevel="0" collapsed="false">
      <c r="A177" s="23" t="s">
        <v>89</v>
      </c>
    </row>
    <row r="180" s="24" customFormat="true" ht="12.75" hidden="false" customHeight="false" outlineLevel="0" collapsed="false">
      <c r="A180" s="291"/>
      <c r="B180" s="332" t="s">
        <v>85</v>
      </c>
      <c r="C180" s="246" t="s">
        <v>464</v>
      </c>
      <c r="D180" s="246" t="s">
        <v>465</v>
      </c>
      <c r="E180" s="246" t="s">
        <v>465</v>
      </c>
      <c r="F180" s="246" t="s">
        <v>466</v>
      </c>
      <c r="G180" s="246" t="s">
        <v>465</v>
      </c>
      <c r="H180" s="246" t="s">
        <v>467</v>
      </c>
      <c r="I180" s="246" t="s">
        <v>468</v>
      </c>
      <c r="J180" s="246" t="s">
        <v>469</v>
      </c>
    </row>
    <row r="181" s="24" customFormat="true" ht="12.75" hidden="false" customHeight="false" outlineLevel="0" collapsed="false">
      <c r="A181" s="246"/>
      <c r="B181" s="332" t="s">
        <v>272</v>
      </c>
      <c r="C181" s="246" t="s">
        <v>470</v>
      </c>
      <c r="D181" s="246" t="s">
        <v>450</v>
      </c>
      <c r="E181" s="246" t="s">
        <v>471</v>
      </c>
      <c r="F181" s="246" t="s">
        <v>451</v>
      </c>
      <c r="G181" s="246" t="s">
        <v>452</v>
      </c>
      <c r="H181" s="246" t="s">
        <v>453</v>
      </c>
      <c r="I181" s="246" t="s">
        <v>472</v>
      </c>
      <c r="J181" s="246" t="s">
        <v>473</v>
      </c>
    </row>
    <row r="182" s="24" customFormat="true" ht="12.75" hidden="false" customHeight="false" outlineLevel="0" collapsed="false">
      <c r="A182" s="291" t="s">
        <v>93</v>
      </c>
      <c r="B182" s="332"/>
      <c r="C182" s="246"/>
      <c r="D182" s="246"/>
      <c r="E182" s="246"/>
      <c r="F182" s="246"/>
      <c r="G182" s="246"/>
      <c r="H182" s="246"/>
      <c r="I182" s="246"/>
      <c r="J182" s="246"/>
    </row>
    <row r="183" customFormat="false" ht="12.75" hidden="false" customHeight="false" outlineLevel="0" collapsed="false">
      <c r="A183" s="124" t="s">
        <v>94</v>
      </c>
      <c r="B183" s="125" t="n">
        <v>52</v>
      </c>
      <c r="C183" s="23" t="n">
        <v>0</v>
      </c>
      <c r="D183" s="23" t="n">
        <v>5</v>
      </c>
      <c r="E183" s="23" t="n">
        <v>11</v>
      </c>
      <c r="F183" s="23" t="n">
        <v>5</v>
      </c>
      <c r="G183" s="23" t="n">
        <v>0</v>
      </c>
      <c r="H183" s="23" t="n">
        <v>11</v>
      </c>
      <c r="I183" s="23" t="n">
        <v>18</v>
      </c>
      <c r="J183" s="23" t="n">
        <v>2</v>
      </c>
    </row>
    <row r="184" customFormat="false" ht="12.75" hidden="false" customHeight="false" outlineLevel="0" collapsed="false">
      <c r="A184" s="124" t="s">
        <v>95</v>
      </c>
      <c r="B184" s="23" t="n">
        <v>321</v>
      </c>
      <c r="C184" s="23" t="n">
        <v>5</v>
      </c>
      <c r="D184" s="23" t="n">
        <v>26</v>
      </c>
      <c r="E184" s="23" t="n">
        <v>96</v>
      </c>
      <c r="F184" s="23" t="n">
        <v>6</v>
      </c>
      <c r="G184" s="23" t="n">
        <v>1</v>
      </c>
      <c r="H184" s="23" t="n">
        <v>56</v>
      </c>
      <c r="I184" s="23" t="n">
        <v>72</v>
      </c>
      <c r="J184" s="23" t="n">
        <v>59</v>
      </c>
    </row>
    <row r="185" customFormat="false" ht="12.75" hidden="false" customHeight="false" outlineLevel="0" collapsed="false">
      <c r="A185" s="124" t="s">
        <v>96</v>
      </c>
      <c r="B185" s="23" t="n">
        <v>91</v>
      </c>
      <c r="C185" s="23" t="n">
        <v>0</v>
      </c>
      <c r="D185" s="23" t="n">
        <v>1</v>
      </c>
      <c r="E185" s="23" t="n">
        <v>6</v>
      </c>
      <c r="F185" s="23" t="n">
        <v>0</v>
      </c>
      <c r="G185" s="23" t="n">
        <v>0</v>
      </c>
      <c r="H185" s="23" t="n">
        <v>41</v>
      </c>
      <c r="I185" s="23" t="n">
        <v>27</v>
      </c>
      <c r="J185" s="23" t="n">
        <v>16</v>
      </c>
    </row>
    <row r="186" customFormat="false" ht="12.75" hidden="false" customHeight="false" outlineLevel="0" collapsed="false">
      <c r="A186" s="124" t="s">
        <v>97</v>
      </c>
      <c r="B186" s="23" t="n">
        <v>254</v>
      </c>
      <c r="C186" s="23" t="n">
        <v>6</v>
      </c>
      <c r="D186" s="23" t="n">
        <v>77</v>
      </c>
      <c r="E186" s="23" t="n">
        <v>49</v>
      </c>
      <c r="F186" s="23" t="n">
        <v>18</v>
      </c>
      <c r="G186" s="23" t="n">
        <v>2</v>
      </c>
      <c r="H186" s="23" t="n">
        <v>22</v>
      </c>
      <c r="I186" s="23" t="n">
        <v>77</v>
      </c>
      <c r="J186" s="23" t="n">
        <v>3</v>
      </c>
    </row>
    <row r="187" customFormat="false" ht="12.75" hidden="false" customHeight="false" outlineLevel="0" collapsed="false">
      <c r="A187" s="124" t="s">
        <v>98</v>
      </c>
      <c r="B187" s="23" t="n">
        <v>176</v>
      </c>
      <c r="C187" s="23" t="n">
        <v>3</v>
      </c>
      <c r="D187" s="23" t="n">
        <v>11</v>
      </c>
      <c r="E187" s="23" t="n">
        <v>43</v>
      </c>
      <c r="F187" s="23" t="n">
        <v>6</v>
      </c>
      <c r="G187" s="23" t="n">
        <v>15</v>
      </c>
      <c r="H187" s="23" t="n">
        <v>30</v>
      </c>
      <c r="I187" s="23" t="n">
        <v>66</v>
      </c>
      <c r="J187" s="23" t="n">
        <v>2</v>
      </c>
    </row>
    <row r="188" customFormat="false" ht="12.75" hidden="false" customHeight="false" outlineLevel="0" collapsed="false">
      <c r="A188" s="124" t="s">
        <v>99</v>
      </c>
      <c r="B188" s="23" t="n">
        <v>211</v>
      </c>
      <c r="C188" s="23" t="n">
        <v>0</v>
      </c>
      <c r="D188" s="23" t="n">
        <v>1</v>
      </c>
      <c r="E188" s="23" t="n">
        <v>21</v>
      </c>
      <c r="F188" s="23" t="n">
        <v>13</v>
      </c>
      <c r="G188" s="23" t="n">
        <v>0</v>
      </c>
      <c r="H188" s="23" t="n">
        <v>156</v>
      </c>
      <c r="I188" s="23" t="n">
        <v>4</v>
      </c>
      <c r="J188" s="23" t="n">
        <v>16</v>
      </c>
    </row>
    <row r="189" customFormat="false" ht="12.75" hidden="false" customHeight="false" outlineLevel="0" collapsed="false">
      <c r="A189" s="124"/>
    </row>
    <row r="190" customFormat="false" ht="12.75" hidden="false" customHeight="false" outlineLevel="0" collapsed="false">
      <c r="A190" s="124"/>
    </row>
    <row r="191" customFormat="false" ht="12.75" hidden="false" customHeight="false" outlineLevel="0" collapsed="false">
      <c r="A191" s="124"/>
    </row>
    <row r="192" customFormat="false" ht="12.75" hidden="false" customHeight="false" outlineLevel="0" collapsed="false">
      <c r="A192" s="124"/>
    </row>
    <row r="193" customFormat="false" ht="12.75" hidden="false" customHeight="false" outlineLevel="0" collapsed="false">
      <c r="A193" s="124"/>
    </row>
    <row r="194" customFormat="false" ht="12.75" hidden="false" customHeight="false" outlineLevel="0" collapsed="false">
      <c r="A194" s="124"/>
    </row>
    <row r="195" customFormat="false" ht="12.75" hidden="false" customHeight="false" outlineLevel="0" collapsed="false">
      <c r="A195" s="124"/>
    </row>
    <row r="196" customFormat="false" ht="12.75" hidden="false" customHeight="false" outlineLevel="0" collapsed="false">
      <c r="A196" s="124"/>
    </row>
    <row r="197" customFormat="false" ht="12.75" hidden="false" customHeight="false" outlineLevel="0" collapsed="false">
      <c r="A197" s="126" t="s">
        <v>100</v>
      </c>
      <c r="B197" s="23" t="n">
        <v>487</v>
      </c>
      <c r="C197" s="23" t="n">
        <v>4</v>
      </c>
      <c r="D197" s="23" t="n">
        <v>17</v>
      </c>
      <c r="E197" s="23" t="n">
        <v>102</v>
      </c>
      <c r="F197" s="23" t="n">
        <v>31</v>
      </c>
      <c r="G197" s="23" t="n">
        <v>230</v>
      </c>
      <c r="H197" s="23" t="n">
        <v>75</v>
      </c>
      <c r="I197" s="23" t="n">
        <v>5</v>
      </c>
      <c r="J197" s="23" t="n">
        <v>23</v>
      </c>
    </row>
    <row r="198" customFormat="false" ht="12.75" hidden="false" customHeight="false" outlineLevel="0" collapsed="false">
      <c r="A198" s="126" t="s">
        <v>101</v>
      </c>
      <c r="B198" s="23" t="n">
        <v>274</v>
      </c>
      <c r="C198" s="23" t="n">
        <v>2</v>
      </c>
      <c r="D198" s="23" t="n">
        <v>4</v>
      </c>
      <c r="E198" s="23" t="n">
        <v>14</v>
      </c>
      <c r="F198" s="23" t="n">
        <v>29</v>
      </c>
      <c r="G198" s="23" t="n">
        <v>98</v>
      </c>
      <c r="H198" s="23" t="n">
        <v>2</v>
      </c>
      <c r="I198" s="23" t="n">
        <v>42</v>
      </c>
      <c r="J198" s="23" t="n">
        <v>83</v>
      </c>
    </row>
    <row r="199" customFormat="false" ht="12.75" hidden="false" customHeight="false" outlineLevel="0" collapsed="false">
      <c r="A199" s="126" t="s">
        <v>102</v>
      </c>
      <c r="B199" s="23" t="n">
        <v>128</v>
      </c>
      <c r="C199" s="23" t="n">
        <v>0</v>
      </c>
      <c r="D199" s="23" t="n">
        <v>2</v>
      </c>
      <c r="E199" s="23" t="n">
        <v>9</v>
      </c>
      <c r="F199" s="23" t="n">
        <v>6</v>
      </c>
      <c r="G199" s="23" t="n">
        <v>97</v>
      </c>
      <c r="H199" s="23" t="n">
        <v>3</v>
      </c>
      <c r="I199" s="23" t="n">
        <v>4</v>
      </c>
      <c r="J199" s="23" t="n">
        <v>7</v>
      </c>
    </row>
    <row r="200" customFormat="false" ht="12.75" hidden="false" customHeight="false" outlineLevel="0" collapsed="false">
      <c r="A200" s="126" t="s">
        <v>103</v>
      </c>
      <c r="B200" s="23" t="n">
        <v>95</v>
      </c>
      <c r="C200" s="23" t="n">
        <v>3</v>
      </c>
      <c r="D200" s="23" t="n">
        <v>16</v>
      </c>
      <c r="E200" s="23" t="n">
        <v>48</v>
      </c>
      <c r="F200" s="23" t="n">
        <v>19</v>
      </c>
      <c r="G200" s="23" t="n">
        <v>4</v>
      </c>
      <c r="H200" s="23" t="n">
        <v>0</v>
      </c>
      <c r="I200" s="23" t="n">
        <v>1</v>
      </c>
      <c r="J200" s="23" t="n">
        <v>4</v>
      </c>
    </row>
    <row r="201" customFormat="false" ht="12.75" hidden="false" customHeight="false" outlineLevel="0" collapsed="false">
      <c r="A201" s="126" t="s">
        <v>104</v>
      </c>
      <c r="B201" s="23" t="n">
        <v>450</v>
      </c>
      <c r="C201" s="23" t="n">
        <v>0</v>
      </c>
      <c r="D201" s="23" t="n">
        <v>49</v>
      </c>
      <c r="E201" s="23" t="n">
        <v>42</v>
      </c>
      <c r="F201" s="23" t="n">
        <v>80</v>
      </c>
      <c r="G201" s="23" t="n">
        <v>3</v>
      </c>
      <c r="H201" s="23" t="n">
        <v>29</v>
      </c>
      <c r="I201" s="23" t="n">
        <v>3</v>
      </c>
      <c r="J201" s="23" t="n">
        <v>244</v>
      </c>
    </row>
    <row r="202" customFormat="false" ht="12.75" hidden="false" customHeight="false" outlineLevel="0" collapsed="false">
      <c r="A202" s="126"/>
    </row>
    <row r="203" customFormat="false" ht="12.75" hidden="false" customHeight="false" outlineLevel="0" collapsed="false">
      <c r="A203" s="126"/>
    </row>
    <row r="204" customFormat="false" ht="12.75" hidden="false" customHeight="false" outlineLevel="0" collapsed="false">
      <c r="A204" s="126"/>
    </row>
    <row r="205" customFormat="false" ht="12.75" hidden="false" customHeight="false" outlineLevel="0" collapsed="false">
      <c r="A205" s="126"/>
    </row>
    <row r="206" customFormat="false" ht="12.75" hidden="false" customHeight="false" outlineLevel="0" collapsed="false">
      <c r="A206" s="126"/>
    </row>
    <row r="207" customFormat="false" ht="12.75" hidden="false" customHeight="false" outlineLevel="0" collapsed="false">
      <c r="A207" s="126"/>
    </row>
    <row r="208" customFormat="false" ht="12.75" hidden="false" customHeight="false" outlineLevel="0" collapsed="false">
      <c r="A208" s="126"/>
    </row>
    <row r="209" customFormat="false" ht="12.75" hidden="false" customHeight="false" outlineLevel="0" collapsed="false">
      <c r="A209" s="126"/>
    </row>
    <row r="210" customFormat="false" ht="12.75" hidden="false" customHeight="false" outlineLevel="0" collapsed="false">
      <c r="A210" s="106"/>
    </row>
    <row r="211" customFormat="false" ht="12.75" hidden="false" customHeight="false" outlineLevel="0" collapsed="false">
      <c r="A211" s="106"/>
    </row>
    <row r="212" customFormat="false" ht="12.75" hidden="false" customHeight="false" outlineLevel="0" collapsed="false">
      <c r="A212" s="314"/>
    </row>
    <row r="213" customFormat="false" ht="12.75" hidden="false" customHeight="false" outlineLevel="0" collapsed="false">
      <c r="A213" s="250" t="s">
        <v>105</v>
      </c>
      <c r="B213" s="23" t="n">
        <v>647736</v>
      </c>
      <c r="C213" s="23" t="n">
        <v>2554</v>
      </c>
      <c r="D213" s="23" t="n">
        <v>29760</v>
      </c>
      <c r="E213" s="23" t="n">
        <v>77415</v>
      </c>
      <c r="F213" s="23" t="n">
        <v>59216</v>
      </c>
      <c r="G213" s="23" t="n">
        <v>142108</v>
      </c>
      <c r="H213" s="23" t="n">
        <v>135918</v>
      </c>
      <c r="I213" s="23" t="n">
        <v>89455</v>
      </c>
      <c r="J213" s="23" t="n">
        <v>111310</v>
      </c>
    </row>
    <row r="214" customFormat="false" ht="12.75" hidden="false" customHeight="false" outlineLevel="0" collapsed="false">
      <c r="A214" s="250" t="s">
        <v>106</v>
      </c>
      <c r="B214" s="23" t="n">
        <v>173712</v>
      </c>
      <c r="C214" s="23" t="n">
        <v>379</v>
      </c>
      <c r="D214" s="23" t="n">
        <v>5644</v>
      </c>
      <c r="E214" s="23" t="n">
        <v>16313</v>
      </c>
      <c r="F214" s="23" t="n">
        <v>13132</v>
      </c>
      <c r="G214" s="23" t="n">
        <v>34821</v>
      </c>
      <c r="H214" s="23" t="n">
        <v>47375</v>
      </c>
      <c r="I214" s="23" t="n">
        <v>25167</v>
      </c>
      <c r="J214" s="23" t="n">
        <v>30881</v>
      </c>
    </row>
    <row r="215" customFormat="false" ht="12.75" hidden="false" customHeight="false" outlineLevel="0" collapsed="false">
      <c r="A215" s="250"/>
    </row>
    <row r="216" customFormat="false" ht="12.75" hidden="false" customHeight="false" outlineLevel="0" collapsed="false">
      <c r="A216" s="299"/>
    </row>
    <row r="217" customFormat="false" ht="12.75" hidden="false" customHeight="false" outlineLevel="0" collapsed="false">
      <c r="A217" s="250"/>
    </row>
    <row r="218" customFormat="false" ht="12.75" hidden="false" customHeight="false" outlineLevel="0" collapsed="false">
      <c r="A218" s="250"/>
    </row>
    <row r="219" customFormat="false" ht="12.75" hidden="false" customHeight="false" outlineLevel="0" collapsed="false">
      <c r="A219" s="250"/>
    </row>
    <row r="220" s="24" customFormat="true" ht="12.75" hidden="false" customHeight="false" outlineLevel="0" collapsed="false">
      <c r="A220" s="106"/>
    </row>
    <row r="221" s="24" customFormat="true" ht="12.75" hidden="false" customHeight="false" outlineLevel="0" collapsed="false">
      <c r="A221" s="106"/>
    </row>
    <row r="222" s="24" customFormat="true" ht="12.75" hidden="false" customHeight="false" outlineLevel="0" collapsed="false"/>
    <row r="223" s="24" customFormat="true" ht="12.75" hidden="false" customHeight="false" outlineLevel="0" collapsed="false">
      <c r="A223" s="189" t="s">
        <v>137</v>
      </c>
      <c r="B223" s="24" t="n">
        <v>658</v>
      </c>
      <c r="C223" s="24" t="n">
        <v>5</v>
      </c>
      <c r="D223" s="24" t="n">
        <v>40</v>
      </c>
      <c r="E223" s="24" t="n">
        <v>90</v>
      </c>
      <c r="F223" s="24" t="n">
        <v>72</v>
      </c>
      <c r="G223" s="24" t="n">
        <v>137</v>
      </c>
      <c r="H223" s="24" t="n">
        <v>187</v>
      </c>
      <c r="I223" s="24" t="n">
        <v>47</v>
      </c>
      <c r="J223" s="24" t="n">
        <v>80</v>
      </c>
    </row>
    <row r="224" s="24" customFormat="true" ht="12.75" hidden="false" customHeight="false" outlineLevel="0" collapsed="false">
      <c r="A224" s="189" t="s">
        <v>138</v>
      </c>
      <c r="B224" s="24" t="n">
        <v>386</v>
      </c>
      <c r="C224" s="24" t="n">
        <v>2</v>
      </c>
      <c r="D224" s="24" t="n">
        <v>22</v>
      </c>
      <c r="E224" s="24" t="n">
        <v>79</v>
      </c>
      <c r="F224" s="24" t="n">
        <v>36</v>
      </c>
      <c r="G224" s="24" t="n">
        <v>23</v>
      </c>
      <c r="H224" s="24" t="n">
        <v>117</v>
      </c>
      <c r="I224" s="24" t="n">
        <v>60</v>
      </c>
      <c r="J224" s="24" t="n">
        <v>47</v>
      </c>
    </row>
    <row r="225" s="24" customFormat="true" ht="12.75" hidden="false" customHeight="false" outlineLevel="0" collapsed="false">
      <c r="A225" s="189" t="s">
        <v>92</v>
      </c>
      <c r="B225" s="24" t="n">
        <v>1495</v>
      </c>
      <c r="C225" s="24" t="n">
        <v>16</v>
      </c>
      <c r="D225" s="24" t="n">
        <v>147</v>
      </c>
      <c r="E225" s="24" t="n">
        <v>272</v>
      </c>
      <c r="F225" s="24" t="n">
        <v>105</v>
      </c>
      <c r="G225" s="24" t="n">
        <v>290</v>
      </c>
      <c r="H225" s="24" t="n">
        <v>121</v>
      </c>
      <c r="I225" s="24" t="n">
        <v>212</v>
      </c>
      <c r="J225" s="24" t="n">
        <v>332</v>
      </c>
    </row>
    <row r="226" s="24" customFormat="true" ht="12.75" hidden="false" customHeight="false" outlineLevel="0" collapsed="false">
      <c r="A226" s="189"/>
    </row>
    <row r="227" s="24" customFormat="true" ht="12.75" hidden="false" customHeight="false" outlineLevel="0" collapsed="false"/>
    <row r="228" s="24" customFormat="true" ht="12.75" hidden="false" customHeight="false" outlineLevel="0" collapsed="false"/>
    <row r="229" s="24" customFormat="true" ht="12.75" hidden="false" customHeight="false" outlineLevel="0" collapsed="false"/>
    <row r="230" s="24" customFormat="true" ht="12.75" hidden="false" customHeight="false" outlineLevel="0" collapsed="false"/>
    <row r="231" s="24" customFormat="true" ht="12.75" hidden="false" customHeight="false" outlineLevel="0" collapsed="false"/>
    <row r="232" s="24" customFormat="true" ht="12.75" hidden="false" customHeight="false" outlineLevel="0" collapsed="false"/>
    <row r="233" s="25" customFormat="true" ht="12.75" hidden="false" customHeight="false" outlineLevel="0" collapsed="false">
      <c r="A233" s="252"/>
      <c r="B233" s="252"/>
      <c r="C233" s="252"/>
      <c r="D233" s="252"/>
      <c r="E233" s="252"/>
      <c r="F233" s="252"/>
      <c r="G233" s="252"/>
      <c r="H233" s="252"/>
      <c r="I233" s="252"/>
      <c r="J233" s="252"/>
      <c r="K233" s="252"/>
      <c r="L233" s="252"/>
      <c r="M233" s="252"/>
    </row>
    <row r="234" s="24" customFormat="true" ht="12.75" hidden="false" customHeight="false" outlineLevel="0" collapsed="false"/>
    <row r="235" s="24" customFormat="true" ht="12.75" hidden="false" customHeight="false" outlineLevel="0" collapsed="false"/>
    <row r="236" s="24" customFormat="true" ht="12.75" hidden="false" customHeight="false" outlineLevel="0" collapsed="false"/>
    <row r="237" s="24" customFormat="true" ht="12.75" hidden="false" customHeight="false" outlineLevel="0" collapsed="false"/>
    <row r="238" s="24" customFormat="true" ht="12.75" hidden="false" customHeight="false" outlineLevel="0" collapsed="false"/>
    <row r="239" s="24" customFormat="true" ht="12.75" hidden="false" customHeight="false" outlineLevel="0" collapsed="false"/>
    <row r="240" s="24" customFormat="true" ht="12.75" hidden="false" customHeight="false" outlineLevel="0" collapsed="false"/>
    <row r="241" s="24" customFormat="true" ht="12.75" hidden="false" customHeight="false" outlineLevel="0" collapsed="false"/>
    <row r="242" s="24" customFormat="true" ht="12.75" hidden="false" customHeight="false" outlineLevel="0" collapsed="false"/>
    <row r="243" s="24" customFormat="true" ht="12.75" hidden="false" customHeight="false" outlineLevel="0" collapsed="false"/>
    <row r="244" s="24" customFormat="true" ht="12.75" hidden="false" customHeight="false" outlineLevel="0" collapsed="false"/>
    <row r="245" s="24" customFormat="true" ht="12.75" hidden="false" customHeight="false" outlineLevel="0" collapsed="false"/>
    <row r="246" s="24" customFormat="true" ht="12.75" hidden="false" customHeight="false" outlineLevel="0" collapsed="false"/>
    <row r="247" s="24" customFormat="true" ht="12.75" hidden="false" customHeight="false" outlineLevel="0" collapsed="false"/>
    <row r="248" s="24" customFormat="true" ht="12.75" hidden="false" customHeight="false" outlineLevel="0" collapsed="false"/>
    <row r="249" s="24" customFormat="true" ht="12.75" hidden="false" customHeight="false" outlineLevel="0" collapsed="false"/>
    <row r="250" s="24" customFormat="true" ht="12.75" hidden="false" customHeight="false" outlineLevel="0" collapsed="false"/>
    <row r="251" s="24" customFormat="true" ht="12.75" hidden="false" customHeight="false" outlineLevel="0" collapsed="false"/>
    <row r="252" s="24" customFormat="true" ht="12.75" hidden="false" customHeight="false" outlineLevel="0" collapsed="false"/>
    <row r="253" s="24" customFormat="true" ht="12.75" hidden="false" customHeight="false" outlineLevel="0" collapsed="false"/>
    <row r="254" s="24" customFormat="true" ht="12.75" hidden="false" customHeight="false" outlineLevel="0" collapsed="false"/>
    <row r="255" s="24" customFormat="true" ht="12.75" hidden="false" customHeight="false" outlineLevel="0" collapsed="false"/>
    <row r="256" s="24" customFormat="true" ht="12.75" hidden="false" customHeight="false" outlineLevel="0" collapsed="false"/>
    <row r="257" s="24" customFormat="true" ht="12.75" hidden="false" customHeight="false" outlineLevel="0" collapsed="false"/>
    <row r="258" s="24" customFormat="true" ht="12.75" hidden="false" customHeight="false" outlineLevel="0" collapsed="false"/>
    <row r="259" s="24" customFormat="true" ht="12.75" hidden="false" customHeight="false" outlineLevel="0" collapsed="false"/>
    <row r="260" s="24" customFormat="true" ht="12.75" hidden="false" customHeight="false" outlineLevel="0" collapsed="false"/>
    <row r="261" s="24" customFormat="true" ht="12.75" hidden="false" customHeight="false" outlineLevel="0" collapsed="false"/>
    <row r="262" s="24" customFormat="true" ht="12.75" hidden="false" customHeight="false" outlineLevel="0" collapsed="false"/>
    <row r="263" s="24" customFormat="true" ht="12.75" hidden="false" customHeight="false" outlineLevel="0" collapsed="false"/>
    <row r="264" s="24" customFormat="true" ht="12.75" hidden="false" customHeight="false" outlineLevel="0" collapsed="false"/>
    <row r="265" s="24" customFormat="true" ht="12.75" hidden="false" customHeight="false" outlineLevel="0" collapsed="false"/>
    <row r="266" s="24" customFormat="true" ht="12.75" hidden="false" customHeight="false" outlineLevel="0" collapsed="false"/>
    <row r="267" s="24" customFormat="true" ht="12.75" hidden="false" customHeight="false" outlineLevel="0" collapsed="false"/>
    <row r="268" s="24" customFormat="true" ht="12.75" hidden="false" customHeight="false" outlineLevel="0" collapsed="false"/>
    <row r="269" s="24" customFormat="true" ht="12.75" hidden="false" customHeight="false" outlineLevel="0" collapsed="false"/>
    <row r="270" s="24" customFormat="true" ht="12.75" hidden="false" customHeight="false" outlineLevel="0" collapsed="false"/>
    <row r="271" s="24" customFormat="true" ht="12.75" hidden="false" customHeight="false" outlineLevel="0" collapsed="false"/>
    <row r="272" s="24" customFormat="true" ht="12.75" hidden="false" customHeight="false" outlineLevel="0" collapsed="false"/>
    <row r="273" s="24" customFormat="true" ht="12.75" hidden="false" customHeight="false" outlineLevel="0" collapsed="false"/>
    <row r="274" s="24" customFormat="true" ht="12.75" hidden="false" customHeight="false" outlineLevel="0" collapsed="false"/>
    <row r="275" s="24" customFormat="true" ht="12.75" hidden="false" customHeight="false" outlineLevel="0" collapsed="false"/>
    <row r="276" s="24" customFormat="true" ht="12.75" hidden="false" customHeight="false" outlineLevel="0" collapsed="false"/>
    <row r="277" s="24" customFormat="true" ht="12.75" hidden="false" customHeight="false" outlineLevel="0" collapsed="false"/>
    <row r="278" s="24" customFormat="true" ht="12.75" hidden="false" customHeight="false" outlineLevel="0" collapsed="false"/>
    <row r="279" s="24" customFormat="true" ht="12.75" hidden="false" customHeight="false" outlineLevel="0" collapsed="false"/>
    <row r="280" s="24" customFormat="true" ht="12.75" hidden="false" customHeight="false" outlineLevel="0" collapsed="false"/>
    <row r="281" s="24" customFormat="true" ht="12.75" hidden="false" customHeight="false" outlineLevel="0" collapsed="false"/>
    <row r="282" s="24" customFormat="true" ht="12.75" hidden="false" customHeight="false" outlineLevel="0" collapsed="false"/>
    <row r="283" s="24" customFormat="true" ht="12.75" hidden="false" customHeight="false" outlineLevel="0" collapsed="false"/>
    <row r="284" s="24" customFormat="true" ht="12.75" hidden="false" customHeight="false" outlineLevel="0" collapsed="false"/>
    <row r="285" s="24" customFormat="true" ht="12.75" hidden="false" customHeight="false" outlineLevel="0" collapsed="false"/>
    <row r="286" s="24" customFormat="true" ht="12.75" hidden="false" customHeight="false" outlineLevel="0" collapsed="false"/>
  </sheetData>
  <mergeCells count="3">
    <mergeCell ref="A4:J4"/>
    <mergeCell ref="C5:J5"/>
    <mergeCell ref="E6:E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55" width="4.7"/>
    <col collapsed="false" customWidth="true" hidden="false" outlineLevel="0" max="2" min="2" style="105" width="49.41"/>
    <col collapsed="false" customWidth="true" hidden="false" outlineLevel="0" max="3" min="3" style="105" width="8.41"/>
    <col collapsed="false" customWidth="true" hidden="false" outlineLevel="0" max="4" min="4" style="105" width="9.85"/>
    <col collapsed="false" customWidth="true" hidden="false" outlineLevel="0" max="5" min="5" style="105" width="8.7"/>
    <col collapsed="false" customWidth="true" hidden="false" outlineLevel="0" max="6" min="6" style="105" width="10.71"/>
    <col collapsed="false" customWidth="true" hidden="false" outlineLevel="0" max="7" min="7" style="105" width="9.7"/>
    <col collapsed="false" customWidth="true" hidden="false" outlineLevel="0" max="8" min="8" style="105" width="3.14"/>
    <col collapsed="false" customWidth="true" hidden="false" outlineLevel="0" max="9" min="9" style="105" width="10.85"/>
    <col collapsed="false" customWidth="true" hidden="false" outlineLevel="0" max="10" min="10" style="105" width="10.13"/>
    <col collapsed="false" customWidth="true" hidden="false" outlineLevel="0" max="11" min="11" style="105" width="8.56"/>
    <col collapsed="false" customWidth="true" hidden="false" outlineLevel="0" max="13" min="12" style="105" width="9.7"/>
    <col collapsed="false" customWidth="true" hidden="false" outlineLevel="0" max="14" min="14" style="105" width="7.14"/>
    <col collapsed="false" customWidth="false" hidden="false" outlineLevel="0" max="257" min="15" style="105" width="9.14"/>
  </cols>
  <sheetData>
    <row r="1" s="23" customFormat="true" ht="14.1" hidden="false" customHeight="true" outlineLevel="0" collapsed="false">
      <c r="A1" s="456" t="s">
        <v>50</v>
      </c>
    </row>
    <row r="2" s="23" customFormat="true" ht="14.1" hidden="false" customHeight="true" outlineLevel="0" collapsed="false">
      <c r="A2" s="27" t="s">
        <v>474</v>
      </c>
    </row>
    <row r="3" s="23" customFormat="true" ht="14.1" hidden="false" customHeight="true" outlineLevel="0" collapsed="false">
      <c r="A3" s="27" t="s">
        <v>475</v>
      </c>
    </row>
    <row r="4" customFormat="false" ht="13.5" hidden="false" customHeight="true" outlineLevel="0" collapsed="false">
      <c r="A4" s="29" t="str">
        <f aca="false">A195</f>
        <v>Comprensorio Rho-Pero</v>
      </c>
      <c r="B4" s="29"/>
      <c r="C4" s="29"/>
      <c r="D4" s="29"/>
      <c r="E4" s="29"/>
      <c r="F4" s="29"/>
      <c r="G4" s="29"/>
      <c r="H4" s="29"/>
      <c r="I4" s="29"/>
      <c r="J4" s="29"/>
      <c r="K4" s="29"/>
    </row>
    <row r="5" customFormat="false" ht="12.95" hidden="false" customHeight="true" outlineLevel="0" collapsed="false">
      <c r="A5" s="34"/>
      <c r="B5" s="457"/>
      <c r="C5" s="34" t="s">
        <v>84</v>
      </c>
      <c r="D5" s="34"/>
      <c r="E5" s="88" t="s">
        <v>476</v>
      </c>
      <c r="F5" s="88"/>
      <c r="G5" s="88"/>
      <c r="H5" s="88"/>
      <c r="I5" s="88" t="s">
        <v>477</v>
      </c>
      <c r="J5" s="88"/>
      <c r="K5" s="88"/>
    </row>
    <row r="6" customFormat="false" ht="12.95" hidden="false" customHeight="true" outlineLevel="0" collapsed="false">
      <c r="A6" s="36"/>
      <c r="B6" s="36"/>
      <c r="C6" s="39" t="s">
        <v>478</v>
      </c>
      <c r="D6" s="39"/>
      <c r="E6" s="145" t="s">
        <v>479</v>
      </c>
      <c r="F6" s="145" t="s">
        <v>480</v>
      </c>
      <c r="G6" s="145" t="s">
        <v>84</v>
      </c>
      <c r="H6" s="34"/>
      <c r="I6" s="34" t="s">
        <v>481</v>
      </c>
      <c r="J6" s="145" t="s">
        <v>482</v>
      </c>
      <c r="K6" s="88" t="s">
        <v>84</v>
      </c>
    </row>
    <row r="7" customFormat="false" ht="12.95" hidden="false" customHeight="true" outlineLevel="0" collapsed="false">
      <c r="A7" s="36"/>
      <c r="B7" s="36"/>
      <c r="C7" s="34" t="s">
        <v>418</v>
      </c>
      <c r="D7" s="34" t="s">
        <v>483</v>
      </c>
      <c r="E7" s="145"/>
      <c r="F7" s="145"/>
      <c r="G7" s="145"/>
      <c r="H7" s="40"/>
      <c r="I7" s="40" t="s">
        <v>395</v>
      </c>
      <c r="J7" s="145"/>
      <c r="K7" s="88"/>
    </row>
    <row r="8" customFormat="false" ht="12.95" hidden="false" customHeight="true" outlineLevel="0" collapsed="false">
      <c r="A8" s="38"/>
      <c r="B8" s="38"/>
      <c r="C8" s="39" t="s">
        <v>420</v>
      </c>
      <c r="D8" s="39" t="s">
        <v>159</v>
      </c>
      <c r="E8" s="145"/>
      <c r="F8" s="145"/>
      <c r="G8" s="145"/>
      <c r="H8" s="39"/>
      <c r="I8" s="39" t="s">
        <v>484</v>
      </c>
      <c r="J8" s="145"/>
      <c r="K8" s="88"/>
    </row>
    <row r="9" s="169" customFormat="true" ht="9.95" hidden="false" customHeight="true" outlineLevel="0" collapsed="false">
      <c r="A9" s="202"/>
      <c r="B9" s="35"/>
      <c r="C9" s="458"/>
      <c r="D9" s="459"/>
      <c r="E9" s="460"/>
      <c r="F9" s="460"/>
      <c r="G9" s="460"/>
      <c r="H9" s="459"/>
      <c r="I9" s="459"/>
      <c r="J9" s="459"/>
      <c r="K9" s="236"/>
      <c r="L9" s="461"/>
    </row>
    <row r="10" s="169" customFormat="true" ht="12.95" hidden="false" customHeight="true" outlineLevel="0" collapsed="false">
      <c r="A10" s="46" t="s">
        <v>85</v>
      </c>
      <c r="B10" s="146"/>
      <c r="C10" s="462" t="n">
        <f aca="false">IF(SUM(C201:C208)&lt;10,"--",ROUND(SUM(C201:C208),-1))</f>
        <v>2540</v>
      </c>
      <c r="D10" s="463" t="n">
        <f aca="false">IF(SUM(C201:C208)&lt;10,"--",SUM(C201:C208)/SUM($C$201:$C$208)*100)</f>
        <v>100</v>
      </c>
      <c r="E10" s="463" t="n">
        <f aca="false">IF(SUM($C201:$C208)&lt;10,"--",SUM(D201:D208)/SUM($C201:$C208)*100)</f>
        <v>19.9684915320993</v>
      </c>
      <c r="F10" s="463" t="n">
        <f aca="false">IF(SUM($C201:$C208)&lt;10,"--",SUM(E201:E208)/SUM($C201:$C208)*100)</f>
        <v>31.114612051989</v>
      </c>
      <c r="G10" s="463" t="n">
        <f aca="false">IF(SUM($C201:$C208)&lt;10,"--",SUM(F201:F208)/SUM($C201:$C208)*100)</f>
        <v>51.0831035840882</v>
      </c>
      <c r="H10" s="463"/>
      <c r="I10" s="463" t="n">
        <f aca="false">IF(SUM($C201:$C208)&lt;10,"--",SUM(G201:G208)/SUM($C201:$C208)*100)</f>
        <v>21.5439149271367</v>
      </c>
      <c r="J10" s="463" t="n">
        <f aca="false">IF(SUM($C201:$C208)&lt;10,"--",SUM(I201:I208)/SUM($C201:$C208)*100)</f>
        <v>27.3729814887751</v>
      </c>
      <c r="K10" s="463" t="n">
        <f aca="false">IF(SUM($C201:$C208)&lt;10,"--",SUM(J201:J208)/SUM($C201:$C208)*100)</f>
        <v>48.9168964159118</v>
      </c>
      <c r="L10" s="461"/>
    </row>
    <row r="11" s="467" customFormat="true" ht="9.95" hidden="false" customHeight="true" outlineLevel="0" collapsed="false">
      <c r="A11" s="202"/>
      <c r="B11" s="35"/>
      <c r="C11" s="464"/>
      <c r="D11" s="465"/>
      <c r="E11" s="465"/>
      <c r="F11" s="465"/>
      <c r="G11" s="465"/>
      <c r="H11" s="465"/>
      <c r="I11" s="465"/>
      <c r="J11" s="465"/>
      <c r="K11" s="465"/>
      <c r="L11" s="466"/>
    </row>
    <row r="12" customFormat="false" ht="12.95" hidden="false" customHeight="true" outlineLevel="0" collapsed="false">
      <c r="A12" s="44" t="s">
        <v>485</v>
      </c>
      <c r="B12" s="26"/>
      <c r="C12" s="458" t="n">
        <f aca="false">IF(SUM(C201:C203)&lt;10,"--",ROUND(SUM(C201:C203),-1))</f>
        <v>670</v>
      </c>
      <c r="D12" s="459" t="n">
        <f aca="false">IF(SUM(C201:C203)&lt;10,"--",SUM(C201:C203)/SUM($C$201:$C$208)*100)</f>
        <v>26.5064986215045</v>
      </c>
      <c r="E12" s="459" t="n">
        <f aca="false">IF(SUM($C201:$C203)&lt;10,"--",SUM(D201:D203)/SUM($C201:$C203)*100)</f>
        <v>30.9063893016345</v>
      </c>
      <c r="F12" s="459" t="n">
        <f aca="false">IF(SUM($C201:$C203)&lt;10,"--",SUM(E201:E203)/SUM($C201:$C203)*100)</f>
        <v>37.592867756315</v>
      </c>
      <c r="G12" s="459" t="n">
        <f aca="false">IF(SUM($C201:$C203)&lt;10,"--",SUM(F201:F203)/SUM($C201:$C203)*100)</f>
        <v>68.4992570579495</v>
      </c>
      <c r="H12" s="459"/>
      <c r="I12" s="459" t="n">
        <f aca="false">IF(SUM($C201:$C203)&lt;10,"--",SUM(G201:G203)/SUM($C201:$C203)*100)</f>
        <v>5.79494799405646</v>
      </c>
      <c r="J12" s="459" t="n">
        <f aca="false">IF(SUM($C201:$C203)&lt;10,"--",SUM(I201:I203)/SUM($C201:$C203)*100)</f>
        <v>25.7057949479941</v>
      </c>
      <c r="K12" s="459" t="n">
        <f aca="false">IF(SUM($C201:$C203)&lt;10,"--",SUM(J201:J203)/SUM($C201:$C203)*100)</f>
        <v>31.5007429420505</v>
      </c>
      <c r="L12" s="466"/>
    </row>
    <row r="13" customFormat="false" ht="12.95" hidden="false" customHeight="true" outlineLevel="0" collapsed="false">
      <c r="A13" s="151" t="n">
        <v>1</v>
      </c>
      <c r="B13" s="24" t="s">
        <v>486</v>
      </c>
      <c r="C13" s="464" t="n">
        <f aca="false">IF(C201&lt;10,"--",ROUND(C201,-1))</f>
        <v>20</v>
      </c>
      <c r="D13" s="465" t="n">
        <f aca="false">IF(C201&lt;10,"--",C201/SUM($C$201:$C$208)*100)</f>
        <v>0.905868452146515</v>
      </c>
      <c r="E13" s="465" t="n">
        <f aca="false">IF($C201&lt;10,"--",D201/$C201*100)</f>
        <v>73.9130434782609</v>
      </c>
      <c r="F13" s="465" t="n">
        <f aca="false">IF($C201&lt;10,"--",E201/$C201*100)</f>
        <v>26.0869565217391</v>
      </c>
      <c r="G13" s="465" t="n">
        <f aca="false">IF($C201&lt;10,"--",F201/$C201*100)</f>
        <v>100</v>
      </c>
      <c r="H13" s="465"/>
      <c r="I13" s="465" t="n">
        <f aca="false">IF($C201&lt;10,"--",G201/$C201*100)</f>
        <v>0</v>
      </c>
      <c r="J13" s="465" t="n">
        <f aca="false">IF($C201&lt;10,"--",I201/$C201*100)</f>
        <v>0</v>
      </c>
      <c r="K13" s="465" t="n">
        <f aca="false">IF($C201&lt;10,"--",J201/$C201*100)</f>
        <v>0</v>
      </c>
      <c r="L13" s="466"/>
    </row>
    <row r="14" customFormat="false" ht="12.95" hidden="false" customHeight="true" outlineLevel="0" collapsed="false">
      <c r="A14" s="151" t="n">
        <v>2</v>
      </c>
      <c r="B14" s="24" t="s">
        <v>487</v>
      </c>
      <c r="C14" s="464" t="n">
        <f aca="false">IF(C202&lt;10,"--",ROUND(C202,-1))</f>
        <v>210</v>
      </c>
      <c r="D14" s="465" t="n">
        <f aca="false">IF(C202&lt;10,"--",C202/SUM($C$201:$C$208)*100)</f>
        <v>8.2315872390705</v>
      </c>
      <c r="E14" s="465" t="n">
        <f aca="false">IF($C202&lt;10,"--",D202/$C202*100)</f>
        <v>22.488038277512</v>
      </c>
      <c r="F14" s="465" t="n">
        <f aca="false">IF($C202&lt;10,"--",E202/$C202*100)</f>
        <v>34.9282296650718</v>
      </c>
      <c r="G14" s="465" t="n">
        <f aca="false">IF($C202&lt;10,"--",F202/$C202*100)</f>
        <v>57.4162679425837</v>
      </c>
      <c r="H14" s="465"/>
      <c r="I14" s="465" t="n">
        <f aca="false">IF($C202&lt;10,"--",G202/$C202*100)</f>
        <v>5.74162679425837</v>
      </c>
      <c r="J14" s="465" t="n">
        <f aca="false">IF($C202&lt;10,"--",I202/$C202*100)</f>
        <v>36.8421052631579</v>
      </c>
      <c r="K14" s="465" t="n">
        <f aca="false">IF($C202&lt;10,"--",J202/$C202*100)</f>
        <v>42.5837320574163</v>
      </c>
      <c r="L14" s="466"/>
    </row>
    <row r="15" s="467" customFormat="true" ht="12.95" hidden="false" customHeight="true" outlineLevel="0" collapsed="false">
      <c r="A15" s="154" t="n">
        <v>3</v>
      </c>
      <c r="B15" s="468" t="s">
        <v>488</v>
      </c>
      <c r="C15" s="464" t="n">
        <f aca="false">IF(C203&lt;10,"--",ROUND(C203,-1))</f>
        <v>440</v>
      </c>
      <c r="D15" s="465" t="n">
        <f aca="false">IF(C203&lt;10,"--",C203/SUM($C$201:$C$208)*100)</f>
        <v>17.3690429302875</v>
      </c>
      <c r="E15" s="465" t="n">
        <f aca="false">IF($C203&lt;10,"--",D203/$C203*100)</f>
        <v>32.6530612244898</v>
      </c>
      <c r="F15" s="465" t="n">
        <f aca="false">IF($C203&lt;10,"--",E203/$C203*100)</f>
        <v>39.4557823129252</v>
      </c>
      <c r="G15" s="465" t="n">
        <f aca="false">IF($C203&lt;10,"--",F203/$C203*100)</f>
        <v>72.108843537415</v>
      </c>
      <c r="H15" s="465"/>
      <c r="I15" s="465" t="n">
        <f aca="false">IF($C203&lt;10,"--",G203/$C203*100)</f>
        <v>6.12244897959184</v>
      </c>
      <c r="J15" s="465" t="n">
        <f aca="false">IF($C203&lt;10,"--",I203/$C203*100)</f>
        <v>21.7687074829932</v>
      </c>
      <c r="K15" s="465" t="n">
        <f aca="false">IF($C203&lt;10,"--",J203/$C203*100)</f>
        <v>27.891156462585</v>
      </c>
    </row>
    <row r="16" s="467" customFormat="true" ht="9.95" hidden="false" customHeight="true" outlineLevel="0" collapsed="false">
      <c r="A16" s="154"/>
      <c r="B16" s="468"/>
      <c r="C16" s="239"/>
      <c r="D16" s="93"/>
      <c r="E16" s="93"/>
      <c r="F16" s="93"/>
      <c r="G16" s="93"/>
      <c r="H16" s="93"/>
      <c r="I16" s="93"/>
      <c r="J16" s="93"/>
      <c r="K16" s="93"/>
    </row>
    <row r="17" customFormat="false" ht="12.95" hidden="false" customHeight="true" outlineLevel="0" collapsed="false">
      <c r="A17" s="44" t="s">
        <v>489</v>
      </c>
      <c r="B17" s="469"/>
      <c r="C17" s="458" t="n">
        <f aca="false">IF(SUM(C204:C205)&lt;10,"--",ROUND(SUM(C204:C205),-1))</f>
        <v>660</v>
      </c>
      <c r="D17" s="459" t="n">
        <f aca="false">IF(SUM(C204:C205)&lt;10,"--",SUM(C204:C205)/SUM($C$201:$C$208)*100)</f>
        <v>26.1126427727452</v>
      </c>
      <c r="E17" s="459" t="n">
        <f aca="false">IF(SUM($C204:$C205)&lt;10,"--",SUM(D204:D205)/SUM($C204:$C205)*100)</f>
        <v>12.8205128205128</v>
      </c>
      <c r="F17" s="459" t="n">
        <f aca="false">IF(SUM($C204:$C205)&lt;10,"--",SUM(E204:E205)/SUM($C204:$C205)*100)</f>
        <v>21.5686274509804</v>
      </c>
      <c r="G17" s="459" t="n">
        <f aca="false">IF(SUM($C204:$C205)&lt;10,"--",SUM(F204:F205)/SUM($C204:$C205)*100)</f>
        <v>34.3891402714932</v>
      </c>
      <c r="H17" s="459"/>
      <c r="I17" s="459" t="n">
        <f aca="false">IF(SUM($C204:$C205)&lt;10,"--",SUM(G204:G205)/SUM($C204:$C205)*100)</f>
        <v>29.8642533936652</v>
      </c>
      <c r="J17" s="459" t="n">
        <f aca="false">IF(SUM($C204:$C205)&lt;10,"--",SUM(I204:I205)/SUM($C204:$C205)*100)</f>
        <v>35.7466063348416</v>
      </c>
      <c r="K17" s="459" t="n">
        <f aca="false">IF(SUM($C204:$C205)&lt;10,"--",SUM(J204:J205)/SUM($C204:$C205)*100)</f>
        <v>65.6108597285068</v>
      </c>
    </row>
    <row r="18" customFormat="false" ht="12.95" hidden="false" customHeight="true" outlineLevel="0" collapsed="false">
      <c r="A18" s="154" t="n">
        <v>4</v>
      </c>
      <c r="B18" s="468" t="s">
        <v>490</v>
      </c>
      <c r="C18" s="464" t="n">
        <f aca="false">IF(C204&lt;10,"--",ROUND(C204,-1))</f>
        <v>210</v>
      </c>
      <c r="D18" s="465" t="n">
        <f aca="false">IF(C204&lt;10,"--",C204/SUM($C$201:$C$208)*100)</f>
        <v>8.38912957857424</v>
      </c>
      <c r="E18" s="465" t="n">
        <f aca="false">IF($C204&lt;10,"--",D204/$C204*100)</f>
        <v>15.962441314554</v>
      </c>
      <c r="F18" s="465" t="n">
        <f aca="false">IF($C204&lt;10,"--",E204/$C204*100)</f>
        <v>16.4319248826291</v>
      </c>
      <c r="G18" s="465" t="n">
        <f aca="false">IF($C204&lt;10,"--",F204/$C204*100)</f>
        <v>32.3943661971831</v>
      </c>
      <c r="H18" s="465"/>
      <c r="I18" s="465" t="n">
        <f aca="false">IF($C204&lt;10,"--",G204/$C204*100)</f>
        <v>26.7605633802817</v>
      </c>
      <c r="J18" s="465" t="n">
        <f aca="false">IF($C204&lt;10,"--",I204/$C204*100)</f>
        <v>40.8450704225352</v>
      </c>
      <c r="K18" s="465" t="n">
        <f aca="false">IF($C204&lt;10,"--",J204/$C204*100)</f>
        <v>67.6056338028169</v>
      </c>
    </row>
    <row r="19" s="467" customFormat="true" ht="12.95" hidden="false" customHeight="true" outlineLevel="0" collapsed="false">
      <c r="A19" s="154" t="n">
        <v>5</v>
      </c>
      <c r="B19" s="468" t="s">
        <v>491</v>
      </c>
      <c r="C19" s="464" t="n">
        <f aca="false">IF(C205&lt;10,"--",ROUND(C205,-1))</f>
        <v>450</v>
      </c>
      <c r="D19" s="465" t="n">
        <f aca="false">IF(C205&lt;10,"--",C205/SUM($C$201:$C$208)*100)</f>
        <v>17.7235131941709</v>
      </c>
      <c r="E19" s="465" t="n">
        <f aca="false">IF($C205&lt;10,"--",D205/$C205*100)</f>
        <v>11.3333333333333</v>
      </c>
      <c r="F19" s="465" t="n">
        <f aca="false">IF($C205&lt;10,"--",E205/$C205*100)</f>
        <v>24</v>
      </c>
      <c r="G19" s="465" t="n">
        <f aca="false">IF($C205&lt;10,"--",F205/$C205*100)</f>
        <v>35.3333333333333</v>
      </c>
      <c r="H19" s="465"/>
      <c r="I19" s="465" t="n">
        <f aca="false">IF($C205&lt;10,"--",G205/$C205*100)</f>
        <v>31.3333333333333</v>
      </c>
      <c r="J19" s="465" t="n">
        <f aca="false">IF($C205&lt;10,"--",I205/$C205*100)</f>
        <v>33.3333333333333</v>
      </c>
      <c r="K19" s="465" t="n">
        <f aca="false">IF($C205&lt;10,"--",J205/$C205*100)</f>
        <v>64.6666666666667</v>
      </c>
    </row>
    <row r="20" s="467" customFormat="true" ht="9.95" hidden="false" customHeight="true" outlineLevel="0" collapsed="false">
      <c r="A20" s="154"/>
      <c r="B20" s="468"/>
      <c r="C20" s="239"/>
      <c r="D20" s="93"/>
      <c r="E20" s="93"/>
      <c r="F20" s="93"/>
      <c r="G20" s="93"/>
      <c r="H20" s="93"/>
      <c r="I20" s="93"/>
      <c r="J20" s="93"/>
      <c r="K20" s="93"/>
    </row>
    <row r="21" s="467" customFormat="true" ht="12.95" hidden="false" customHeight="true" outlineLevel="0" collapsed="false">
      <c r="A21" s="44" t="s">
        <v>492</v>
      </c>
      <c r="B21" s="469"/>
      <c r="C21" s="458" t="n">
        <f aca="false">IF(SUM(C206:C207)&lt;10,"--",ROUND(SUM(C206:C207),-1))</f>
        <v>740</v>
      </c>
      <c r="D21" s="459" t="n">
        <f aca="false">IF(SUM(C206:C207)&lt;10,"--",SUM(C206:C207)/SUM($C$201:$C$208)*100)</f>
        <v>29.3028751476959</v>
      </c>
      <c r="E21" s="459" t="n">
        <f aca="false">IF(SUM($C206:$C207)&lt;10,"--",SUM(D206:D207)/SUM($C206:$C207)*100)</f>
        <v>23.3870967741935</v>
      </c>
      <c r="F21" s="459" t="n">
        <f aca="false">IF(SUM($C206:$C207)&lt;10,"--",SUM(E206:E207)/SUM($C206:$C207)*100)</f>
        <v>37.7688172043011</v>
      </c>
      <c r="G21" s="459" t="n">
        <f aca="false">IF(SUM($C206:$C207)&lt;10,"--",SUM(F206:F207)/SUM($C206:$C207)*100)</f>
        <v>61.1559139784946</v>
      </c>
      <c r="H21" s="459"/>
      <c r="I21" s="459" t="n">
        <f aca="false">IF(SUM($C206:$C207)&lt;10,"--",SUM(G206:G207)/SUM($C206:$C207)*100)</f>
        <v>18.1451612903226</v>
      </c>
      <c r="J21" s="459" t="n">
        <f aca="false">IF(SUM($C206:$C207)&lt;10,"--",SUM(I206:I207)/SUM($C206:$C207)*100)</f>
        <v>20.6989247311828</v>
      </c>
      <c r="K21" s="459" t="n">
        <f aca="false">IF(SUM($C206:$C207)&lt;10,"--",SUM(J206:J207)/SUM($C206:$C207)*100)</f>
        <v>38.8440860215054</v>
      </c>
    </row>
    <row r="22" customFormat="false" ht="12.95" hidden="false" customHeight="true" outlineLevel="0" collapsed="false">
      <c r="A22" s="151" t="n">
        <v>7</v>
      </c>
      <c r="B22" s="468" t="s">
        <v>493</v>
      </c>
      <c r="C22" s="464" t="n">
        <f aca="false">IF(C206&lt;10,"--",ROUND(C206,-1))</f>
        <v>430</v>
      </c>
      <c r="D22" s="465" t="n">
        <f aca="false">IF(C206&lt;10,"--",C206/SUM($C$201:$C$208)*100)</f>
        <v>16.7388735722725</v>
      </c>
      <c r="E22" s="465" t="n">
        <f aca="false">IF($C206&lt;10,"--",D206/$C206*100)</f>
        <v>33.4117647058824</v>
      </c>
      <c r="F22" s="465" t="n">
        <f aca="false">IF($C206&lt;10,"--",E206/$C206*100)</f>
        <v>45.1764705882353</v>
      </c>
      <c r="G22" s="465" t="n">
        <f aca="false">IF($C206&lt;10,"--",F206/$C206*100)</f>
        <v>78.5882352941177</v>
      </c>
      <c r="H22" s="465"/>
      <c r="I22" s="465" t="n">
        <f aca="false">IF($C206&lt;10,"--",G206/$C206*100)</f>
        <v>9.88235294117647</v>
      </c>
      <c r="J22" s="465" t="n">
        <f aca="false">IF($C206&lt;10,"--",I206/$C206*100)</f>
        <v>11.5294117647059</v>
      </c>
      <c r="K22" s="465" t="n">
        <f aca="false">IF($C206&lt;10,"--",J206/$C206*100)</f>
        <v>21.4117647058824</v>
      </c>
    </row>
    <row r="23" s="467" customFormat="true" ht="12.95" hidden="false" customHeight="true" outlineLevel="0" collapsed="false">
      <c r="A23" s="151" t="n">
        <v>8</v>
      </c>
      <c r="B23" s="24" t="s">
        <v>494</v>
      </c>
      <c r="C23" s="464" t="n">
        <f aca="false">IF(C207&lt;10,"--",ROUND(C207,-1))</f>
        <v>320</v>
      </c>
      <c r="D23" s="465" t="n">
        <f aca="false">IF(C207&lt;10,"--",C207/SUM($C$201:$C$208)*100)</f>
        <v>12.5640015754234</v>
      </c>
      <c r="E23" s="465" t="n">
        <f aca="false">IF($C207&lt;10,"--",D207/$C207*100)</f>
        <v>10.0313479623824</v>
      </c>
      <c r="F23" s="465" t="n">
        <f aca="false">IF($C207&lt;10,"--",E207/$C207*100)</f>
        <v>27.8996865203762</v>
      </c>
      <c r="G23" s="465" t="n">
        <f aca="false">IF($C207&lt;10,"--",F207/$C207*100)</f>
        <v>37.9310344827586</v>
      </c>
      <c r="H23" s="465"/>
      <c r="I23" s="465" t="n">
        <f aca="false">IF($C207&lt;10,"--",G207/$C207*100)</f>
        <v>29.153605015674</v>
      </c>
      <c r="J23" s="465" t="n">
        <f aca="false">IF($C207&lt;10,"--",I207/$C207*100)</f>
        <v>32.9153605015674</v>
      </c>
      <c r="K23" s="465" t="n">
        <f aca="false">IF($C207&lt;10,"--",J207/$C207*100)</f>
        <v>62.0689655172414</v>
      </c>
    </row>
    <row r="24" customFormat="false" ht="9.95" hidden="false" customHeight="true" outlineLevel="0" collapsed="false">
      <c r="A24" s="151"/>
      <c r="B24" s="24"/>
      <c r="C24" s="239"/>
      <c r="D24" s="93"/>
      <c r="E24" s="93"/>
      <c r="F24" s="93"/>
      <c r="G24" s="93"/>
      <c r="H24" s="93"/>
      <c r="I24" s="93"/>
      <c r="J24" s="93"/>
      <c r="K24" s="93"/>
    </row>
    <row r="25" customFormat="false" ht="12.95" hidden="false" customHeight="true" outlineLevel="0" collapsed="false">
      <c r="A25" s="44" t="s">
        <v>495</v>
      </c>
      <c r="B25" s="469"/>
      <c r="C25" s="458" t="n">
        <f aca="false">IF(C208&lt;10,"--",ROUND(C208,-1))</f>
        <v>460</v>
      </c>
      <c r="D25" s="459" t="n">
        <f aca="false">IF(C208&lt;10,"--",C208/SUM($C$201:$C$208)*100)</f>
        <v>18.0779834580544</v>
      </c>
      <c r="E25" s="459" t="n">
        <f aca="false">IF($C208&lt;10,"--",D208/$C208*100)</f>
        <v>8.71459694989107</v>
      </c>
      <c r="F25" s="459" t="n">
        <f aca="false">IF($C208&lt;10,"--",E208/$C208*100)</f>
        <v>24.6187363834423</v>
      </c>
      <c r="G25" s="459" t="n">
        <f aca="false">IF($C208&lt;10,"--",F208/$C208*100)</f>
        <v>33.3333333333333</v>
      </c>
      <c r="H25" s="459"/>
      <c r="I25" s="459" t="n">
        <f aca="false">IF($C208&lt;10,"--",G208/$C208*100)</f>
        <v>38.1263616557734</v>
      </c>
      <c r="J25" s="459" t="n">
        <f aca="false">IF($C208&lt;10,"--",I208/$C208*100)</f>
        <v>28.5403050108932</v>
      </c>
      <c r="K25" s="459" t="n">
        <f aca="false">IF($C208&lt;10,"--",J208/$C208*100)</f>
        <v>66.6666666666667</v>
      </c>
    </row>
    <row r="26" customFormat="false" ht="9.95" hidden="false" customHeight="true" outlineLevel="0" collapsed="false">
      <c r="A26" s="470"/>
      <c r="B26" s="237"/>
      <c r="C26" s="238"/>
      <c r="D26" s="326"/>
      <c r="E26" s="326"/>
      <c r="F26" s="326"/>
      <c r="G26" s="326"/>
      <c r="H26" s="326"/>
      <c r="I26" s="326"/>
      <c r="J26" s="326"/>
      <c r="K26" s="326"/>
    </row>
    <row r="27" customFormat="false" ht="9.95" hidden="false" customHeight="true" outlineLevel="0" collapsed="false">
      <c r="A27" s="202"/>
      <c r="B27" s="35"/>
      <c r="C27" s="207"/>
      <c r="D27" s="207"/>
      <c r="E27" s="207"/>
      <c r="F27" s="207"/>
      <c r="G27" s="207"/>
      <c r="H27" s="207"/>
      <c r="I27" s="207"/>
      <c r="J27" s="207"/>
      <c r="K27" s="207"/>
    </row>
    <row r="28" customFormat="false" ht="12.95" hidden="false" customHeight="true" outlineLevel="0" collapsed="false">
      <c r="A28" s="46" t="s">
        <v>496</v>
      </c>
      <c r="B28" s="146"/>
      <c r="C28" s="462" t="n">
        <f aca="false">IF(SUM(C209:C216)&lt;10,"--",ROUND(SUM(C209:C216),-1))</f>
        <v>1110</v>
      </c>
      <c r="D28" s="463" t="n">
        <f aca="false">IF(SUM(C209:C216)&lt;10,"--",SUM(C209:C216)/SUM($C$209:$C$216)*100)</f>
        <v>100</v>
      </c>
      <c r="E28" s="463" t="n">
        <f aca="false">IF(SUM($C209:$C216)&lt;10,"--",SUM(D209:D216)/SUM($C209:$C216)*100)</f>
        <v>24.7058823529412</v>
      </c>
      <c r="F28" s="463" t="n">
        <f aca="false">IF(SUM($C209:$C216)&lt;10,"--",SUM(E209:E216)/SUM($C209:$C216)*100)</f>
        <v>34.2081447963801</v>
      </c>
      <c r="G28" s="463" t="n">
        <f aca="false">IF(SUM($C209:$C216)&lt;10,"--",SUM(F209:F216)/SUM($C209:$C216)*100)</f>
        <v>58.9140271493213</v>
      </c>
      <c r="H28" s="463"/>
      <c r="I28" s="463" t="n">
        <f aca="false">IF(SUM($C209:$C216)&lt;10,"--",SUM(G209:G216)/SUM($C209:$C216)*100)</f>
        <v>14.841628959276</v>
      </c>
      <c r="J28" s="463" t="n">
        <f aca="false">IF(SUM($C209:$C216)&lt;10,"--",SUM(I209:I216)/SUM($C209:$C216)*100)</f>
        <v>26.2443438914027</v>
      </c>
      <c r="K28" s="463" t="n">
        <f aca="false">IF(SUM($C209:$C216)&lt;10,"--",SUM(J209:J216)/SUM($C209:$C216)*100)</f>
        <v>41.0859728506787</v>
      </c>
    </row>
    <row r="29" customFormat="false" ht="9.95" hidden="false" customHeight="true" outlineLevel="0" collapsed="false">
      <c r="A29" s="202"/>
      <c r="B29" s="35"/>
      <c r="C29" s="464"/>
      <c r="D29" s="465"/>
      <c r="E29" s="465"/>
      <c r="F29" s="465"/>
      <c r="G29" s="465"/>
      <c r="H29" s="465"/>
      <c r="I29" s="465"/>
      <c r="J29" s="465"/>
      <c r="K29" s="465"/>
    </row>
    <row r="30" customFormat="false" ht="12.95" hidden="false" customHeight="true" outlineLevel="0" collapsed="false">
      <c r="A30" s="44" t="s">
        <v>485</v>
      </c>
      <c r="B30" s="26"/>
      <c r="C30" s="458" t="n">
        <f aca="false">IF(SUM(C209:C211)&lt;10,"--",ROUND(SUM(C209:C211),-1))</f>
        <v>360</v>
      </c>
      <c r="D30" s="459" t="n">
        <f aca="false">IF(SUM(C209:C211)&lt;10,"--",SUM(C209:C211)/SUM($C$209:$C$216)*100)</f>
        <v>32.6696832579186</v>
      </c>
      <c r="E30" s="459" t="n">
        <f aca="false">IF(SUM($C209:$C211)&lt;10,"--",SUM(D209:D211)/SUM($C209:$C211)*100)</f>
        <v>30.1939058171745</v>
      </c>
      <c r="F30" s="459" t="n">
        <f aca="false">IF(SUM($C209:$C211)&lt;10,"--",SUM(E209:E211)/SUM($C209:$C211)*100)</f>
        <v>35.7340720221607</v>
      </c>
      <c r="G30" s="459" t="n">
        <f aca="false">IF(SUM($C209:$C211)&lt;10,"--",SUM(F209:F211)/SUM($C209:$C211)*100)</f>
        <v>65.9279778393352</v>
      </c>
      <c r="H30" s="459"/>
      <c r="I30" s="459" t="n">
        <f aca="false">IF(SUM($C209:$C211)&lt;10,"--",SUM(G209:G211)/SUM($C209:$C211)*100)</f>
        <v>3.601108033241</v>
      </c>
      <c r="J30" s="459" t="n">
        <f aca="false">IF(SUM($C209:$C211)&lt;10,"--",SUM(I209:I211)/SUM($C209:$C211)*100)</f>
        <v>30.4709141274238</v>
      </c>
      <c r="K30" s="459" t="n">
        <f aca="false">IF(SUM($C209:$C211)&lt;10,"--",SUM(J209:J211)/SUM($C209:$C211)*100)</f>
        <v>34.0720221606648</v>
      </c>
    </row>
    <row r="31" customFormat="false" ht="12.95" hidden="false" customHeight="true" outlineLevel="0" collapsed="false">
      <c r="A31" s="151" t="n">
        <v>1</v>
      </c>
      <c r="B31" s="24" t="s">
        <v>486</v>
      </c>
      <c r="C31" s="464" t="n">
        <f aca="false">IF(C209&lt;10,"--",ROUND(C209,-1))</f>
        <v>10</v>
      </c>
      <c r="D31" s="465" t="n">
        <f aca="false">IF(C209&lt;10,"--",C209/SUM($C$209:$C$216)*100)</f>
        <v>1.26696832579186</v>
      </c>
      <c r="E31" s="465" t="n">
        <f aca="false">IF($C209&lt;10,"--",D209/$C209*100)</f>
        <v>71.4285714285714</v>
      </c>
      <c r="F31" s="465" t="n">
        <f aca="false">IF($C209&lt;10,"--",E209/$C209*100)</f>
        <v>28.5714285714286</v>
      </c>
      <c r="G31" s="465" t="n">
        <f aca="false">IF($C209&lt;10,"--",F209/$C209*100)</f>
        <v>100</v>
      </c>
      <c r="H31" s="465"/>
      <c r="I31" s="465" t="n">
        <f aca="false">IF($C209&lt;10,"--",G209/$C209*100)</f>
        <v>0</v>
      </c>
      <c r="J31" s="465" t="n">
        <f aca="false">IF($C209&lt;10,"--",I209/$C209*100)</f>
        <v>0</v>
      </c>
      <c r="K31" s="465" t="n">
        <f aca="false">IF($C209&lt;10,"--",J209/$C209*100)</f>
        <v>0</v>
      </c>
    </row>
    <row r="32" customFormat="false" ht="12.95" hidden="false" customHeight="true" outlineLevel="0" collapsed="false">
      <c r="A32" s="151" t="n">
        <v>2</v>
      </c>
      <c r="B32" s="24" t="s">
        <v>487</v>
      </c>
      <c r="C32" s="464" t="n">
        <f aca="false">IF(C210&lt;10,"--",ROUND(C210,-1))</f>
        <v>120</v>
      </c>
      <c r="D32" s="465" t="n">
        <f aca="false">IF(C210&lt;10,"--",C210/SUM($C$209:$C$216)*100)</f>
        <v>10.9502262443439</v>
      </c>
      <c r="E32" s="465" t="n">
        <f aca="false">IF($C210&lt;10,"--",D210/$C210*100)</f>
        <v>24.7933884297521</v>
      </c>
      <c r="F32" s="465" t="n">
        <f aca="false">IF($C210&lt;10,"--",E210/$C210*100)</f>
        <v>27.2727272727273</v>
      </c>
      <c r="G32" s="465" t="n">
        <f aca="false">IF($C210&lt;10,"--",F210/$C210*100)</f>
        <v>52.0661157024793</v>
      </c>
      <c r="H32" s="465"/>
      <c r="I32" s="465" t="n">
        <f aca="false">IF($C210&lt;10,"--",G210/$C210*100)</f>
        <v>0.826446280991736</v>
      </c>
      <c r="J32" s="465" t="n">
        <f aca="false">IF($C210&lt;10,"--",I210/$C210*100)</f>
        <v>47.1074380165289</v>
      </c>
      <c r="K32" s="465" t="n">
        <f aca="false">IF($C210&lt;10,"--",J210/$C210*100)</f>
        <v>47.9338842975207</v>
      </c>
    </row>
    <row r="33" customFormat="false" ht="12.95" hidden="false" customHeight="true" outlineLevel="0" collapsed="false">
      <c r="A33" s="154" t="n">
        <v>3</v>
      </c>
      <c r="B33" s="468" t="s">
        <v>488</v>
      </c>
      <c r="C33" s="464" t="n">
        <f aca="false">IF(C211&lt;10,"--",ROUND(C211,-1))</f>
        <v>230</v>
      </c>
      <c r="D33" s="465" t="n">
        <f aca="false">IF(C211&lt;10,"--",C211/SUM($C$209:$C$216)*100)</f>
        <v>20.4524886877828</v>
      </c>
      <c r="E33" s="465" t="n">
        <f aca="false">IF($C211&lt;10,"--",D211/$C211*100)</f>
        <v>30.5309734513274</v>
      </c>
      <c r="F33" s="465" t="n">
        <f aca="false">IF($C211&lt;10,"--",E211/$C211*100)</f>
        <v>40.7079646017699</v>
      </c>
      <c r="G33" s="465" t="n">
        <f aca="false">IF($C211&lt;10,"--",F211/$C211*100)</f>
        <v>71.2389380530973</v>
      </c>
      <c r="H33" s="465"/>
      <c r="I33" s="465" t="n">
        <f aca="false">IF($C211&lt;10,"--",G211/$C211*100)</f>
        <v>5.30973451327434</v>
      </c>
      <c r="J33" s="465" t="n">
        <f aca="false">IF($C211&lt;10,"--",I211/$C211*100)</f>
        <v>23.4513274336283</v>
      </c>
      <c r="K33" s="465" t="n">
        <f aca="false">IF($C211&lt;10,"--",J211/$C211*100)</f>
        <v>28.7610619469027</v>
      </c>
    </row>
    <row r="34" customFormat="false" ht="9.95" hidden="false" customHeight="true" outlineLevel="0" collapsed="false">
      <c r="A34" s="154"/>
      <c r="B34" s="468"/>
      <c r="C34" s="239"/>
      <c r="D34" s="93"/>
      <c r="E34" s="93"/>
      <c r="F34" s="93"/>
      <c r="G34" s="93"/>
      <c r="H34" s="93"/>
      <c r="I34" s="93"/>
      <c r="J34" s="93"/>
      <c r="K34" s="93"/>
    </row>
    <row r="35" customFormat="false" ht="12.95" hidden="false" customHeight="true" outlineLevel="0" collapsed="false">
      <c r="A35" s="44" t="s">
        <v>489</v>
      </c>
      <c r="B35" s="469"/>
      <c r="C35" s="458" t="n">
        <f aca="false">IF(SUM(C212:C213)&lt;10,"--",ROUND(SUM(C212:C213),-1))</f>
        <v>70</v>
      </c>
      <c r="D35" s="459" t="n">
        <f aca="false">IF(SUM(C212:C213)&lt;10,"--",SUM(C212:C213)/SUM($C$209:$C$216)*100)</f>
        <v>5.97285067873303</v>
      </c>
      <c r="E35" s="459" t="n">
        <f aca="false">IF(SUM($C212:$C213)&lt;10,"--",SUM(D212:D213)/SUM($C212:$C213)*100)</f>
        <v>21.2121212121212</v>
      </c>
      <c r="F35" s="459" t="n">
        <f aca="false">IF(SUM($C212:$C213)&lt;10,"--",SUM(E212:E213)/SUM($C212:$C213)*100)</f>
        <v>28.7878787878788</v>
      </c>
      <c r="G35" s="459" t="n">
        <f aca="false">IF(SUM($C212:$C213)&lt;10,"--",SUM(F212:F213)/SUM($C212:$C213)*100)</f>
        <v>50</v>
      </c>
      <c r="H35" s="459"/>
      <c r="I35" s="459" t="n">
        <f aca="false">IF(SUM($C212:$C213)&lt;10,"--",SUM(G212:G213)/SUM($C212:$C213)*100)</f>
        <v>24.2424242424242</v>
      </c>
      <c r="J35" s="459" t="n">
        <f aca="false">IF(SUM($C212:$C213)&lt;10,"--",SUM(I212:I213)/SUM($C212:$C213)*100)</f>
        <v>25.7575757575758</v>
      </c>
      <c r="K35" s="459" t="n">
        <f aca="false">IF(SUM($C212:$C213)&lt;10,"--",SUM(J212:J213)/SUM($C212:$C213)*100)</f>
        <v>50</v>
      </c>
    </row>
    <row r="36" customFormat="false" ht="12.95" hidden="false" customHeight="true" outlineLevel="0" collapsed="false">
      <c r="A36" s="154" t="n">
        <v>4</v>
      </c>
      <c r="B36" s="468" t="s">
        <v>490</v>
      </c>
      <c r="C36" s="464" t="n">
        <f aca="false">IF(C212&lt;10,"--",ROUND(C212,-1))</f>
        <v>50</v>
      </c>
      <c r="D36" s="465" t="n">
        <f aca="false">IF(C212&lt;10,"--",C212/SUM($C$209:$C$216)*100)</f>
        <v>4.34389140271493</v>
      </c>
      <c r="E36" s="465" t="n">
        <f aca="false">IF($C212&lt;10,"--",D212/$C212*100)</f>
        <v>27.0833333333333</v>
      </c>
      <c r="F36" s="465" t="n">
        <f aca="false">IF($C212&lt;10,"--",E212/$C212*100)</f>
        <v>10.4166666666667</v>
      </c>
      <c r="G36" s="465" t="n">
        <f aca="false">IF($C212&lt;10,"--",F212/$C212*100)</f>
        <v>37.5</v>
      </c>
      <c r="H36" s="465"/>
      <c r="I36" s="465" t="n">
        <f aca="false">IF($C212&lt;10,"--",G212/$C212*100)</f>
        <v>29.1666666666667</v>
      </c>
      <c r="J36" s="465" t="n">
        <f aca="false">IF($C212&lt;10,"--",I212/$C212*100)</f>
        <v>33.3333333333333</v>
      </c>
      <c r="K36" s="465" t="n">
        <f aca="false">IF($C212&lt;10,"--",J212/$C212*100)</f>
        <v>62.5</v>
      </c>
    </row>
    <row r="37" customFormat="false" ht="12.95" hidden="false" customHeight="true" outlineLevel="0" collapsed="false">
      <c r="A37" s="154" t="n">
        <v>5</v>
      </c>
      <c r="B37" s="468" t="s">
        <v>491</v>
      </c>
      <c r="C37" s="464" t="n">
        <f aca="false">IF(C213&lt;10,"--",ROUND(C213,-1))</f>
        <v>20</v>
      </c>
      <c r="D37" s="465" t="n">
        <f aca="false">IF(C213&lt;10,"--",C213/SUM($C$209:$C$216)*100)</f>
        <v>1.6289592760181</v>
      </c>
      <c r="E37" s="465" t="n">
        <f aca="false">IF($C213&lt;10,"--",D213/$C213*100)</f>
        <v>5.55555555555556</v>
      </c>
      <c r="F37" s="465" t="n">
        <f aca="false">IF($C213&lt;10,"--",E213/$C213*100)</f>
        <v>77.7777777777778</v>
      </c>
      <c r="G37" s="465" t="n">
        <f aca="false">IF($C213&lt;10,"--",F213/$C213*100)</f>
        <v>83.3333333333333</v>
      </c>
      <c r="H37" s="465"/>
      <c r="I37" s="465" t="n">
        <f aca="false">IF($C213&lt;10,"--",G213/$C213*100)</f>
        <v>11.1111111111111</v>
      </c>
      <c r="J37" s="465" t="n">
        <f aca="false">IF($C213&lt;10,"--",I213/$C213*100)</f>
        <v>5.55555555555556</v>
      </c>
      <c r="K37" s="465" t="n">
        <f aca="false">IF($C213&lt;10,"--",J213/$C213*100)</f>
        <v>16.6666666666667</v>
      </c>
    </row>
    <row r="38" customFormat="false" ht="9.95" hidden="false" customHeight="true" outlineLevel="0" collapsed="false">
      <c r="A38" s="154"/>
      <c r="B38" s="468"/>
      <c r="C38" s="239"/>
      <c r="D38" s="93"/>
      <c r="E38" s="93"/>
      <c r="F38" s="93"/>
      <c r="G38" s="93"/>
      <c r="H38" s="93"/>
      <c r="I38" s="93"/>
      <c r="J38" s="93"/>
      <c r="K38" s="93"/>
    </row>
    <row r="39" customFormat="false" ht="12.95" hidden="false" customHeight="true" outlineLevel="0" collapsed="false">
      <c r="A39" s="44" t="s">
        <v>492</v>
      </c>
      <c r="B39" s="469"/>
      <c r="C39" s="458" t="n">
        <f aca="false">IF(SUM(C214:C215)&lt;10,"--",ROUND(SUM(C214:C215),-1))</f>
        <v>580</v>
      </c>
      <c r="D39" s="459" t="n">
        <f aca="false">IF(SUM(C214:C215)&lt;10,"--",SUM(C214:C215)/SUM($C$209:$C$216)*100)</f>
        <v>52.4886877828054</v>
      </c>
      <c r="E39" s="459" t="n">
        <f aca="false">IF(SUM($C214:$C215)&lt;10,"--",SUM(D214:D215)/SUM($C214:$C215)*100)</f>
        <v>22.7586206896552</v>
      </c>
      <c r="F39" s="459" t="n">
        <f aca="false">IF(SUM($C214:$C215)&lt;10,"--",SUM(E214:E215)/SUM($C214:$C215)*100)</f>
        <v>30.1724137931035</v>
      </c>
      <c r="G39" s="459" t="n">
        <f aca="false">IF(SUM($C214:$C215)&lt;10,"--",SUM(F214:F215)/SUM($C214:$C215)*100)</f>
        <v>52.9310344827586</v>
      </c>
      <c r="H39" s="459"/>
      <c r="I39" s="459" t="n">
        <f aca="false">IF(SUM($C214:$C215)&lt;10,"--",SUM(G214:G215)/SUM($C214:$C215)*100)</f>
        <v>22.4137931034483</v>
      </c>
      <c r="J39" s="459" t="n">
        <f aca="false">IF(SUM($C214:$C215)&lt;10,"--",SUM(I214:I215)/SUM($C214:$C215)*100)</f>
        <v>24.6551724137931</v>
      </c>
      <c r="K39" s="459" t="n">
        <f aca="false">IF(SUM($C214:$C215)&lt;10,"--",SUM(J214:J215)/SUM($C214:$C215)*100)</f>
        <v>47.0689655172414</v>
      </c>
    </row>
    <row r="40" customFormat="false" ht="12.95" hidden="false" customHeight="true" outlineLevel="0" collapsed="false">
      <c r="A40" s="151" t="n">
        <v>7</v>
      </c>
      <c r="B40" s="468" t="s">
        <v>493</v>
      </c>
      <c r="C40" s="464" t="n">
        <f aca="false">IF(C214&lt;10,"--",ROUND(C214,-1))</f>
        <v>320</v>
      </c>
      <c r="D40" s="465" t="n">
        <f aca="false">IF(C214&lt;10,"--",C214/SUM($C$209:$C$216)*100)</f>
        <v>28.5972850678733</v>
      </c>
      <c r="E40" s="465" t="n">
        <f aca="false">IF($C214&lt;10,"--",D214/$C214*100)</f>
        <v>37.0253164556962</v>
      </c>
      <c r="F40" s="465" t="n">
        <f aca="false">IF($C214&lt;10,"--",E214/$C214*100)</f>
        <v>34.8101265822785</v>
      </c>
      <c r="G40" s="465" t="n">
        <f aca="false">IF($C214&lt;10,"--",F214/$C214*100)</f>
        <v>71.8354430379747</v>
      </c>
      <c r="H40" s="465"/>
      <c r="I40" s="465" t="n">
        <f aca="false">IF($C214&lt;10,"--",G214/$C214*100)</f>
        <v>13.2911392405063</v>
      </c>
      <c r="J40" s="465" t="n">
        <f aca="false">IF($C214&lt;10,"--",I214/$C214*100)</f>
        <v>14.873417721519</v>
      </c>
      <c r="K40" s="465" t="n">
        <f aca="false">IF($C214&lt;10,"--",J214/$C214*100)</f>
        <v>28.1645569620253</v>
      </c>
    </row>
    <row r="41" customFormat="false" ht="12.95" hidden="false" customHeight="true" outlineLevel="0" collapsed="false">
      <c r="A41" s="151" t="n">
        <v>8</v>
      </c>
      <c r="B41" s="24" t="s">
        <v>494</v>
      </c>
      <c r="C41" s="464" t="n">
        <f aca="false">IF(C215&lt;10,"--",ROUND(C215,-1))</f>
        <v>260</v>
      </c>
      <c r="D41" s="465" t="n">
        <f aca="false">IF(C215&lt;10,"--",C215/SUM($C$209:$C$216)*100)</f>
        <v>23.8914027149321</v>
      </c>
      <c r="E41" s="465" t="n">
        <f aca="false">IF($C215&lt;10,"--",D215/$C215*100)</f>
        <v>5.68181818181818</v>
      </c>
      <c r="F41" s="465" t="n">
        <f aca="false">IF($C215&lt;10,"--",E215/$C215*100)</f>
        <v>24.6212121212121</v>
      </c>
      <c r="G41" s="465" t="n">
        <f aca="false">IF($C215&lt;10,"--",F215/$C215*100)</f>
        <v>30.3030303030303</v>
      </c>
      <c r="H41" s="465"/>
      <c r="I41" s="465" t="n">
        <f aca="false">IF($C215&lt;10,"--",G215/$C215*100)</f>
        <v>33.3333333333333</v>
      </c>
      <c r="J41" s="465" t="n">
        <f aca="false">IF($C215&lt;10,"--",I215/$C215*100)</f>
        <v>36.3636363636364</v>
      </c>
      <c r="K41" s="465" t="n">
        <f aca="false">IF($C215&lt;10,"--",J215/$C215*100)</f>
        <v>69.6969696969697</v>
      </c>
    </row>
    <row r="42" customFormat="false" ht="9.95" hidden="false" customHeight="true" outlineLevel="0" collapsed="false">
      <c r="A42" s="151"/>
      <c r="B42" s="24"/>
      <c r="C42" s="239"/>
      <c r="D42" s="93"/>
      <c r="E42" s="93"/>
      <c r="F42" s="93"/>
      <c r="G42" s="93"/>
      <c r="H42" s="93"/>
      <c r="I42" s="93"/>
      <c r="J42" s="93"/>
      <c r="K42" s="93"/>
    </row>
    <row r="43" customFormat="false" ht="12.95" hidden="false" customHeight="true" outlineLevel="0" collapsed="false">
      <c r="A43" s="44" t="s">
        <v>495</v>
      </c>
      <c r="B43" s="469"/>
      <c r="C43" s="458" t="n">
        <f aca="false">IF(C216&lt;10,"--",ROUND(C216,-1))</f>
        <v>100</v>
      </c>
      <c r="D43" s="459" t="n">
        <f aca="false">IF(C216&lt;10,"--",C216/SUM($C$209:$C$216)*100)</f>
        <v>8.86877828054299</v>
      </c>
      <c r="E43" s="459" t="n">
        <f aca="false">IF($C216&lt;10,"--",D216/$C216*100)</f>
        <v>18.3673469387755</v>
      </c>
      <c r="F43" s="459" t="n">
        <f aca="false">IF($C216&lt;10,"--",E216/$C216*100)</f>
        <v>56.1224489795918</v>
      </c>
      <c r="G43" s="459" t="n">
        <f aca="false">IF($C216&lt;10,"--",F216/$C216*100)</f>
        <v>74.4897959183674</v>
      </c>
      <c r="H43" s="459"/>
      <c r="I43" s="459" t="n">
        <f aca="false">IF($C216&lt;10,"--",G216/$C216*100)</f>
        <v>5.10204081632653</v>
      </c>
      <c r="J43" s="459" t="n">
        <f aca="false">IF($C216&lt;10,"--",I216/$C216*100)</f>
        <v>20.4081632653061</v>
      </c>
      <c r="K43" s="459" t="n">
        <f aca="false">IF($C216&lt;10,"--",J216/$C216*100)</f>
        <v>25.5102040816327</v>
      </c>
    </row>
    <row r="44" customFormat="false" ht="9.95" hidden="false" customHeight="true" outlineLevel="0" collapsed="false">
      <c r="A44" s="470"/>
      <c r="B44" s="237"/>
      <c r="C44" s="471"/>
      <c r="D44" s="472"/>
      <c r="E44" s="472"/>
      <c r="F44" s="472"/>
      <c r="G44" s="472"/>
      <c r="H44" s="472"/>
      <c r="I44" s="472"/>
      <c r="J44" s="472"/>
      <c r="K44" s="472"/>
    </row>
    <row r="45" customFormat="false" ht="9.95" hidden="false" customHeight="true" outlineLevel="0" collapsed="false">
      <c r="A45" s="202"/>
      <c r="B45" s="35"/>
      <c r="C45" s="464"/>
      <c r="D45" s="465"/>
      <c r="E45" s="465"/>
      <c r="F45" s="465"/>
      <c r="G45" s="465"/>
      <c r="H45" s="465"/>
      <c r="I45" s="465"/>
      <c r="J45" s="465"/>
      <c r="K45" s="465"/>
    </row>
    <row r="46" customFormat="false" ht="9.95" hidden="false" customHeight="true" outlineLevel="0" collapsed="false">
      <c r="A46" s="202"/>
      <c r="B46" s="35"/>
      <c r="C46" s="464"/>
      <c r="D46" s="465"/>
      <c r="E46" s="465"/>
      <c r="F46" s="465"/>
      <c r="G46" s="465"/>
      <c r="H46" s="465"/>
      <c r="I46" s="465"/>
      <c r="J46" s="465"/>
      <c r="K46" s="465"/>
    </row>
    <row r="47" customFormat="false" ht="14.1" hidden="false" customHeight="true" outlineLevel="0" collapsed="false">
      <c r="A47" s="46" t="s">
        <v>497</v>
      </c>
      <c r="B47" s="146"/>
      <c r="C47" s="462" t="n">
        <f aca="false">IF(SUM(C217:C224)&lt;10,"--",ROUND(SUM(C217:C224),-1))</f>
        <v>1430</v>
      </c>
      <c r="D47" s="463" t="n">
        <f aca="false">IF(SUM(C217:C224)&lt;10,"--",SUM(C217:C224)/SUM($C$217:$C$224)*100)</f>
        <v>100</v>
      </c>
      <c r="E47" s="463" t="n">
        <f aca="false">IF(SUM($C217:$C224)&lt;10,"--",SUM(D217:D224)/SUM($C217:$C224)*100)</f>
        <v>16.3179916317992</v>
      </c>
      <c r="F47" s="463" t="n">
        <f aca="false">IF(SUM($C217:$C224)&lt;10,"--",SUM(E217:E224)/SUM($C217:$C224)*100)</f>
        <v>28.7308228730823</v>
      </c>
      <c r="G47" s="463" t="n">
        <f aca="false">IF(SUM($C217:$C224)&lt;10,"--",SUM(F217:F224)/SUM($C217:$C224)*100)</f>
        <v>45.0488145048815</v>
      </c>
      <c r="H47" s="463"/>
      <c r="I47" s="463" t="n">
        <f aca="false">IF(SUM($C217:$C224)&lt;10,"--",SUM(G217:G224)/SUM($C217:$C224)*100)</f>
        <v>26.7085076708508</v>
      </c>
      <c r="J47" s="463" t="n">
        <f aca="false">IF(SUM($C217:$C224)&lt;10,"--",SUM(I217:I224)/SUM($C217:$C224)*100)</f>
        <v>28.2426778242678</v>
      </c>
      <c r="K47" s="463" t="n">
        <f aca="false">IF(SUM($C217:$C224)&lt;10,"--",SUM(J217:J224)/SUM($C217:$C224)*100)</f>
        <v>54.9511854951186</v>
      </c>
    </row>
    <row r="48" customFormat="false" ht="9.95" hidden="false" customHeight="true" outlineLevel="0" collapsed="false">
      <c r="A48" s="202"/>
      <c r="B48" s="35"/>
      <c r="C48" s="464"/>
      <c r="D48" s="465"/>
      <c r="E48" s="465"/>
      <c r="F48" s="465"/>
      <c r="G48" s="465"/>
      <c r="H48" s="465"/>
      <c r="I48" s="465"/>
      <c r="J48" s="465"/>
      <c r="K48" s="465"/>
    </row>
    <row r="49" customFormat="false" ht="14.1" hidden="false" customHeight="true" outlineLevel="0" collapsed="false">
      <c r="A49" s="44" t="s">
        <v>485</v>
      </c>
      <c r="B49" s="26"/>
      <c r="C49" s="458" t="n">
        <f aca="false">IF(SUM(C217:C219)&lt;10,"--",ROUND(SUM(C217:C219),-1))</f>
        <v>310</v>
      </c>
      <c r="D49" s="459" t="n">
        <f aca="false">IF(SUM(C217:C219)&lt;10,"--",SUM(C217:C219)/SUM($C$217:$C$224)*100)</f>
        <v>21.7573221757322</v>
      </c>
      <c r="E49" s="459" t="n">
        <f aca="false">IF(SUM($C217:$C219)&lt;10,"--",SUM(D217:D219)/SUM($C217:$C219)*100)</f>
        <v>31.7307692307692</v>
      </c>
      <c r="F49" s="459" t="n">
        <f aca="false">IF(SUM($C217:$C219)&lt;10,"--",SUM(E217:E219)/SUM($C217:$C219)*100)</f>
        <v>39.7435897435897</v>
      </c>
      <c r="G49" s="459" t="n">
        <f aca="false">IF(SUM($C217:$C219)&lt;10,"--",SUM(F217:F219)/SUM($C217:$C219)*100)</f>
        <v>71.474358974359</v>
      </c>
      <c r="H49" s="459"/>
      <c r="I49" s="459" t="n">
        <f aca="false">IF(SUM($C217:$C219)&lt;10,"--",SUM(G217:G219)/SUM($C217:$C219)*100)</f>
        <v>8.33333333333333</v>
      </c>
      <c r="J49" s="459" t="n">
        <f aca="false">IF(SUM($C217:$C219)&lt;10,"--",SUM(I217:I219)/SUM($C217:$C219)*100)</f>
        <v>20.1923076923077</v>
      </c>
      <c r="K49" s="459" t="n">
        <f aca="false">IF(SUM($C217:$C219)&lt;10,"--",SUM(J217:J219)/SUM($C217:$C219)*100)</f>
        <v>28.525641025641</v>
      </c>
    </row>
    <row r="50" customFormat="false" ht="14.1" hidden="false" customHeight="true" outlineLevel="0" collapsed="false">
      <c r="A50" s="151" t="n">
        <v>1</v>
      </c>
      <c r="B50" s="24" t="s">
        <v>486</v>
      </c>
      <c r="C50" s="464" t="str">
        <f aca="false">IF(C217&lt;10,"--",ROUND(C217,-1))</f>
        <v>--</v>
      </c>
      <c r="D50" s="465" t="str">
        <f aca="false">IF(C217&lt;10,"--",C217/SUM($C$217:$C$224)*100)</f>
        <v>--</v>
      </c>
      <c r="E50" s="465" t="str">
        <f aca="false">IF($C217&lt;10,"--",D217/$C217*100)</f>
        <v>--</v>
      </c>
      <c r="F50" s="465" t="str">
        <f aca="false">IF($C217&lt;10,"--",E217/$C217*100)</f>
        <v>--</v>
      </c>
      <c r="G50" s="465" t="str">
        <f aca="false">IF($C217&lt;10,"--",F217/$C217*100)</f>
        <v>--</v>
      </c>
      <c r="H50" s="465"/>
      <c r="I50" s="465" t="str">
        <f aca="false">IF($C217&lt;10,"--",G217/$C217*100)</f>
        <v>--</v>
      </c>
      <c r="J50" s="465" t="str">
        <f aca="false">IF($C217&lt;10,"--",I217/$C217*100)</f>
        <v>--</v>
      </c>
      <c r="K50" s="465" t="str">
        <f aca="false">IF($C217&lt;10,"--",J217/$C217*100)</f>
        <v>--</v>
      </c>
    </row>
    <row r="51" customFormat="false" ht="14.1" hidden="false" customHeight="true" outlineLevel="0" collapsed="false">
      <c r="A51" s="151" t="n">
        <v>2</v>
      </c>
      <c r="B51" s="24" t="s">
        <v>487</v>
      </c>
      <c r="C51" s="464" t="n">
        <f aca="false">IF(C218&lt;10,"--",ROUND(C218,-1))</f>
        <v>90</v>
      </c>
      <c r="D51" s="465" t="n">
        <f aca="false">IF(C218&lt;10,"--",C218/SUM($C$217:$C$224)*100)</f>
        <v>6.13668061366806</v>
      </c>
      <c r="E51" s="465" t="n">
        <f aca="false">IF($C218&lt;10,"--",D218/$C218*100)</f>
        <v>19.3181818181818</v>
      </c>
      <c r="F51" s="465" t="n">
        <f aca="false">IF($C218&lt;10,"--",E218/$C218*100)</f>
        <v>45.4545454545455</v>
      </c>
      <c r="G51" s="465" t="n">
        <f aca="false">IF($C218&lt;10,"--",F218/$C218*100)</f>
        <v>64.7727272727273</v>
      </c>
      <c r="H51" s="465"/>
      <c r="I51" s="465" t="n">
        <f aca="false">IF($C218&lt;10,"--",G218/$C218*100)</f>
        <v>12.5</v>
      </c>
      <c r="J51" s="465" t="n">
        <f aca="false">IF($C218&lt;10,"--",I218/$C218*100)</f>
        <v>22.7272727272727</v>
      </c>
      <c r="K51" s="465" t="n">
        <f aca="false">IF($C218&lt;10,"--",J218/$C218*100)</f>
        <v>35.2272727272727</v>
      </c>
    </row>
    <row r="52" customFormat="false" ht="14.1" hidden="false" customHeight="true" outlineLevel="0" collapsed="false">
      <c r="A52" s="154" t="n">
        <v>3</v>
      </c>
      <c r="B52" s="468" t="s">
        <v>488</v>
      </c>
      <c r="C52" s="464" t="n">
        <f aca="false">IF(C219&lt;10,"--",ROUND(C219,-1))</f>
        <v>220</v>
      </c>
      <c r="D52" s="465" t="n">
        <f aca="false">IF(C219&lt;10,"--",C219/SUM($C$217:$C$224)*100)</f>
        <v>14.9930264993027</v>
      </c>
      <c r="E52" s="465" t="n">
        <f aca="false">IF($C219&lt;10,"--",D219/$C219*100)</f>
        <v>34.8837209302326</v>
      </c>
      <c r="F52" s="465" t="n">
        <f aca="false">IF($C219&lt;10,"--",E219/$C219*100)</f>
        <v>38.1395348837209</v>
      </c>
      <c r="G52" s="465" t="n">
        <f aca="false">IF($C219&lt;10,"--",F219/$C219*100)</f>
        <v>73.0232558139535</v>
      </c>
      <c r="H52" s="465"/>
      <c r="I52" s="465" t="n">
        <f aca="false">IF($C219&lt;10,"--",G219/$C219*100)</f>
        <v>6.97674418604651</v>
      </c>
      <c r="J52" s="465" t="n">
        <f aca="false">IF($C219&lt;10,"--",I219/$C219*100)</f>
        <v>20</v>
      </c>
      <c r="K52" s="465" t="n">
        <f aca="false">IF($C219&lt;10,"--",J219/$C219*100)</f>
        <v>26.9767441860465</v>
      </c>
    </row>
    <row r="53" customFormat="false" ht="9.95" hidden="false" customHeight="true" outlineLevel="0" collapsed="false">
      <c r="A53" s="154"/>
      <c r="B53" s="468"/>
      <c r="C53" s="239"/>
      <c r="D53" s="93"/>
      <c r="E53" s="93"/>
      <c r="F53" s="93"/>
      <c r="G53" s="93"/>
      <c r="H53" s="93"/>
      <c r="I53" s="93"/>
      <c r="J53" s="93"/>
      <c r="K53" s="93"/>
    </row>
    <row r="54" customFormat="false" ht="14.1" hidden="false" customHeight="true" outlineLevel="0" collapsed="false">
      <c r="A54" s="44" t="s">
        <v>489</v>
      </c>
      <c r="B54" s="469"/>
      <c r="C54" s="458" t="n">
        <f aca="false">IF(SUM(C220:C221)&lt;10,"--",ROUND(SUM(C220:C221),-1))</f>
        <v>600</v>
      </c>
      <c r="D54" s="459" t="n">
        <f aca="false">IF(SUM(C220:C221)&lt;10,"--",SUM(C220:C221)/SUM($C$217:$C$224)*100)</f>
        <v>41.6317991631799</v>
      </c>
      <c r="E54" s="459" t="n">
        <f aca="false">IF(SUM($C220:$C221)&lt;10,"--",SUM(D220:D221)/SUM($C220:$C221)*100)</f>
        <v>11.892797319933</v>
      </c>
      <c r="F54" s="459" t="n">
        <f aca="false">IF(SUM($C220:$C221)&lt;10,"--",SUM(E220:E221)/SUM($C220:$C221)*100)</f>
        <v>20.7705192629816</v>
      </c>
      <c r="G54" s="459" t="n">
        <f aca="false">IF(SUM($C220:$C221)&lt;10,"--",SUM(F220:F221)/SUM($C220:$C221)*100)</f>
        <v>32.6633165829146</v>
      </c>
      <c r="H54" s="459"/>
      <c r="I54" s="459" t="n">
        <f aca="false">IF(SUM($C220:$C221)&lt;10,"--",SUM(G220:G221)/SUM($C220:$C221)*100)</f>
        <v>30.4857621440536</v>
      </c>
      <c r="J54" s="459" t="n">
        <f aca="false">IF(SUM($C220:$C221)&lt;10,"--",SUM(I220:I221)/SUM($C220:$C221)*100)</f>
        <v>36.8509212730318</v>
      </c>
      <c r="K54" s="459" t="n">
        <f aca="false">IF(SUM($C220:$C221)&lt;10,"--",SUM(J220:J221)/SUM($C220:$C221)*100)</f>
        <v>67.3366834170854</v>
      </c>
    </row>
    <row r="55" customFormat="false" ht="14.1" hidden="false" customHeight="true" outlineLevel="0" collapsed="false">
      <c r="A55" s="154" t="n">
        <v>4</v>
      </c>
      <c r="B55" s="468" t="s">
        <v>490</v>
      </c>
      <c r="C55" s="464" t="n">
        <f aca="false">IF(C220&lt;10,"--",ROUND(C220,-1))</f>
        <v>170</v>
      </c>
      <c r="D55" s="465" t="n">
        <f aca="false">IF(C220&lt;10,"--",C220/SUM($C$217:$C$224)*100)</f>
        <v>11.5062761506276</v>
      </c>
      <c r="E55" s="465" t="n">
        <f aca="false">IF($C220&lt;10,"--",D220/$C220*100)</f>
        <v>12.7272727272727</v>
      </c>
      <c r="F55" s="465" t="n">
        <f aca="false">IF($C220&lt;10,"--",E220/$C220*100)</f>
        <v>18.1818181818182</v>
      </c>
      <c r="G55" s="465" t="n">
        <f aca="false">IF($C220&lt;10,"--",F220/$C220*100)</f>
        <v>30.9090909090909</v>
      </c>
      <c r="H55" s="465"/>
      <c r="I55" s="465" t="n">
        <f aca="false">IF($C220&lt;10,"--",G220/$C220*100)</f>
        <v>26.0606060606061</v>
      </c>
      <c r="J55" s="465" t="n">
        <f aca="false">IF($C220&lt;10,"--",I220/$C220*100)</f>
        <v>43.030303030303</v>
      </c>
      <c r="K55" s="465" t="n">
        <f aca="false">IF($C220&lt;10,"--",J220/$C220*100)</f>
        <v>69.0909090909091</v>
      </c>
    </row>
    <row r="56" customFormat="false" ht="14.1" hidden="false" customHeight="true" outlineLevel="0" collapsed="false">
      <c r="A56" s="154" t="n">
        <v>5</v>
      </c>
      <c r="B56" s="468" t="s">
        <v>491</v>
      </c>
      <c r="C56" s="464" t="n">
        <f aca="false">IF(C221&lt;10,"--",ROUND(C221,-1))</f>
        <v>430</v>
      </c>
      <c r="D56" s="465" t="n">
        <f aca="false">IF(C221&lt;10,"--",C221/SUM($C$217:$C$224)*100)</f>
        <v>30.1255230125523</v>
      </c>
      <c r="E56" s="465" t="n">
        <f aca="false">IF($C221&lt;10,"--",D221/$C221*100)</f>
        <v>11.5740740740741</v>
      </c>
      <c r="F56" s="465" t="n">
        <f aca="false">IF($C221&lt;10,"--",E221/$C221*100)</f>
        <v>21.7592592592593</v>
      </c>
      <c r="G56" s="465" t="n">
        <f aca="false">IF($C221&lt;10,"--",F221/$C221*100)</f>
        <v>33.3333333333333</v>
      </c>
      <c r="H56" s="465"/>
      <c r="I56" s="465" t="n">
        <f aca="false">IF($C221&lt;10,"--",G221/$C221*100)</f>
        <v>32.1759259259259</v>
      </c>
      <c r="J56" s="465" t="n">
        <f aca="false">IF($C221&lt;10,"--",I221/$C221*100)</f>
        <v>34.4907407407407</v>
      </c>
      <c r="K56" s="465" t="n">
        <f aca="false">IF($C221&lt;10,"--",J221/$C221*100)</f>
        <v>66.6666666666667</v>
      </c>
    </row>
    <row r="57" customFormat="false" ht="9.95" hidden="false" customHeight="true" outlineLevel="0" collapsed="false">
      <c r="A57" s="154"/>
      <c r="B57" s="468"/>
      <c r="C57" s="239"/>
      <c r="D57" s="93"/>
      <c r="E57" s="93"/>
      <c r="F57" s="93"/>
      <c r="G57" s="93"/>
      <c r="H57" s="93"/>
      <c r="I57" s="93"/>
      <c r="J57" s="93"/>
      <c r="K57" s="93"/>
    </row>
    <row r="58" customFormat="false" ht="14.1" hidden="false" customHeight="true" outlineLevel="0" collapsed="false">
      <c r="A58" s="44" t="s">
        <v>492</v>
      </c>
      <c r="B58" s="469"/>
      <c r="C58" s="458" t="n">
        <f aca="false">IF(SUM(C222:C223)&lt;10,"--",ROUND(SUM(C222:C223),-1))</f>
        <v>160</v>
      </c>
      <c r="D58" s="459" t="n">
        <f aca="false">IF(SUM(C222:C223)&lt;10,"--",SUM(C222:C223)/SUM($C$217:$C$224)*100)</f>
        <v>11.4365411436541</v>
      </c>
      <c r="E58" s="459" t="n">
        <f aca="false">IF(SUM($C222:$C223)&lt;10,"--",SUM(D222:D223)/SUM($C222:$C223)*100)</f>
        <v>25.609756097561</v>
      </c>
      <c r="F58" s="459" t="n">
        <f aca="false">IF(SUM($C222:$C223)&lt;10,"--",SUM(E222:E223)/SUM($C222:$C223)*100)</f>
        <v>64.6341463414634</v>
      </c>
      <c r="G58" s="459" t="n">
        <f aca="false">IF(SUM($C222:$C223)&lt;10,"--",SUM(F222:F223)/SUM($C222:$C223)*100)</f>
        <v>90.2439024390244</v>
      </c>
      <c r="H58" s="459"/>
      <c r="I58" s="459" t="n">
        <f aca="false">IF(SUM($C222:$C223)&lt;10,"--",SUM(G222:G223)/SUM($C222:$C223)*100)</f>
        <v>3.04878048780488</v>
      </c>
      <c r="J58" s="459" t="n">
        <f aca="false">IF(SUM($C222:$C223)&lt;10,"--",SUM(I222:I223)/SUM($C222:$C223)*100)</f>
        <v>6.70731707317073</v>
      </c>
      <c r="K58" s="459" t="n">
        <f aca="false">IF(SUM($C222:$C223)&lt;10,"--",SUM(J222:J223)/SUM($C222:$C223)*100)</f>
        <v>9.75609756097561</v>
      </c>
    </row>
    <row r="59" customFormat="false" ht="14.1" hidden="false" customHeight="true" outlineLevel="0" collapsed="false">
      <c r="A59" s="151" t="n">
        <v>7</v>
      </c>
      <c r="B59" s="468" t="s">
        <v>493</v>
      </c>
      <c r="C59" s="464" t="n">
        <f aca="false">IF(C222&lt;10,"--",ROUND(C222,-1))</f>
        <v>110</v>
      </c>
      <c r="D59" s="465" t="n">
        <f aca="false">IF(C222&lt;10,"--",C222/SUM($C$217:$C$224)*100)</f>
        <v>7.60111576011158</v>
      </c>
      <c r="E59" s="465" t="n">
        <f aca="false">IF($C222&lt;10,"--",D222/$C222*100)</f>
        <v>22.9357798165138</v>
      </c>
      <c r="F59" s="465" t="n">
        <f aca="false">IF($C222&lt;10,"--",E222/$C222*100)</f>
        <v>75.2293577981651</v>
      </c>
      <c r="G59" s="465" t="n">
        <f aca="false">IF($C222&lt;10,"--",F222/$C222*100)</f>
        <v>98.1651376146789</v>
      </c>
      <c r="H59" s="465"/>
      <c r="I59" s="465" t="n">
        <f aca="false">IF($C222&lt;10,"--",G222/$C222*100)</f>
        <v>0</v>
      </c>
      <c r="J59" s="465" t="n">
        <f aca="false">IF($C222&lt;10,"--",I222/$C222*100)</f>
        <v>1.8348623853211</v>
      </c>
      <c r="K59" s="465" t="n">
        <f aca="false">IF($C222&lt;10,"--",J222/$C222*100)</f>
        <v>1.8348623853211</v>
      </c>
    </row>
    <row r="60" s="467" customFormat="true" ht="14.1" hidden="false" customHeight="true" outlineLevel="0" collapsed="false">
      <c r="A60" s="151" t="n">
        <v>8</v>
      </c>
      <c r="B60" s="24" t="s">
        <v>494</v>
      </c>
      <c r="C60" s="464" t="n">
        <f aca="false">IF(C223&lt;10,"--",ROUND(C223,-1))</f>
        <v>60</v>
      </c>
      <c r="D60" s="465" t="n">
        <f aca="false">IF(C223&lt;10,"--",C223/SUM($C$217:$C$224)*100)</f>
        <v>3.83542538354254</v>
      </c>
      <c r="E60" s="465" t="n">
        <f aca="false">IF($C223&lt;10,"--",D223/$C223*100)</f>
        <v>30.9090909090909</v>
      </c>
      <c r="F60" s="465" t="n">
        <f aca="false">IF($C223&lt;10,"--",E223/$C223*100)</f>
        <v>43.6363636363636</v>
      </c>
      <c r="G60" s="465" t="n">
        <f aca="false">IF($C223&lt;10,"--",F223/$C223*100)</f>
        <v>74.5454545454546</v>
      </c>
      <c r="H60" s="465"/>
      <c r="I60" s="465" t="n">
        <f aca="false">IF($C223&lt;10,"--",G223/$C223*100)</f>
        <v>9.09090909090909</v>
      </c>
      <c r="J60" s="465" t="n">
        <f aca="false">IF($C223&lt;10,"--",I223/$C223*100)</f>
        <v>16.3636363636364</v>
      </c>
      <c r="K60" s="465" t="n">
        <f aca="false">IF($C223&lt;10,"--",J223/$C223*100)</f>
        <v>25.4545454545455</v>
      </c>
    </row>
    <row r="61" customFormat="false" ht="9.95" hidden="false" customHeight="true" outlineLevel="0" collapsed="false">
      <c r="A61" s="151"/>
      <c r="B61" s="468"/>
      <c r="C61" s="239"/>
      <c r="D61" s="93"/>
      <c r="E61" s="93"/>
      <c r="F61" s="93"/>
      <c r="G61" s="93"/>
      <c r="H61" s="93"/>
      <c r="I61" s="93"/>
      <c r="J61" s="93"/>
      <c r="K61" s="93"/>
    </row>
    <row r="62" customFormat="false" ht="14.1" hidden="false" customHeight="true" outlineLevel="0" collapsed="false">
      <c r="A62" s="44" t="s">
        <v>495</v>
      </c>
      <c r="B62" s="469"/>
      <c r="C62" s="458" t="n">
        <f aca="false">IF(C224&lt;10,"--",ROUND(C224,-1))</f>
        <v>360</v>
      </c>
      <c r="D62" s="459" t="n">
        <f aca="false">IF(C224&lt;10,"--",C224/SUM($C$217:$C$224)*100)</f>
        <v>25.1743375174338</v>
      </c>
      <c r="E62" s="459" t="n">
        <f aca="false">IF($C224&lt;10,"--",D224/$C224*100)</f>
        <v>6.09418282548477</v>
      </c>
      <c r="F62" s="459" t="n">
        <f aca="false">IF($C224&lt;10,"--",E224/$C224*100)</f>
        <v>16.0664819944598</v>
      </c>
      <c r="G62" s="459" t="n">
        <f aca="false">IF($C224&lt;10,"--",F224/$C224*100)</f>
        <v>22.1606648199446</v>
      </c>
      <c r="H62" s="459"/>
      <c r="I62" s="459" t="n">
        <f aca="false">IF($C224&lt;10,"--",G224/$C224*100)</f>
        <v>47.0914127423823</v>
      </c>
      <c r="J62" s="459" t="n">
        <f aca="false">IF($C224&lt;10,"--",I224/$C224*100)</f>
        <v>30.7479224376731</v>
      </c>
      <c r="K62" s="459" t="n">
        <f aca="false">IF($C224&lt;10,"--",J224/$C224*100)</f>
        <v>77.8393351800554</v>
      </c>
    </row>
    <row r="63" customFormat="false" ht="9.95" hidden="false" customHeight="true" outlineLevel="0" collapsed="false">
      <c r="A63" s="388"/>
      <c r="B63" s="60"/>
      <c r="C63" s="473"/>
      <c r="D63" s="101"/>
      <c r="E63" s="101"/>
      <c r="F63" s="101"/>
      <c r="G63" s="101"/>
      <c r="H63" s="101"/>
      <c r="I63" s="101"/>
      <c r="J63" s="101"/>
      <c r="K63" s="101"/>
    </row>
    <row r="64" customFormat="false" ht="9.95" hidden="false" customHeight="true" outlineLevel="0" collapsed="false">
      <c r="D64" s="474"/>
      <c r="E64" s="474"/>
      <c r="F64" s="474"/>
      <c r="G64" s="474"/>
      <c r="H64" s="474"/>
      <c r="I64" s="474"/>
      <c r="J64" s="474"/>
      <c r="K64" s="474"/>
    </row>
    <row r="65" s="23" customFormat="true" ht="14.1" hidden="false" customHeight="true" outlineLevel="0" collapsed="false">
      <c r="A65" s="33" t="s">
        <v>463</v>
      </c>
      <c r="B65" s="33"/>
      <c r="E65" s="24"/>
      <c r="F65" s="24"/>
      <c r="K65" s="24"/>
    </row>
    <row r="66" customFormat="false" ht="14.1" hidden="false" customHeight="true" outlineLevel="0" collapsed="false">
      <c r="A66" s="33" t="s">
        <v>116</v>
      </c>
      <c r="B66" s="33"/>
      <c r="D66" s="474"/>
      <c r="E66" s="474"/>
      <c r="F66" s="474"/>
      <c r="G66" s="474"/>
      <c r="H66" s="474"/>
      <c r="I66" s="474"/>
      <c r="J66" s="474"/>
      <c r="K66" s="474"/>
    </row>
    <row r="67" customFormat="false" ht="14.1" hidden="false" customHeight="true" outlineLevel="0" collapsed="false">
      <c r="A67" s="30" t="s">
        <v>88</v>
      </c>
      <c r="B67" s="33"/>
      <c r="D67" s="474"/>
      <c r="E67" s="474"/>
      <c r="F67" s="474"/>
      <c r="G67" s="474"/>
      <c r="H67" s="474"/>
      <c r="I67" s="474"/>
      <c r="J67" s="474"/>
      <c r="K67" s="474"/>
    </row>
    <row r="68" customFormat="false" ht="12.75" hidden="false" customHeight="true" outlineLevel="0" collapsed="false">
      <c r="A68" s="105"/>
      <c r="D68" s="474"/>
      <c r="E68" s="474"/>
      <c r="F68" s="474"/>
      <c r="G68" s="474"/>
      <c r="H68" s="474"/>
      <c r="I68" s="474"/>
      <c r="J68" s="474"/>
      <c r="K68" s="474"/>
    </row>
    <row r="69" customFormat="false" ht="12.75" hidden="false" customHeight="true" outlineLevel="0" collapsed="false">
      <c r="A69" s="105"/>
      <c r="D69" s="474"/>
      <c r="E69" s="474"/>
      <c r="F69" s="474"/>
      <c r="G69" s="474"/>
      <c r="H69" s="474"/>
      <c r="I69" s="474"/>
      <c r="J69" s="474"/>
      <c r="K69" s="474"/>
    </row>
    <row r="70" customFormat="false" ht="12.75" hidden="false" customHeight="true" outlineLevel="0" collapsed="false">
      <c r="A70" s="105"/>
      <c r="D70" s="474"/>
      <c r="E70" s="474"/>
      <c r="F70" s="474"/>
      <c r="G70" s="474"/>
      <c r="H70" s="474"/>
      <c r="I70" s="474"/>
      <c r="J70" s="474"/>
      <c r="K70" s="106"/>
    </row>
    <row r="71" customFormat="false" ht="12.75" hidden="false" customHeight="true" outlineLevel="0" collapsed="false">
      <c r="K71" s="106"/>
    </row>
    <row r="72" customFormat="false" ht="12.75" hidden="false" customHeight="true" outlineLevel="0" collapsed="false">
      <c r="K72" s="106"/>
    </row>
    <row r="73" customFormat="false" ht="12.75" hidden="false" customHeight="true" outlineLevel="0" collapsed="false">
      <c r="K73" s="106"/>
    </row>
    <row r="74" customFormat="false" ht="12.75" hidden="false" customHeight="true" outlineLevel="0" collapsed="false">
      <c r="K74" s="106"/>
    </row>
    <row r="75" customFormat="false" ht="12.75" hidden="false" customHeight="true" outlineLevel="0" collapsed="false">
      <c r="K75" s="106"/>
    </row>
    <row r="76" customFormat="false" ht="12.75" hidden="false" customHeight="true" outlineLevel="0" collapsed="false">
      <c r="K76" s="106"/>
    </row>
    <row r="77" customFormat="false" ht="12.75" hidden="false" customHeight="true" outlineLevel="0" collapsed="false">
      <c r="K77" s="106"/>
    </row>
    <row r="195" customFormat="false" ht="12.75" hidden="false" customHeight="true" outlineLevel="0" collapsed="false">
      <c r="A195" s="475" t="s">
        <v>89</v>
      </c>
    </row>
    <row r="197" customFormat="false" ht="12.75" hidden="false" customHeight="true" outlineLevel="0" collapsed="false">
      <c r="C197" s="476" t="s">
        <v>498</v>
      </c>
      <c r="D197" s="120" t="s">
        <v>499</v>
      </c>
      <c r="E197" s="120"/>
      <c r="F197" s="120"/>
      <c r="G197" s="120" t="s">
        <v>500</v>
      </c>
      <c r="H197" s="120"/>
      <c r="I197" s="120"/>
      <c r="J197" s="120"/>
    </row>
    <row r="198" customFormat="false" ht="12.75" hidden="false" customHeight="true" outlineLevel="0" collapsed="false">
      <c r="C198" s="476" t="n">
        <v>2005</v>
      </c>
      <c r="D198" s="178" t="s">
        <v>388</v>
      </c>
      <c r="E198" s="178" t="s">
        <v>389</v>
      </c>
      <c r="F198" s="416" t="s">
        <v>84</v>
      </c>
      <c r="G198" s="178" t="s">
        <v>481</v>
      </c>
      <c r="H198" s="178"/>
      <c r="I198" s="178" t="s">
        <v>391</v>
      </c>
      <c r="J198" s="416" t="s">
        <v>84</v>
      </c>
    </row>
    <row r="199" customFormat="false" ht="12.75" hidden="false" customHeight="true" outlineLevel="0" collapsed="false">
      <c r="C199" s="477"/>
      <c r="D199" s="181" t="s">
        <v>392</v>
      </c>
      <c r="E199" s="181" t="s">
        <v>393</v>
      </c>
      <c r="F199" s="422"/>
      <c r="G199" s="181" t="s">
        <v>395</v>
      </c>
      <c r="H199" s="181"/>
      <c r="I199" s="181" t="s">
        <v>395</v>
      </c>
      <c r="J199" s="422"/>
      <c r="K199" s="467"/>
    </row>
    <row r="200" customFormat="false" ht="12.75" hidden="false" customHeight="true" outlineLevel="0" collapsed="false">
      <c r="C200" s="476"/>
      <c r="D200" s="185"/>
      <c r="E200" s="185"/>
      <c r="F200" s="414"/>
      <c r="G200" s="185" t="s">
        <v>484</v>
      </c>
      <c r="H200" s="185"/>
      <c r="I200" s="185"/>
      <c r="J200" s="414"/>
      <c r="K200" s="478"/>
    </row>
    <row r="201" customFormat="false" ht="12.75" hidden="false" customHeight="true" outlineLevel="0" collapsed="false">
      <c r="A201" s="479" t="s">
        <v>501</v>
      </c>
      <c r="B201" s="480" t="s">
        <v>486</v>
      </c>
      <c r="C201" s="249" t="n">
        <v>23</v>
      </c>
      <c r="D201" s="105" t="n">
        <v>17</v>
      </c>
      <c r="E201" s="105" t="n">
        <v>6</v>
      </c>
      <c r="F201" s="105" t="n">
        <v>23</v>
      </c>
      <c r="G201" s="105" t="n">
        <v>0</v>
      </c>
      <c r="I201" s="105" t="n">
        <v>0</v>
      </c>
      <c r="J201" s="105" t="n">
        <v>0</v>
      </c>
    </row>
    <row r="202" customFormat="false" ht="12.75" hidden="false" customHeight="true" outlineLevel="0" collapsed="false">
      <c r="A202" s="479" t="s">
        <v>501</v>
      </c>
      <c r="B202" s="480" t="s">
        <v>487</v>
      </c>
      <c r="C202" s="105" t="n">
        <v>209</v>
      </c>
      <c r="D202" s="105" t="n">
        <v>47</v>
      </c>
      <c r="E202" s="105" t="n">
        <v>73</v>
      </c>
      <c r="F202" s="105" t="n">
        <v>120</v>
      </c>
      <c r="G202" s="105" t="n">
        <v>12</v>
      </c>
      <c r="I202" s="105" t="n">
        <v>77</v>
      </c>
      <c r="J202" s="105" t="n">
        <v>89</v>
      </c>
    </row>
    <row r="203" customFormat="false" ht="12.75" hidden="false" customHeight="true" outlineLevel="0" collapsed="false">
      <c r="A203" s="479" t="s">
        <v>501</v>
      </c>
      <c r="B203" s="481" t="s">
        <v>488</v>
      </c>
      <c r="C203" s="105" t="n">
        <v>441</v>
      </c>
      <c r="D203" s="105" t="n">
        <v>144</v>
      </c>
      <c r="E203" s="105" t="n">
        <v>174</v>
      </c>
      <c r="F203" s="105" t="n">
        <v>318</v>
      </c>
      <c r="G203" s="105" t="n">
        <v>27</v>
      </c>
      <c r="I203" s="105" t="n">
        <v>96</v>
      </c>
      <c r="J203" s="105" t="n">
        <v>123</v>
      </c>
    </row>
    <row r="204" customFormat="false" ht="12.75" hidden="false" customHeight="true" outlineLevel="0" collapsed="false">
      <c r="A204" s="479" t="s">
        <v>501</v>
      </c>
      <c r="B204" s="481" t="s">
        <v>490</v>
      </c>
      <c r="C204" s="105" t="n">
        <v>213</v>
      </c>
      <c r="D204" s="105" t="n">
        <v>34</v>
      </c>
      <c r="E204" s="105" t="n">
        <v>35</v>
      </c>
      <c r="F204" s="105" t="n">
        <v>69</v>
      </c>
      <c r="G204" s="105" t="n">
        <v>57</v>
      </c>
      <c r="I204" s="105" t="n">
        <v>87</v>
      </c>
      <c r="J204" s="105" t="n">
        <v>144</v>
      </c>
    </row>
    <row r="205" customFormat="false" ht="12.75" hidden="false" customHeight="true" outlineLevel="0" collapsed="false">
      <c r="A205" s="479" t="s">
        <v>501</v>
      </c>
      <c r="B205" s="481" t="s">
        <v>491</v>
      </c>
      <c r="C205" s="105" t="n">
        <v>450</v>
      </c>
      <c r="D205" s="105" t="n">
        <v>51</v>
      </c>
      <c r="E205" s="105" t="n">
        <v>108</v>
      </c>
      <c r="F205" s="105" t="n">
        <v>159</v>
      </c>
      <c r="G205" s="105" t="n">
        <v>141</v>
      </c>
      <c r="I205" s="105" t="n">
        <v>150</v>
      </c>
      <c r="J205" s="105" t="n">
        <v>291</v>
      </c>
    </row>
    <row r="206" customFormat="false" ht="12.75" hidden="false" customHeight="true" outlineLevel="0" collapsed="false">
      <c r="A206" s="479" t="s">
        <v>501</v>
      </c>
      <c r="B206" s="481" t="s">
        <v>502</v>
      </c>
      <c r="C206" s="105" t="n">
        <v>425</v>
      </c>
      <c r="D206" s="105" t="n">
        <v>142</v>
      </c>
      <c r="E206" s="105" t="n">
        <v>192</v>
      </c>
      <c r="F206" s="105" t="n">
        <v>334</v>
      </c>
      <c r="G206" s="105" t="n">
        <v>42</v>
      </c>
      <c r="I206" s="105" t="n">
        <v>49</v>
      </c>
      <c r="J206" s="105" t="n">
        <v>91</v>
      </c>
    </row>
    <row r="207" customFormat="false" ht="12.75" hidden="false" customHeight="true" outlineLevel="0" collapsed="false">
      <c r="A207" s="479" t="s">
        <v>501</v>
      </c>
      <c r="B207" s="480" t="s">
        <v>494</v>
      </c>
      <c r="C207" s="105" t="n">
        <v>319</v>
      </c>
      <c r="D207" s="105" t="n">
        <v>32</v>
      </c>
      <c r="E207" s="105" t="n">
        <v>89</v>
      </c>
      <c r="F207" s="105" t="n">
        <v>121</v>
      </c>
      <c r="G207" s="105" t="n">
        <v>93</v>
      </c>
      <c r="I207" s="105" t="n">
        <v>105</v>
      </c>
      <c r="J207" s="105" t="n">
        <v>198</v>
      </c>
    </row>
    <row r="208" customFormat="false" ht="12.75" hidden="false" customHeight="true" outlineLevel="0" collapsed="false">
      <c r="A208" s="479" t="s">
        <v>501</v>
      </c>
      <c r="B208" s="480" t="s">
        <v>503</v>
      </c>
      <c r="C208" s="105" t="n">
        <v>459</v>
      </c>
      <c r="D208" s="105" t="n">
        <v>40</v>
      </c>
      <c r="E208" s="105" t="n">
        <v>113</v>
      </c>
      <c r="F208" s="105" t="n">
        <v>153</v>
      </c>
      <c r="G208" s="105" t="n">
        <v>175</v>
      </c>
      <c r="I208" s="105" t="n">
        <v>131</v>
      </c>
      <c r="J208" s="105" t="n">
        <v>306</v>
      </c>
    </row>
    <row r="209" customFormat="false" ht="12.75" hidden="false" customHeight="true" outlineLevel="0" collapsed="false">
      <c r="A209" s="479" t="s">
        <v>504</v>
      </c>
      <c r="B209" s="480" t="s">
        <v>486</v>
      </c>
      <c r="C209" s="105" t="n">
        <v>14</v>
      </c>
      <c r="D209" s="105" t="n">
        <v>10</v>
      </c>
      <c r="E209" s="105" t="n">
        <v>4</v>
      </c>
      <c r="F209" s="105" t="n">
        <v>14</v>
      </c>
      <c r="G209" s="105" t="n">
        <v>0</v>
      </c>
      <c r="I209" s="105" t="n">
        <v>0</v>
      </c>
      <c r="J209" s="105" t="n">
        <v>0</v>
      </c>
    </row>
    <row r="210" customFormat="false" ht="12.75" hidden="false" customHeight="true" outlineLevel="0" collapsed="false">
      <c r="A210" s="479" t="s">
        <v>504</v>
      </c>
      <c r="B210" s="480" t="s">
        <v>487</v>
      </c>
      <c r="C210" s="105" t="n">
        <v>121</v>
      </c>
      <c r="D210" s="105" t="n">
        <v>30</v>
      </c>
      <c r="E210" s="105" t="n">
        <v>33</v>
      </c>
      <c r="F210" s="105" t="n">
        <v>63</v>
      </c>
      <c r="G210" s="105" t="n">
        <v>1</v>
      </c>
      <c r="I210" s="105" t="n">
        <v>57</v>
      </c>
      <c r="J210" s="105" t="n">
        <v>58</v>
      </c>
    </row>
    <row r="211" customFormat="false" ht="12.75" hidden="false" customHeight="true" outlineLevel="0" collapsed="false">
      <c r="A211" s="479" t="s">
        <v>504</v>
      </c>
      <c r="B211" s="481" t="s">
        <v>488</v>
      </c>
      <c r="C211" s="105" t="n">
        <v>226</v>
      </c>
      <c r="D211" s="105" t="n">
        <v>69</v>
      </c>
      <c r="E211" s="105" t="n">
        <v>92</v>
      </c>
      <c r="F211" s="105" t="n">
        <v>161</v>
      </c>
      <c r="G211" s="105" t="n">
        <v>12</v>
      </c>
      <c r="I211" s="105" t="n">
        <v>53</v>
      </c>
      <c r="J211" s="105" t="n">
        <v>65</v>
      </c>
    </row>
    <row r="212" customFormat="false" ht="12.75" hidden="false" customHeight="true" outlineLevel="0" collapsed="false">
      <c r="A212" s="479" t="s">
        <v>504</v>
      </c>
      <c r="B212" s="481" t="s">
        <v>490</v>
      </c>
      <c r="C212" s="105" t="n">
        <v>48</v>
      </c>
      <c r="D212" s="105" t="n">
        <v>13</v>
      </c>
      <c r="E212" s="105" t="n">
        <v>5</v>
      </c>
      <c r="F212" s="105" t="n">
        <v>18</v>
      </c>
      <c r="G212" s="105" t="n">
        <v>14</v>
      </c>
      <c r="I212" s="105" t="n">
        <v>16</v>
      </c>
      <c r="J212" s="105" t="n">
        <v>30</v>
      </c>
    </row>
    <row r="213" customFormat="false" ht="12.75" hidden="false" customHeight="true" outlineLevel="0" collapsed="false">
      <c r="A213" s="479" t="s">
        <v>504</v>
      </c>
      <c r="B213" s="481" t="s">
        <v>491</v>
      </c>
      <c r="C213" s="105" t="n">
        <v>18</v>
      </c>
      <c r="D213" s="105" t="n">
        <v>1</v>
      </c>
      <c r="E213" s="105" t="n">
        <v>14</v>
      </c>
      <c r="F213" s="105" t="n">
        <v>15</v>
      </c>
      <c r="G213" s="105" t="n">
        <v>2</v>
      </c>
      <c r="I213" s="105" t="n">
        <v>1</v>
      </c>
      <c r="J213" s="105" t="n">
        <v>3</v>
      </c>
    </row>
    <row r="214" customFormat="false" ht="12.75" hidden="false" customHeight="true" outlineLevel="0" collapsed="false">
      <c r="A214" s="479" t="s">
        <v>504</v>
      </c>
      <c r="B214" s="481" t="s">
        <v>502</v>
      </c>
      <c r="C214" s="105" t="n">
        <v>316</v>
      </c>
      <c r="D214" s="105" t="n">
        <v>117</v>
      </c>
      <c r="E214" s="105" t="n">
        <v>110</v>
      </c>
      <c r="F214" s="105" t="n">
        <v>227</v>
      </c>
      <c r="G214" s="105" t="n">
        <v>42</v>
      </c>
      <c r="I214" s="105" t="n">
        <v>47</v>
      </c>
      <c r="J214" s="105" t="n">
        <v>89</v>
      </c>
    </row>
    <row r="215" customFormat="false" ht="12.75" hidden="false" customHeight="true" outlineLevel="0" collapsed="false">
      <c r="A215" s="479" t="s">
        <v>504</v>
      </c>
      <c r="B215" s="480" t="s">
        <v>494</v>
      </c>
      <c r="C215" s="105" t="n">
        <v>264</v>
      </c>
      <c r="D215" s="105" t="n">
        <v>15</v>
      </c>
      <c r="E215" s="105" t="n">
        <v>65</v>
      </c>
      <c r="F215" s="105" t="n">
        <v>80</v>
      </c>
      <c r="G215" s="105" t="n">
        <v>88</v>
      </c>
      <c r="I215" s="105" t="n">
        <v>96</v>
      </c>
      <c r="J215" s="105" t="n">
        <v>184</v>
      </c>
    </row>
    <row r="216" customFormat="false" ht="12.75" hidden="false" customHeight="true" outlineLevel="0" collapsed="false">
      <c r="A216" s="479" t="s">
        <v>504</v>
      </c>
      <c r="B216" s="480" t="s">
        <v>503</v>
      </c>
      <c r="C216" s="105" t="n">
        <v>98</v>
      </c>
      <c r="D216" s="105" t="n">
        <v>18</v>
      </c>
      <c r="E216" s="105" t="n">
        <v>55</v>
      </c>
      <c r="F216" s="105" t="n">
        <v>73</v>
      </c>
      <c r="G216" s="105" t="n">
        <v>5</v>
      </c>
      <c r="I216" s="105" t="n">
        <v>20</v>
      </c>
      <c r="J216" s="105" t="n">
        <v>25</v>
      </c>
    </row>
    <row r="217" customFormat="false" ht="12.75" hidden="false" customHeight="true" outlineLevel="0" collapsed="false">
      <c r="A217" s="479" t="s">
        <v>438</v>
      </c>
      <c r="B217" s="480" t="s">
        <v>486</v>
      </c>
      <c r="C217" s="105" t="n">
        <v>9</v>
      </c>
      <c r="D217" s="105" t="n">
        <v>7</v>
      </c>
      <c r="E217" s="105" t="n">
        <v>2</v>
      </c>
      <c r="F217" s="105" t="n">
        <v>9</v>
      </c>
      <c r="G217" s="105" t="n">
        <v>0</v>
      </c>
      <c r="I217" s="105" t="n">
        <v>0</v>
      </c>
      <c r="J217" s="105" t="n">
        <v>0</v>
      </c>
    </row>
    <row r="218" customFormat="false" ht="12.75" hidden="false" customHeight="true" outlineLevel="0" collapsed="false">
      <c r="A218" s="479" t="s">
        <v>438</v>
      </c>
      <c r="B218" s="480" t="s">
        <v>487</v>
      </c>
      <c r="C218" s="105" t="n">
        <v>88</v>
      </c>
      <c r="D218" s="105" t="n">
        <v>17</v>
      </c>
      <c r="E218" s="105" t="n">
        <v>40</v>
      </c>
      <c r="F218" s="105" t="n">
        <v>57</v>
      </c>
      <c r="G218" s="105" t="n">
        <v>11</v>
      </c>
      <c r="I218" s="105" t="n">
        <v>20</v>
      </c>
      <c r="J218" s="105" t="n">
        <v>31</v>
      </c>
    </row>
    <row r="219" customFormat="false" ht="12.75" hidden="false" customHeight="true" outlineLevel="0" collapsed="false">
      <c r="A219" s="479" t="s">
        <v>438</v>
      </c>
      <c r="B219" s="481" t="s">
        <v>488</v>
      </c>
      <c r="C219" s="105" t="n">
        <v>215</v>
      </c>
      <c r="D219" s="105" t="n">
        <v>75</v>
      </c>
      <c r="E219" s="105" t="n">
        <v>82</v>
      </c>
      <c r="F219" s="105" t="n">
        <v>157</v>
      </c>
      <c r="G219" s="105" t="n">
        <v>15</v>
      </c>
      <c r="I219" s="105" t="n">
        <v>43</v>
      </c>
      <c r="J219" s="105" t="n">
        <v>58</v>
      </c>
    </row>
    <row r="220" customFormat="false" ht="12.75" hidden="false" customHeight="true" outlineLevel="0" collapsed="false">
      <c r="A220" s="479" t="s">
        <v>438</v>
      </c>
      <c r="B220" s="481" t="s">
        <v>490</v>
      </c>
      <c r="C220" s="105" t="n">
        <v>165</v>
      </c>
      <c r="D220" s="105" t="n">
        <v>21</v>
      </c>
      <c r="E220" s="105" t="n">
        <v>30</v>
      </c>
      <c r="F220" s="105" t="n">
        <v>51</v>
      </c>
      <c r="G220" s="105" t="n">
        <v>43</v>
      </c>
      <c r="I220" s="105" t="n">
        <v>71</v>
      </c>
      <c r="J220" s="105" t="n">
        <v>114</v>
      </c>
    </row>
    <row r="221" customFormat="false" ht="12.75" hidden="false" customHeight="true" outlineLevel="0" collapsed="false">
      <c r="A221" s="479" t="s">
        <v>438</v>
      </c>
      <c r="B221" s="481" t="s">
        <v>491</v>
      </c>
      <c r="C221" s="105" t="n">
        <v>432</v>
      </c>
      <c r="D221" s="105" t="n">
        <v>50</v>
      </c>
      <c r="E221" s="105" t="n">
        <v>94</v>
      </c>
      <c r="F221" s="105" t="n">
        <v>144</v>
      </c>
      <c r="G221" s="105" t="n">
        <v>139</v>
      </c>
      <c r="I221" s="105" t="n">
        <v>149</v>
      </c>
      <c r="J221" s="105" t="n">
        <v>288</v>
      </c>
    </row>
    <row r="222" customFormat="false" ht="12.75" hidden="false" customHeight="true" outlineLevel="0" collapsed="false">
      <c r="A222" s="479" t="s">
        <v>438</v>
      </c>
      <c r="B222" s="481" t="s">
        <v>502</v>
      </c>
      <c r="C222" s="105" t="n">
        <v>109</v>
      </c>
      <c r="D222" s="105" t="n">
        <v>25</v>
      </c>
      <c r="E222" s="105" t="n">
        <v>82</v>
      </c>
      <c r="F222" s="105" t="n">
        <v>107</v>
      </c>
      <c r="G222" s="105" t="n">
        <v>0</v>
      </c>
      <c r="I222" s="105" t="n">
        <v>2</v>
      </c>
      <c r="J222" s="105" t="n">
        <v>2</v>
      </c>
    </row>
    <row r="223" customFormat="false" ht="12.75" hidden="false" customHeight="true" outlineLevel="0" collapsed="false">
      <c r="A223" s="479" t="s">
        <v>438</v>
      </c>
      <c r="B223" s="480" t="s">
        <v>494</v>
      </c>
      <c r="C223" s="105" t="n">
        <v>55</v>
      </c>
      <c r="D223" s="105" t="n">
        <v>17</v>
      </c>
      <c r="E223" s="105" t="n">
        <v>24</v>
      </c>
      <c r="F223" s="105" t="n">
        <v>41</v>
      </c>
      <c r="G223" s="105" t="n">
        <v>5</v>
      </c>
      <c r="I223" s="105" t="n">
        <v>9</v>
      </c>
      <c r="J223" s="105" t="n">
        <v>14</v>
      </c>
    </row>
    <row r="224" customFormat="false" ht="12.75" hidden="false" customHeight="true" outlineLevel="0" collapsed="false">
      <c r="A224" s="479" t="s">
        <v>438</v>
      </c>
      <c r="B224" s="480" t="s">
        <v>503</v>
      </c>
      <c r="C224" s="105" t="n">
        <v>361</v>
      </c>
      <c r="D224" s="105" t="n">
        <v>22</v>
      </c>
      <c r="E224" s="105" t="n">
        <v>58</v>
      </c>
      <c r="F224" s="105" t="n">
        <v>80</v>
      </c>
      <c r="G224" s="105" t="n">
        <v>170</v>
      </c>
      <c r="I224" s="105" t="n">
        <v>111</v>
      </c>
      <c r="J224" s="105" t="n">
        <v>281</v>
      </c>
    </row>
    <row r="238" s="106" customFormat="true" ht="12.75" hidden="false" customHeight="true" outlineLevel="0" collapsed="false">
      <c r="A238" s="251"/>
    </row>
    <row r="239" s="106" customFormat="true" ht="12.75" hidden="false" customHeight="true" outlineLevel="0" collapsed="false">
      <c r="A239" s="251"/>
    </row>
    <row r="240" s="106" customFormat="true" ht="12.75" hidden="false" customHeight="true" outlineLevel="0" collapsed="false">
      <c r="A240" s="251"/>
    </row>
    <row r="241" s="106" customFormat="true" ht="12.75" hidden="false" customHeight="true" outlineLevel="0" collapsed="false">
      <c r="A241" s="251"/>
    </row>
    <row r="242" s="106" customFormat="true" ht="12.75" hidden="false" customHeight="true" outlineLevel="0" collapsed="false">
      <c r="A242" s="251"/>
    </row>
    <row r="243" s="106" customFormat="true" ht="12.75" hidden="false" customHeight="true" outlineLevel="0" collapsed="false">
      <c r="A243" s="251"/>
    </row>
    <row r="244" s="106" customFormat="true" ht="12.75" hidden="false" customHeight="true" outlineLevel="0" collapsed="false">
      <c r="A244" s="251"/>
    </row>
    <row r="245" s="106" customFormat="true" ht="12.75" hidden="false" customHeight="true" outlineLevel="0" collapsed="false">
      <c r="A245" s="251"/>
    </row>
    <row r="246" s="106" customFormat="true" ht="12.75" hidden="false" customHeight="true" outlineLevel="0" collapsed="false">
      <c r="A246" s="251"/>
    </row>
    <row r="247" s="106" customFormat="true" ht="12.75" hidden="false" customHeight="true" outlineLevel="0" collapsed="false">
      <c r="A247" s="251"/>
    </row>
    <row r="248" s="106" customFormat="true" ht="12.75" hidden="false" customHeight="true" outlineLevel="0" collapsed="false">
      <c r="A248" s="251"/>
    </row>
    <row r="249" s="106" customFormat="true" ht="12.75" hidden="false" customHeight="true" outlineLevel="0" collapsed="false">
      <c r="A249" s="251"/>
    </row>
    <row r="250" s="106" customFormat="true" ht="12.75" hidden="false" customHeight="true" outlineLevel="0" collapsed="false">
      <c r="A250" s="251"/>
    </row>
    <row r="251" s="106" customFormat="true" ht="12.75" hidden="false" customHeight="true" outlineLevel="0" collapsed="false">
      <c r="A251" s="251"/>
    </row>
    <row r="252" s="106" customFormat="true" ht="12.75" hidden="false" customHeight="true" outlineLevel="0" collapsed="false">
      <c r="A252" s="251"/>
    </row>
    <row r="253" s="106" customFormat="true" ht="12.75" hidden="false" customHeight="true" outlineLevel="0" collapsed="false">
      <c r="A253" s="251"/>
    </row>
    <row r="254" s="106" customFormat="true" ht="12.75" hidden="false" customHeight="true" outlineLevel="0" collapsed="false">
      <c r="A254" s="251"/>
    </row>
    <row r="255" s="106" customFormat="true" ht="12.75" hidden="false" customHeight="true" outlineLevel="0" collapsed="false">
      <c r="A255" s="251"/>
    </row>
    <row r="256" s="106" customFormat="true" ht="12.75" hidden="false" customHeight="true" outlineLevel="0" collapsed="false">
      <c r="A256" s="251"/>
    </row>
    <row r="257" s="106" customFormat="true" ht="12.75" hidden="false" customHeight="true" outlineLevel="0" collapsed="false">
      <c r="A257" s="251"/>
    </row>
    <row r="258" s="106" customFormat="true" ht="12.75" hidden="false" customHeight="true" outlineLevel="0" collapsed="false">
      <c r="A258" s="251"/>
    </row>
    <row r="259" s="106" customFormat="true" ht="12.75" hidden="false" customHeight="true" outlineLevel="0" collapsed="false">
      <c r="A259" s="251"/>
    </row>
    <row r="260" s="106" customFormat="true" ht="12.75" hidden="false" customHeight="true" outlineLevel="0" collapsed="false">
      <c r="A260" s="251"/>
    </row>
    <row r="261" s="106" customFormat="true" ht="12.75" hidden="false" customHeight="true" outlineLevel="0" collapsed="false">
      <c r="A261" s="251"/>
    </row>
    <row r="262" s="106" customFormat="true" ht="12.75" hidden="false" customHeight="true" outlineLevel="0" collapsed="false">
      <c r="A262" s="251"/>
    </row>
    <row r="263" s="106" customFormat="true" ht="12.75" hidden="false" customHeight="true" outlineLevel="0" collapsed="false">
      <c r="A263" s="251"/>
    </row>
    <row r="264" s="106" customFormat="true" ht="12.75" hidden="false" customHeight="true" outlineLevel="0" collapsed="false">
      <c r="A264" s="251"/>
    </row>
    <row r="265" s="106" customFormat="true" ht="12.75" hidden="false" customHeight="true" outlineLevel="0" collapsed="false">
      <c r="A265" s="251"/>
    </row>
    <row r="266" s="106" customFormat="true" ht="12.75" hidden="false" customHeight="true" outlineLevel="0" collapsed="false">
      <c r="A266" s="251"/>
    </row>
    <row r="267" s="106" customFormat="true" ht="12.75" hidden="false" customHeight="true" outlineLevel="0" collapsed="false">
      <c r="A267" s="251"/>
    </row>
    <row r="268" s="106" customFormat="true" ht="12.75" hidden="false" customHeight="true" outlineLevel="0" collapsed="false">
      <c r="A268" s="251"/>
    </row>
    <row r="269" s="106" customFormat="true" ht="12.75" hidden="false" customHeight="true" outlineLevel="0" collapsed="false">
      <c r="A269" s="251"/>
    </row>
    <row r="270" s="106" customFormat="true" ht="12.75" hidden="false" customHeight="true" outlineLevel="0" collapsed="false">
      <c r="A270" s="251"/>
    </row>
    <row r="271" s="106" customFormat="true" ht="12.75" hidden="false" customHeight="true" outlineLevel="0" collapsed="false">
      <c r="A271" s="251"/>
    </row>
    <row r="272" s="106" customFormat="true" ht="12.75" hidden="false" customHeight="true" outlineLevel="0" collapsed="false">
      <c r="A272" s="251"/>
    </row>
    <row r="273" s="106" customFormat="true" ht="12.75" hidden="false" customHeight="true" outlineLevel="0" collapsed="false">
      <c r="A273" s="251"/>
    </row>
    <row r="274" s="106" customFormat="true" ht="12.75" hidden="false" customHeight="true" outlineLevel="0" collapsed="false">
      <c r="A274" s="251"/>
    </row>
    <row r="275" s="106" customFormat="true" ht="12.75" hidden="false" customHeight="true" outlineLevel="0" collapsed="false">
      <c r="A275" s="251"/>
    </row>
    <row r="276" s="106" customFormat="true" ht="12.75" hidden="false" customHeight="true" outlineLevel="0" collapsed="false">
      <c r="A276" s="251"/>
    </row>
    <row r="277" s="106" customFormat="true" ht="12.75" hidden="false" customHeight="true" outlineLevel="0" collapsed="false">
      <c r="A277" s="251"/>
    </row>
    <row r="278" s="106" customFormat="true" ht="12.75" hidden="false" customHeight="true" outlineLevel="0" collapsed="false">
      <c r="A278" s="251"/>
    </row>
    <row r="279" s="106" customFormat="true" ht="12.75" hidden="false" customHeight="true" outlineLevel="0" collapsed="false">
      <c r="A279" s="251"/>
    </row>
    <row r="280" s="106" customFormat="true" ht="12.75" hidden="false" customHeight="true" outlineLevel="0" collapsed="false">
      <c r="A280" s="251"/>
    </row>
    <row r="281" s="106" customFormat="true" ht="12.75" hidden="false" customHeight="true" outlineLevel="0" collapsed="false">
      <c r="A281" s="251"/>
    </row>
    <row r="282" s="106" customFormat="true" ht="12.75" hidden="false" customHeight="true" outlineLevel="0" collapsed="false">
      <c r="A282" s="251"/>
    </row>
    <row r="283" s="106" customFormat="true" ht="12.75" hidden="false" customHeight="true" outlineLevel="0" collapsed="false">
      <c r="A283" s="251"/>
    </row>
    <row r="284" s="106" customFormat="true" ht="12.75" hidden="false" customHeight="true" outlineLevel="0" collapsed="false">
      <c r="A284" s="251"/>
    </row>
    <row r="285" s="106" customFormat="true" ht="12.75" hidden="false" customHeight="true" outlineLevel="0" collapsed="false">
      <c r="A285" s="251"/>
    </row>
    <row r="286" s="106" customFormat="true" ht="12.75" hidden="false" customHeight="true" outlineLevel="0" collapsed="false">
      <c r="A286" s="251"/>
    </row>
    <row r="287" s="106" customFormat="true" ht="12.75" hidden="false" customHeight="true" outlineLevel="0" collapsed="false">
      <c r="A287" s="251"/>
    </row>
    <row r="288" s="106" customFormat="true" ht="12.75" hidden="false" customHeight="true" outlineLevel="0" collapsed="false">
      <c r="A288" s="251"/>
    </row>
    <row r="289" s="106" customFormat="true" ht="12.75" hidden="false" customHeight="true" outlineLevel="0" collapsed="false">
      <c r="A289" s="251"/>
    </row>
    <row r="290" s="106" customFormat="true" ht="12.75" hidden="false" customHeight="true" outlineLevel="0" collapsed="false">
      <c r="A290" s="251"/>
    </row>
    <row r="291" s="106" customFormat="true" ht="12.75" hidden="false" customHeight="true" outlineLevel="0" collapsed="false">
      <c r="A291" s="251"/>
    </row>
    <row r="292" s="106" customFormat="true" ht="12.75" hidden="false" customHeight="true" outlineLevel="0" collapsed="false">
      <c r="A292" s="251"/>
    </row>
    <row r="293" s="106" customFormat="true" ht="12.75" hidden="false" customHeight="true" outlineLevel="0" collapsed="false">
      <c r="A293" s="251"/>
    </row>
    <row r="294" s="106" customFormat="true" ht="12.75" hidden="false" customHeight="true" outlineLevel="0" collapsed="false">
      <c r="A294" s="251"/>
    </row>
    <row r="295" s="106" customFormat="true" ht="12.75" hidden="false" customHeight="true" outlineLevel="0" collapsed="false">
      <c r="A295" s="251"/>
    </row>
    <row r="296" s="106" customFormat="true" ht="12.75" hidden="false" customHeight="true" outlineLevel="0" collapsed="false">
      <c r="A296" s="251"/>
    </row>
    <row r="297" s="106" customFormat="true" ht="12.75" hidden="false" customHeight="true" outlineLevel="0" collapsed="false">
      <c r="A297" s="251"/>
    </row>
    <row r="298" s="106" customFormat="true" ht="12.75" hidden="false" customHeight="true" outlineLevel="0" collapsed="false">
      <c r="A298" s="251"/>
    </row>
    <row r="299" s="106" customFormat="true" ht="12.75" hidden="false" customHeight="true" outlineLevel="0" collapsed="false">
      <c r="A299" s="251"/>
    </row>
    <row r="300" s="106" customFormat="true" ht="12.75" hidden="false" customHeight="true" outlineLevel="0" collapsed="false">
      <c r="A300" s="251"/>
    </row>
    <row r="301" s="106" customFormat="true" ht="12.75" hidden="false" customHeight="true" outlineLevel="0" collapsed="false">
      <c r="A301" s="251"/>
    </row>
    <row r="302" s="106" customFormat="true" ht="12.75" hidden="false" customHeight="true" outlineLevel="0" collapsed="false">
      <c r="A302" s="251"/>
    </row>
    <row r="303" s="106" customFormat="true" ht="12.75" hidden="false" customHeight="true" outlineLevel="0" collapsed="false">
      <c r="A303" s="251"/>
    </row>
    <row r="304" s="106" customFormat="true" ht="12.75" hidden="false" customHeight="true" outlineLevel="0" collapsed="false">
      <c r="A304" s="251"/>
    </row>
  </sheetData>
  <mergeCells count="13">
    <mergeCell ref="A4:K4"/>
    <mergeCell ref="C5:D5"/>
    <mergeCell ref="E5:G5"/>
    <mergeCell ref="I5:K5"/>
    <mergeCell ref="C6:D6"/>
    <mergeCell ref="E6:E8"/>
    <mergeCell ref="F6:F8"/>
    <mergeCell ref="G6:G8"/>
    <mergeCell ref="J6:J8"/>
    <mergeCell ref="K6:K8"/>
    <mergeCell ref="D197:F197"/>
    <mergeCell ref="G197:J197"/>
    <mergeCell ref="G199:H199"/>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82" width="5.71"/>
    <col collapsed="false" customWidth="true" hidden="false" outlineLevel="0" max="2" min="2" style="133" width="48.7"/>
    <col collapsed="false" customWidth="true" hidden="false" outlineLevel="0" max="3" min="3" style="133" width="10.71"/>
    <col collapsed="false" customWidth="true" hidden="false" outlineLevel="0" max="5" min="4" style="133" width="9.7"/>
    <col collapsed="false" customWidth="true" hidden="false" outlineLevel="0" max="6" min="6" style="133" width="11.7"/>
    <col collapsed="false" customWidth="true" hidden="false" outlineLevel="0" max="7" min="7" style="133" width="10.71"/>
    <col collapsed="false" customWidth="true" hidden="false" outlineLevel="0" max="9" min="8" style="133" width="9.7"/>
    <col collapsed="false" customWidth="true" hidden="false" outlineLevel="0" max="10" min="10" style="133" width="12.42"/>
    <col collapsed="false" customWidth="false" hidden="false" outlineLevel="0" max="257" min="11" style="133" width="9.14"/>
  </cols>
  <sheetData>
    <row r="1" s="37" customFormat="true" ht="13.5" hidden="false" customHeight="true" outlineLevel="0" collapsed="false">
      <c r="A1" s="483" t="s">
        <v>52</v>
      </c>
    </row>
    <row r="2" s="37" customFormat="true" ht="13.5" hidden="false" customHeight="true" outlineLevel="0" collapsed="false">
      <c r="A2" s="484" t="s">
        <v>505</v>
      </c>
    </row>
    <row r="3" s="37" customFormat="true" ht="13.5" hidden="false" customHeight="true" outlineLevel="0" collapsed="false">
      <c r="A3" s="484" t="s">
        <v>506</v>
      </c>
    </row>
    <row r="4" customFormat="false" ht="12.75" hidden="false" customHeight="true" outlineLevel="0" collapsed="false">
      <c r="C4" s="139"/>
      <c r="J4" s="139"/>
    </row>
    <row r="5" customFormat="false" ht="12.75" hidden="false" customHeight="true" outlineLevel="0" collapsed="false">
      <c r="A5" s="485" t="str">
        <f aca="false">A226</f>
        <v>Comprensorio Rho-Pero</v>
      </c>
      <c r="B5" s="485"/>
      <c r="C5" s="485"/>
      <c r="D5" s="485"/>
      <c r="E5" s="485"/>
      <c r="F5" s="485"/>
      <c r="G5" s="485"/>
      <c r="H5" s="485"/>
      <c r="I5" s="485"/>
    </row>
    <row r="6" customFormat="false" ht="12.75" hidden="false" customHeight="true" outlineLevel="0" collapsed="false">
      <c r="A6" s="486"/>
      <c r="B6" s="457"/>
      <c r="C6" s="34" t="s">
        <v>84</v>
      </c>
      <c r="D6" s="88" t="s">
        <v>507</v>
      </c>
      <c r="E6" s="88"/>
      <c r="F6" s="88"/>
      <c r="G6" s="88"/>
      <c r="H6" s="88"/>
      <c r="I6" s="88"/>
    </row>
    <row r="7" customFormat="false" ht="12.75" hidden="false" customHeight="true" outlineLevel="0" collapsed="false">
      <c r="A7" s="487"/>
      <c r="B7" s="36"/>
      <c r="C7" s="40" t="s">
        <v>263</v>
      </c>
      <c r="D7" s="34" t="s">
        <v>508</v>
      </c>
      <c r="E7" s="34" t="s">
        <v>509</v>
      </c>
      <c r="F7" s="34" t="s">
        <v>510</v>
      </c>
      <c r="G7" s="34" t="s">
        <v>511</v>
      </c>
      <c r="H7" s="34" t="s">
        <v>391</v>
      </c>
      <c r="I7" s="34" t="s">
        <v>406</v>
      </c>
    </row>
    <row r="8" customFormat="false" ht="12.75" hidden="false" customHeight="true" outlineLevel="0" collapsed="false">
      <c r="A8" s="487"/>
      <c r="B8" s="36"/>
      <c r="C8" s="40" t="n">
        <v>2005</v>
      </c>
      <c r="D8" s="40" t="s">
        <v>512</v>
      </c>
      <c r="E8" s="40" t="s">
        <v>513</v>
      </c>
      <c r="F8" s="40" t="s">
        <v>514</v>
      </c>
      <c r="G8" s="40" t="s">
        <v>515</v>
      </c>
      <c r="H8" s="40" t="s">
        <v>395</v>
      </c>
      <c r="I8" s="40" t="s">
        <v>408</v>
      </c>
    </row>
    <row r="9" customFormat="false" ht="12.75" hidden="false" customHeight="true" outlineLevel="0" collapsed="false">
      <c r="A9" s="488"/>
      <c r="B9" s="38"/>
      <c r="C9" s="39" t="s">
        <v>266</v>
      </c>
      <c r="D9" s="39" t="s">
        <v>516</v>
      </c>
      <c r="E9" s="39" t="s">
        <v>376</v>
      </c>
      <c r="F9" s="39" t="s">
        <v>517</v>
      </c>
      <c r="G9" s="39" t="s">
        <v>518</v>
      </c>
      <c r="H9" s="39" t="s">
        <v>410</v>
      </c>
      <c r="I9" s="39" t="s">
        <v>519</v>
      </c>
    </row>
    <row r="10" customFormat="false" ht="12.75" hidden="false" customHeight="true" outlineLevel="0" collapsed="false">
      <c r="A10" s="489"/>
      <c r="B10" s="36"/>
      <c r="C10" s="490"/>
      <c r="D10" s="490"/>
      <c r="E10" s="490"/>
      <c r="F10" s="490"/>
      <c r="G10" s="490"/>
      <c r="H10" s="490"/>
      <c r="I10" s="490"/>
    </row>
    <row r="11" s="149" customFormat="true" ht="12.75" hidden="false" customHeight="true" outlineLevel="0" collapsed="false">
      <c r="A11" s="491" t="s">
        <v>85</v>
      </c>
      <c r="B11" s="146"/>
      <c r="C11" s="492" t="n">
        <f aca="false">IF($C392=0,"",IF(C392&lt;15,"--",ROUND(C392,-1)))</f>
        <v>2540</v>
      </c>
      <c r="D11" s="463" t="n">
        <f aca="false">IF($C392=0,"",IF($C392&lt;15,"--",D392/$C392*100))</f>
        <v>34.8956282000788</v>
      </c>
      <c r="E11" s="463" t="n">
        <f aca="false">IF($C392=0,"",IF($C392&lt;15,"--",E392/$C392*100))</f>
        <v>38.2827884994092</v>
      </c>
      <c r="F11" s="463" t="n">
        <f aca="false">IF($C392=0,"",IF($C392&lt;15,"--",F392/$C392*100))</f>
        <v>7.12879086254431</v>
      </c>
      <c r="G11" s="493" t="n">
        <f aca="false">IF($C392=0,"",IF($C392&lt;15,"--",G392/$C392*100))</f>
        <v>53.052382827885</v>
      </c>
      <c r="H11" s="463" t="n">
        <f aca="false">IF($C392=0,"",IF($C392&lt;15,"--",H392/$C392*100))</f>
        <v>48.9168964159118</v>
      </c>
      <c r="I11" s="463" t="n">
        <f aca="false">IF($C392=0,"",IF($C392&lt;15,"--",I392/$C392*100))</f>
        <v>31.1539976368649</v>
      </c>
    </row>
    <row r="12" s="149" customFormat="true" ht="12.75" hidden="false" customHeight="true" outlineLevel="0" collapsed="false">
      <c r="A12" s="494"/>
      <c r="B12" s="35"/>
      <c r="C12" s="495"/>
      <c r="D12" s="459"/>
      <c r="E12" s="459"/>
      <c r="F12" s="459"/>
      <c r="G12" s="496"/>
      <c r="H12" s="459"/>
      <c r="I12" s="459"/>
    </row>
    <row r="13" s="194" customFormat="true" ht="12.75" hidden="false" customHeight="true" outlineLevel="0" collapsed="false">
      <c r="A13" s="491" t="s">
        <v>520</v>
      </c>
      <c r="B13" s="146"/>
      <c r="C13" s="492" t="n">
        <f aca="false">IF(SUM(C232:C234)=0," ",IF(SUM(C232:C234)&lt;15,"--",ROUND(SUM(C232:C234),-1)))</f>
        <v>20</v>
      </c>
      <c r="D13" s="463" t="n">
        <f aca="false">IF(SUM($C232:$C234)=0," ",IF(SUM($C232:$C234)&lt;15,"--",SUM(D232:D234)/SUM($C232:$C234)*100))</f>
        <v>26.0869565217391</v>
      </c>
      <c r="E13" s="463" t="n">
        <f aca="false">IF(SUM($C232:$C234)=0," ",IF(SUM($C232:$C234)&lt;15,"--",SUM(E232:E234)/SUM($C232:$C234)*100))</f>
        <v>43.4782608695652</v>
      </c>
      <c r="F13" s="463" t="n">
        <f aca="false">IF(SUM($C232:$C234)=0," ",IF(SUM($C232:$C234)&lt;15,"--",SUM(F232:F234)/SUM($C232:$C234)*100))</f>
        <v>17.3913043478261</v>
      </c>
      <c r="G13" s="493" t="n">
        <f aca="false">IF(SUM($C232:$C234)=0," ",IF(SUM($C232:$C234)&lt;15,"--",SUM(G232:G234)/SUM($C232:$C234)*100))</f>
        <v>95.6521739130435</v>
      </c>
      <c r="H13" s="463" t="n">
        <f aca="false">IF(SUM($C232:$C234)=0," ",IF(SUM($C232:$C234)&lt;15,"--",SUM(H232:H234)/SUM($C232:$C234)*100))</f>
        <v>0</v>
      </c>
      <c r="I13" s="463" t="n">
        <f aca="false">IF(SUM($C232:$C234)=0," ",IF(SUM($C232:$C234)&lt;15,"--",SUM(I232:I234)/SUM($C232:$C234)*100))</f>
        <v>60.8695652173913</v>
      </c>
    </row>
    <row r="14" s="149" customFormat="true" ht="12.75" hidden="false" customHeight="true" outlineLevel="0" collapsed="false">
      <c r="A14" s="497" t="str">
        <f aca="false">IF(A232=0,"",A232)</f>
        <v> </v>
      </c>
      <c r="B14" s="36" t="str">
        <f aca="false">IF(B232=0,"",B232)</f>
        <v>Altre professioni</v>
      </c>
      <c r="C14" s="498" t="n">
        <f aca="false">IF($C232=0,"",IF(C232&lt;15,"--",ROUND(C232,-1)))</f>
        <v>20</v>
      </c>
      <c r="D14" s="465" t="n">
        <f aca="false">IF($C232=0," ",IF(C232&lt;15,"--",D232/$C232*100))</f>
        <v>26.0869565217391</v>
      </c>
      <c r="E14" s="465" t="n">
        <f aca="false">IF($C232=0," ",IF(C232&lt;15,"--",E232/$C232*100))</f>
        <v>43.4782608695652</v>
      </c>
      <c r="F14" s="465" t="n">
        <f aca="false">IF($C232=0," ",IF($C232&lt;15,"--",F232/$C232*100))</f>
        <v>17.3913043478261</v>
      </c>
      <c r="G14" s="499" t="n">
        <f aca="false">IF($C232=0," ",IF($C232&lt;15,"--",G232/$C232*100))</f>
        <v>95.6521739130435</v>
      </c>
      <c r="H14" s="465" t="n">
        <f aca="false">IF($C232=0," ",IF($C232&lt;15,"--",H232/$C232*100))</f>
        <v>0</v>
      </c>
      <c r="I14" s="465" t="n">
        <f aca="false">IF($C232=0," ",IF($C232&lt;15,"--",I232/$C232*100))</f>
        <v>60.8695652173913</v>
      </c>
    </row>
    <row r="15" s="149" customFormat="true" ht="12.75" hidden="false" customHeight="true" outlineLevel="0" collapsed="false">
      <c r="A15" s="497" t="str">
        <f aca="false">IF(A233=0,"",A233)</f>
        <v> </v>
      </c>
      <c r="B15" s="36" t="str">
        <f aca="false">IF(B233=0,"",B233)</f>
        <v> </v>
      </c>
      <c r="C15" s="498" t="str">
        <f aca="false">IF($C233=0,"",IF(C233&lt;15,"--",ROUND(C233,-1)))</f>
        <v/>
      </c>
      <c r="D15" s="465" t="str">
        <f aca="false">IF($C233=0," ",IF(C233&lt;15,"--",D233/$C233*100))</f>
        <v> </v>
      </c>
      <c r="E15" s="465" t="str">
        <f aca="false">IF($C233=0," ",IF(C233&lt;15,"--",E233/$C233*100))</f>
        <v> </v>
      </c>
      <c r="F15" s="465" t="str">
        <f aca="false">IF($C233=0," ",IF($C233&lt;15,"--",F233/$C233*100))</f>
        <v> </v>
      </c>
      <c r="G15" s="499" t="str">
        <f aca="false">IF($C233=0," ",IF($C233&lt;15,"--",G233/$C233*100))</f>
        <v> </v>
      </c>
      <c r="H15" s="465" t="str">
        <f aca="false">IF($C233=0," ",IF($C233&lt;15,"--",H233/$C233*100))</f>
        <v> </v>
      </c>
      <c r="I15" s="465" t="str">
        <f aca="false">IF($C233=0," ",IF($C233&lt;15,"--",I233/$C233*100))</f>
        <v> </v>
      </c>
    </row>
    <row r="16" s="149" customFormat="true" ht="12.75" hidden="false" customHeight="true" outlineLevel="0" collapsed="false">
      <c r="A16" s="491" t="s">
        <v>521</v>
      </c>
      <c r="B16" s="500"/>
      <c r="C16" s="492" t="n">
        <f aca="false">IF(SUM(C235:C240)=0," ",IF(SUM(C235:C240)&lt;15,"--",ROUND(SUM(C235:C240),-1)))</f>
        <v>210</v>
      </c>
      <c r="D16" s="463" t="n">
        <f aca="false">IF(SUM($C235:$C240)=0," ",IF(SUM($C235:$C240)&lt;15,"--",SUM(D235:D240)/SUM($C235:$C240)*100))</f>
        <v>22.488038277512</v>
      </c>
      <c r="E16" s="463" t="n">
        <f aca="false">IF(SUM($C235:$C240)=0," ",IF(SUM($C235:$C240)&lt;15,"--",SUM(E235:E240)/SUM($C235:$C240)*100))</f>
        <v>44.4976076555024</v>
      </c>
      <c r="F16" s="463" t="n">
        <f aca="false">IF(SUM($C235:$C240)=0," ",IF(SUM($C235:$C240)&lt;15,"--",SUM(F235:F240)/SUM($C235:$C240)*100))</f>
        <v>4.78468899521531</v>
      </c>
      <c r="G16" s="493" t="n">
        <f aca="false">IF(SUM($C235:$C240)=0," ",IF(SUM($C235:$C240)&lt;15,"--",SUM(G235:G240)/SUM($C235:$C240)*100))</f>
        <v>58.8516746411483</v>
      </c>
      <c r="H16" s="463" t="n">
        <f aca="false">IF(SUM($C235:$C240)=0," ",IF(SUM($C235:$C240)&lt;15,"--",SUM(H235:H240)/SUM($C235:$C240)*100))</f>
        <v>42.5837320574163</v>
      </c>
      <c r="I16" s="463" t="n">
        <f aca="false">IF(SUM($C235:$C240)=0," ",IF(SUM($C235:$C240)&lt;15,"--",SUM(I235:I240)/SUM($C235:$C240)*100))</f>
        <v>62.2009569377991</v>
      </c>
    </row>
    <row r="17" s="149" customFormat="true" ht="12.75" hidden="false" customHeight="true" outlineLevel="0" collapsed="false">
      <c r="A17" s="497" t="str">
        <f aca="false">IF(A235=0,"",A235)</f>
        <v>2113</v>
      </c>
      <c r="B17" s="36" t="str">
        <f aca="false">IF(B235=0,"",B235)</f>
        <v>Chimici</v>
      </c>
      <c r="C17" s="498" t="n">
        <f aca="false">IF($C235=0,"",IF(C235&lt;15,"--",ROUND(C235,-1)))</f>
        <v>80</v>
      </c>
      <c r="D17" s="465" t="n">
        <f aca="false">IF($C235=0," ",IF(C235&lt;15,"--",D235/$C235*100))</f>
        <v>2.63157894736842</v>
      </c>
      <c r="E17" s="465" t="n">
        <f aca="false">IF($C235=0," ",IF(C235&lt;15,"--",E235/$C235*100))</f>
        <v>77.6315789473684</v>
      </c>
      <c r="F17" s="465" t="n">
        <f aca="false">IF($C235=0," ",IF($C235&lt;15,"--",F235/$C235*100))</f>
        <v>0</v>
      </c>
      <c r="G17" s="499" t="n">
        <f aca="false">IF($C235=0," ",IF($C235&lt;15,"--",G235/$C235*100))</f>
        <v>23.6842105263158</v>
      </c>
      <c r="H17" s="465" t="n">
        <f aca="false">IF($C235=0," ",IF($C235&lt;15,"--",H235/$C235*100))</f>
        <v>69.7368421052632</v>
      </c>
      <c r="I17" s="465" t="n">
        <f aca="false">IF($C235=0," ",IF($C235&lt;15,"--",I235/$C235*100))</f>
        <v>86.8421052631579</v>
      </c>
    </row>
    <row r="18" s="149" customFormat="true" ht="12.75" hidden="false" customHeight="true" outlineLevel="0" collapsed="false">
      <c r="A18" s="497" t="str">
        <f aca="false">IF(A236=0,"",A236)</f>
        <v>2132</v>
      </c>
      <c r="B18" s="36" t="str">
        <f aca="false">IF(B236=0,"",B236)</f>
        <v>Programmatori informatici</v>
      </c>
      <c r="C18" s="498" t="n">
        <f aca="false">IF($C236=0,"",IF(C236&lt;15,"--",ROUND(C236,-1)))</f>
        <v>50</v>
      </c>
      <c r="D18" s="465" t="n">
        <f aca="false">IF($C236=0," ",IF(C236&lt;15,"--",D236/$C236*100))</f>
        <v>43.1372549019608</v>
      </c>
      <c r="E18" s="465" t="n">
        <f aca="false">IF($C236=0," ",IF(C236&lt;15,"--",E236/$C236*100))</f>
        <v>17.6470588235294</v>
      </c>
      <c r="F18" s="465" t="n">
        <f aca="false">IF($C236=0," ",IF($C236&lt;15,"--",F236/$C236*100))</f>
        <v>5.88235294117647</v>
      </c>
      <c r="G18" s="499" t="n">
        <f aca="false">IF($C236=0," ",IF($C236&lt;15,"--",G236/$C236*100))</f>
        <v>70.5882352941177</v>
      </c>
      <c r="H18" s="465" t="n">
        <f aca="false">IF($C236=0," ",IF($C236&lt;15,"--",H236/$C236*100))</f>
        <v>29.4117647058824</v>
      </c>
      <c r="I18" s="465" t="n">
        <f aca="false">IF($C236=0," ",IF($C236&lt;15,"--",I236/$C236*100))</f>
        <v>23.5294117647059</v>
      </c>
    </row>
    <row r="19" s="149" customFormat="true" ht="12.75" hidden="false" customHeight="true" outlineLevel="0" collapsed="false">
      <c r="A19" s="501" t="str">
        <f aca="false">IF(A237=0,"",A237)</f>
        <v> </v>
      </c>
      <c r="B19" s="468" t="str">
        <f aca="false">IF(B237=0,"",B237)</f>
        <v>Altre professioni</v>
      </c>
      <c r="C19" s="498" t="n">
        <f aca="false">IF($C237=0,"",IF(C237&lt;15,"--",ROUND(C237,-1)))</f>
        <v>80</v>
      </c>
      <c r="D19" s="465" t="n">
        <f aca="false">IF($C237=0," ",IF(C237&lt;15,"--",D237/$C237*100))</f>
        <v>28.0487804878049</v>
      </c>
      <c r="E19" s="207" t="n">
        <f aca="false">IF($C237=0," ",IF(C237&lt;15,"--",E237/$C237*100))</f>
        <v>30.4878048780488</v>
      </c>
      <c r="F19" s="207" t="n">
        <f aca="false">IF($C237=0," ",IF($C237&lt;15,"--",F237/$C237*100))</f>
        <v>8.53658536585366</v>
      </c>
      <c r="G19" s="499" t="n">
        <f aca="false">IF($C237=0," ",IF($C237&lt;15,"--",G237/$C237*100))</f>
        <v>84.1463414634146</v>
      </c>
      <c r="H19" s="207" t="n">
        <f aca="false">IF($C237=0," ",IF($C237&lt;15,"--",H237/$C237*100))</f>
        <v>25.609756097561</v>
      </c>
      <c r="I19" s="207" t="n">
        <f aca="false">IF($C237=0," ",IF($C237&lt;15,"--",I237/$C237*100))</f>
        <v>63.4146341463415</v>
      </c>
    </row>
    <row r="20" s="149" customFormat="true" ht="12.75" hidden="false" customHeight="true" outlineLevel="0" collapsed="false">
      <c r="A20" s="501"/>
      <c r="B20" s="468"/>
      <c r="C20" s="498"/>
      <c r="D20" s="465"/>
      <c r="E20" s="207"/>
      <c r="F20" s="207"/>
      <c r="G20" s="499"/>
      <c r="H20" s="207"/>
      <c r="I20" s="207"/>
    </row>
    <row r="21" s="149" customFormat="true" ht="12.75" hidden="false" customHeight="true" outlineLevel="0" collapsed="false">
      <c r="A21" s="491" t="s">
        <v>522</v>
      </c>
      <c r="B21" s="500"/>
      <c r="C21" s="492" t="n">
        <f aca="false">IF(SUM(C241:C249)=0," ",IF(SUM(C241:C249)&lt;15,"--",ROUND(SUM(C241:C249),-1)))</f>
        <v>440</v>
      </c>
      <c r="D21" s="463" t="n">
        <f aca="false">IF(SUM($C241:$C249)=0," ",IF(SUM($C241:$C249)&lt;15,"--",SUM(D241:D249)/SUM($C241:$C249)*100))</f>
        <v>23.8095238095238</v>
      </c>
      <c r="E21" s="463" t="n">
        <f aca="false">IF(SUM($C241:$C249)=0," ",IF(SUM($C241:$C249)&lt;15,"--",SUM(E241:E249)/SUM($C241:$C249)*100))</f>
        <v>28.7981859410431</v>
      </c>
      <c r="F21" s="463" t="n">
        <f aca="false">IF(SUM($C241:$C249)=0," ",IF(SUM($C241:$C249)&lt;15,"--",SUM(F241:F249)/SUM($C241:$C249)*100))</f>
        <v>16.7800453514739</v>
      </c>
      <c r="G21" s="493" t="n">
        <f aca="false">IF(SUM($C241:$C249)=0," ",IF(SUM($C241:$C249)&lt;15,"--",SUM(G241:G249)/SUM($C241:$C249)*100))</f>
        <v>77.0975056689343</v>
      </c>
      <c r="H21" s="463" t="n">
        <f aca="false">IF(SUM($C241:$C249)=0," ",IF(SUM($C241:$C249)&lt;15,"--",SUM(H241:H249)/SUM($C241:$C249)*100))</f>
        <v>27.891156462585</v>
      </c>
      <c r="I21" s="463" t="n">
        <f aca="false">IF(SUM($C241:$C249)=0," ",IF(SUM($C241:$C249)&lt;15,"--",SUM(I241:I249)/SUM($C241:$C249)*100))</f>
        <v>47.8458049886621</v>
      </c>
    </row>
    <row r="22" s="149" customFormat="true" ht="12.75" hidden="false" customHeight="true" outlineLevel="0" collapsed="false">
      <c r="A22" s="497" t="str">
        <f aca="false">IF(A241=0,"",A241)</f>
        <v>3415</v>
      </c>
      <c r="B22" s="36" t="str">
        <f aca="false">IF(B241=0,"",B241)</f>
        <v>Agenti di vendita, rappresentanti di commercio e venditori tecnici</v>
      </c>
      <c r="C22" s="498" t="n">
        <f aca="false">IF($C241=0,"",IF(C241&lt;15,"--",ROUND(C241,-1)))</f>
        <v>90</v>
      </c>
      <c r="D22" s="465" t="n">
        <f aca="false">IF($C241=0," ",IF(C241&lt;15,"--",D241/$C241*100))</f>
        <v>27.5862068965517</v>
      </c>
      <c r="E22" s="465" t="n">
        <f aca="false">IF($C241=0," ",IF(C241&lt;15,"--",E241/$C241*100))</f>
        <v>45.9770114942529</v>
      </c>
      <c r="F22" s="465" t="n">
        <f aca="false">IF($C241=0," ",IF($C241&lt;15,"--",F241/$C241*100))</f>
        <v>9.19540229885057</v>
      </c>
      <c r="G22" s="499" t="n">
        <f aca="false">IF($C241=0," ",IF($C241&lt;15,"--",G241/$C241*100))</f>
        <v>68.9655172413793</v>
      </c>
      <c r="H22" s="465" t="n">
        <f aca="false">IF($C241=0," ",IF($C241&lt;15,"--",H241/$C241*100))</f>
        <v>20.6896551724138</v>
      </c>
      <c r="I22" s="465" t="n">
        <f aca="false">IF($C241=0," ",IF($C241&lt;15,"--",I241/$C241*100))</f>
        <v>42.5287356321839</v>
      </c>
    </row>
    <row r="23" s="149" customFormat="true" ht="12.75" hidden="false" customHeight="true" outlineLevel="0" collapsed="false">
      <c r="A23" s="497" t="str">
        <f aca="false">IF(A242=0,"",A242)</f>
        <v>3433</v>
      </c>
      <c r="B23" s="36" t="str">
        <f aca="false">IF(B242=0,"",B242)</f>
        <v>Tecnici dell'amministrazione, della contabilità e affini</v>
      </c>
      <c r="C23" s="498" t="n">
        <f aca="false">IF($C242=0,"",IF(C242&lt;15,"--",ROUND(C242,-1)))</f>
        <v>60</v>
      </c>
      <c r="D23" s="465" t="n">
        <f aca="false">IF($C242=0," ",IF(C242&lt;15,"--",D242/$C242*100))</f>
        <v>19.047619047619</v>
      </c>
      <c r="E23" s="465" t="n">
        <f aca="false">IF($C242=0," ",IF(C242&lt;15,"--",E242/$C242*100))</f>
        <v>31.7460317460317</v>
      </c>
      <c r="F23" s="465" t="n">
        <f aca="false">IF($C242=0," ",IF($C242&lt;15,"--",F242/$C242*100))</f>
        <v>12.6984126984127</v>
      </c>
      <c r="G23" s="499" t="n">
        <f aca="false">IF($C242=0," ",IF($C242&lt;15,"--",G242/$C242*100))</f>
        <v>79.3650793650794</v>
      </c>
      <c r="H23" s="465" t="n">
        <f aca="false">IF($C242=0," ",IF($C242&lt;15,"--",H242/$C242*100))</f>
        <v>12.6984126984127</v>
      </c>
      <c r="I23" s="465" t="n">
        <f aca="false">IF($C242=0," ",IF($C242&lt;15,"--",I242/$C242*100))</f>
        <v>17.4603174603175</v>
      </c>
    </row>
    <row r="24" customFormat="false" ht="12.75" hidden="false" customHeight="true" outlineLevel="0" collapsed="false">
      <c r="A24" s="497" t="str">
        <f aca="false">IF(A243=0,"",A243)</f>
        <v>3118</v>
      </c>
      <c r="B24" s="36" t="str">
        <f aca="false">IF(B243=0,"",B243)</f>
        <v>Disegnatori tecnici e progettisti</v>
      </c>
      <c r="C24" s="498" t="n">
        <f aca="false">IF($C243=0,"",IF(C243&lt;15,"--",ROUND(C243,-1)))</f>
        <v>50</v>
      </c>
      <c r="D24" s="465" t="n">
        <f aca="false">IF($C243=0," ",IF(C243&lt;15,"--",D243/$C243*100))</f>
        <v>8.16326530612245</v>
      </c>
      <c r="E24" s="465" t="n">
        <f aca="false">IF($C243=0," ",IF(C243&lt;15,"--",E243/$C243*100))</f>
        <v>10.2040816326531</v>
      </c>
      <c r="F24" s="465" t="n">
        <f aca="false">IF($C243=0," ",IF($C243&lt;15,"--",F243/$C243*100))</f>
        <v>8.16326530612245</v>
      </c>
      <c r="G24" s="499" t="n">
        <f aca="false">IF($C243=0," ",IF($C243&lt;15,"--",G243/$C243*100))</f>
        <v>95.9183673469388</v>
      </c>
      <c r="H24" s="465" t="n">
        <f aca="false">IF($C243=0," ",IF($C243&lt;15,"--",H243/$C243*100))</f>
        <v>81.6326530612245</v>
      </c>
      <c r="I24" s="465" t="n">
        <f aca="false">IF($C243=0," ",IF($C243&lt;15,"--",I243/$C243*100))</f>
        <v>79.5918367346939</v>
      </c>
    </row>
    <row r="25" customFormat="false" ht="12.75" hidden="false" customHeight="true" outlineLevel="0" collapsed="false">
      <c r="A25" s="497" t="str">
        <f aca="false">IF(A244=0,"",A244)</f>
        <v>3114</v>
      </c>
      <c r="B25" s="36" t="str">
        <f aca="false">IF(B244=0,"",B244)</f>
        <v>Tecnici di ingegneria elettronica e delle telecomunicazioni</v>
      </c>
      <c r="C25" s="498" t="n">
        <f aca="false">IF($C244=0,"",IF(C244&lt;15,"--",ROUND(C244,-1)))</f>
        <v>40</v>
      </c>
      <c r="D25" s="465" t="n">
        <f aca="false">IF($C244=0," ",IF(C244&lt;15,"--",D244/$C244*100))</f>
        <v>2.63157894736842</v>
      </c>
      <c r="E25" s="465" t="n">
        <f aca="false">IF($C244=0," ",IF(C244&lt;15,"--",E244/$C244*100))</f>
        <v>0</v>
      </c>
      <c r="F25" s="465" t="n">
        <f aca="false">IF($C244=0," ",IF($C244&lt;15,"--",F244/$C244*100))</f>
        <v>2.63157894736842</v>
      </c>
      <c r="G25" s="499" t="n">
        <f aca="false">IF($C244=0," ",IF($C244&lt;15,"--",G244/$C244*100))</f>
        <v>97.3684210526316</v>
      </c>
      <c r="H25" s="465" t="n">
        <f aca="false">IF($C244=0," ",IF($C244&lt;15,"--",H244/$C244*100))</f>
        <v>2.63157894736842</v>
      </c>
      <c r="I25" s="465" t="n">
        <f aca="false">IF($C244=0," ",IF($C244&lt;15,"--",I244/$C244*100))</f>
        <v>100</v>
      </c>
    </row>
    <row r="26" s="149" customFormat="true" ht="12.75" hidden="false" customHeight="true" outlineLevel="0" collapsed="false">
      <c r="A26" s="497" t="str">
        <f aca="false">IF(A245=0,"",A245)</f>
        <v>3119.1</v>
      </c>
      <c r="B26" s="36" t="str">
        <f aca="false">IF(B245=0,"",B245)</f>
        <v>Tecnici e responsabili di produzione (nac)</v>
      </c>
      <c r="C26" s="498" t="n">
        <f aca="false">IF($C245=0,"",IF(C245&lt;15,"--",ROUND(C245,-1)))</f>
        <v>30</v>
      </c>
      <c r="D26" s="465" t="n">
        <f aca="false">IF($C245=0," ",IF(C245&lt;15,"--",D245/$C245*100))</f>
        <v>33.3333333333333</v>
      </c>
      <c r="E26" s="465" t="n">
        <f aca="false">IF($C245=0," ",IF(C245&lt;15,"--",E245/$C245*100))</f>
        <v>33.3333333333333</v>
      </c>
      <c r="F26" s="465" t="n">
        <f aca="false">IF($C245=0," ",IF($C245&lt;15,"--",F245/$C245*100))</f>
        <v>36.3636363636364</v>
      </c>
      <c r="G26" s="499" t="n">
        <f aca="false">IF($C245=0," ",IF($C245&lt;15,"--",G245/$C245*100))</f>
        <v>39.3939393939394</v>
      </c>
      <c r="H26" s="465" t="n">
        <f aca="false">IF($C245=0," ",IF($C245&lt;15,"--",H245/$C245*100))</f>
        <v>18.1818181818182</v>
      </c>
      <c r="I26" s="465" t="n">
        <f aca="false">IF($C245=0," ",IF($C245&lt;15,"--",I245/$C245*100))</f>
        <v>27.2727272727273</v>
      </c>
    </row>
    <row r="27" customFormat="false" ht="12.75" hidden="false" customHeight="true" outlineLevel="0" collapsed="false">
      <c r="A27" s="497" t="str">
        <f aca="false">IF(A246=0,"",A246)</f>
        <v> </v>
      </c>
      <c r="B27" s="36" t="str">
        <f aca="false">IF(B246=0,"",B246)</f>
        <v>Altre professioni</v>
      </c>
      <c r="C27" s="498" t="n">
        <f aca="false">IF($C246=0,"",IF(C246&lt;15,"--",ROUND(C246,-1)))</f>
        <v>170</v>
      </c>
      <c r="D27" s="465" t="n">
        <f aca="false">IF($C246=0," ",IF(C246&lt;15,"--",D246/$C246*100))</f>
        <v>30.9941520467836</v>
      </c>
      <c r="E27" s="465" t="n">
        <f aca="false">IF($C246=0," ",IF(C246&lt;15,"--",E246/$C246*100))</f>
        <v>29.8245614035088</v>
      </c>
      <c r="F27" s="465" t="n">
        <f aca="false">IF($C246=0," ",IF($C246&lt;15,"--",F246/$C246*100))</f>
        <v>23.9766081871345</v>
      </c>
      <c r="G27" s="499" t="n">
        <f aca="false">IF($C246=0," ",IF($C246&lt;15,"--",G246/$C246*100))</f>
        <v>77.7777777777778</v>
      </c>
      <c r="H27" s="465" t="n">
        <f aca="false">IF($C246=0," ",IF($C246&lt;15,"--",H246/$C246*100))</f>
        <v>29.2397660818713</v>
      </c>
      <c r="I27" s="465" t="n">
        <f aca="false">IF($C246=0," ",IF($C246&lt;15,"--",I246/$C246*100))</f>
        <v>45.0292397660819</v>
      </c>
    </row>
    <row r="28" customFormat="false" ht="12.75" hidden="false" customHeight="true" outlineLevel="0" collapsed="false">
      <c r="A28" s="497"/>
      <c r="B28" s="36"/>
      <c r="C28" s="498"/>
      <c r="D28" s="465"/>
      <c r="E28" s="465"/>
      <c r="F28" s="465"/>
      <c r="G28" s="499"/>
      <c r="H28" s="465"/>
      <c r="I28" s="465"/>
    </row>
    <row r="29" customFormat="false" ht="12.75" hidden="false" customHeight="true" outlineLevel="0" collapsed="false">
      <c r="A29" s="491" t="s">
        <v>523</v>
      </c>
      <c r="B29" s="502"/>
      <c r="C29" s="492" t="n">
        <f aca="false">IF(SUM(C250:C253)=0," ",IF(SUM(C250:C253)&lt;15,"--",ROUND(SUM(C250:C253),-1)))</f>
        <v>210</v>
      </c>
      <c r="D29" s="463" t="n">
        <f aca="false">IF(SUM($C250:$C253)=0," ",IF(SUM($C250:$C253)&lt;15,"--",SUM(D250:D253)/SUM($C250:$C253)*100))</f>
        <v>23.943661971831</v>
      </c>
      <c r="E29" s="463" t="n">
        <f aca="false">IF(SUM($C250:$C253)=0," ",IF(SUM($C250:$C253)&lt;15,"--",SUM(E250:E253)/SUM($C250:$C253)*100))</f>
        <v>37.0892018779343</v>
      </c>
      <c r="F29" s="463" t="n">
        <f aca="false">IF(SUM($C250:$C253)=0," ",IF(SUM($C250:$C253)&lt;15,"--",SUM(F250:F253)/SUM($C250:$C253)*100))</f>
        <v>12.2065727699531</v>
      </c>
      <c r="G29" s="493" t="n">
        <f aca="false">IF(SUM($C250:$C253)=0," ",IF(SUM($C250:$C253)&lt;15,"--",SUM(G250:G253)/SUM($C250:$C253)*100))</f>
        <v>59.1549295774648</v>
      </c>
      <c r="H29" s="463" t="n">
        <f aca="false">IF(SUM($C250:$C253)=0," ",IF(SUM($C250:$C253)&lt;15,"--",SUM(H250:H253)/SUM($C250:$C253)*100))</f>
        <v>67.6056338028169</v>
      </c>
      <c r="I29" s="463" t="n">
        <f aca="false">IF(SUM($C250:$C253)=0," ",IF(SUM($C250:$C253)&lt;15,"--",SUM(I250:I253)/SUM($C250:$C253)*100))</f>
        <v>42.2535211267606</v>
      </c>
    </row>
    <row r="30" customFormat="false" ht="12.75" hidden="false" customHeight="true" outlineLevel="0" collapsed="false">
      <c r="A30" s="503" t="str">
        <f aca="false">IF(A250=0,"",A250)</f>
        <v>4115</v>
      </c>
      <c r="B30" s="36" t="str">
        <f aca="false">IF(B250=0,"",B250)</f>
        <v>Addetti alla segreteria</v>
      </c>
      <c r="C30" s="498" t="n">
        <f aca="false">IF($C250=0,"",IF(C250&lt;15,"--",ROUND(C250,-1)))</f>
        <v>60</v>
      </c>
      <c r="D30" s="465" t="n">
        <f aca="false">IF($C250=0," ",IF(C250&lt;15,"--",D250/$C250*100))</f>
        <v>18.1818181818182</v>
      </c>
      <c r="E30" s="465" t="n">
        <f aca="false">IF($C250=0," ",IF(C250&lt;15,"--",E250/$C250*100))</f>
        <v>25.4545454545455</v>
      </c>
      <c r="F30" s="465" t="n">
        <f aca="false">IF($C250=0," ",IF($C250&lt;15,"--",F250/$C250*100))</f>
        <v>23.6363636363636</v>
      </c>
      <c r="G30" s="499" t="n">
        <f aca="false">IF($C250=0," ",IF($C250&lt;15,"--",G250/$C250*100))</f>
        <v>69.0909090909091</v>
      </c>
      <c r="H30" s="465" t="n">
        <f aca="false">IF($C250=0," ",IF($C250&lt;15,"--",H250/$C250*100))</f>
        <v>50.9090909090909</v>
      </c>
      <c r="I30" s="465" t="n">
        <f aca="false">IF($C250=0," ",IF($C250&lt;15,"--",I250/$C250*100))</f>
        <v>9.09090909090909</v>
      </c>
    </row>
    <row r="31" customFormat="false" ht="12.75" hidden="false" customHeight="true" outlineLevel="0" collapsed="false">
      <c r="A31" s="503" t="str">
        <f aca="false">IF(A251=0,"",A251)</f>
        <v>4121</v>
      </c>
      <c r="B31" s="36" t="str">
        <f aca="false">IF(B251=0,"",B251)</f>
        <v>Impiegati addetti alla contabilità</v>
      </c>
      <c r="C31" s="498" t="n">
        <f aca="false">IF($C251=0,"",IF(C251&lt;15,"--",ROUND(C251,-1)))</f>
        <v>40</v>
      </c>
      <c r="D31" s="465" t="n">
        <f aca="false">IF($C251=0," ",IF(C251&lt;15,"--",D251/$C251*100))</f>
        <v>17.5</v>
      </c>
      <c r="E31" s="465" t="n">
        <f aca="false">IF($C251=0," ",IF(C251&lt;15,"--",E251/$C251*100))</f>
        <v>55</v>
      </c>
      <c r="F31" s="465" t="n">
        <f aca="false">IF($C251=0," ",IF($C251&lt;15,"--",F251/$C251*100))</f>
        <v>7.5</v>
      </c>
      <c r="G31" s="499" t="n">
        <f aca="false">IF($C251=0," ",IF($C251&lt;15,"--",G251/$C251*100))</f>
        <v>62.5</v>
      </c>
      <c r="H31" s="465" t="n">
        <f aca="false">IF($C251=0," ",IF($C251&lt;15,"--",H251/$C251*100))</f>
        <v>80</v>
      </c>
      <c r="I31" s="465" t="n">
        <f aca="false">IF($C251=0," ",IF($C251&lt;15,"--",I251/$C251*100))</f>
        <v>37.5</v>
      </c>
    </row>
    <row r="32" customFormat="false" ht="12.75" hidden="false" customHeight="true" outlineLevel="0" collapsed="false">
      <c r="A32" s="503" t="str">
        <f aca="false">IF(A252=0,"",A252)</f>
        <v>4222</v>
      </c>
      <c r="B32" s="36" t="str">
        <f aca="false">IF(B252=0,"",B252)</f>
        <v>Addetti alla reception, alle informazioni e al call center</v>
      </c>
      <c r="C32" s="498" t="n">
        <f aca="false">IF($C252=0,"",IF(C252&lt;15,"--",ROUND(C252,-1)))</f>
        <v>40</v>
      </c>
      <c r="D32" s="465" t="n">
        <f aca="false">IF($C252=0," ",IF(C252&lt;15,"--",D252/$C252*100))</f>
        <v>55</v>
      </c>
      <c r="E32" s="465" t="n">
        <f aca="false">IF($C252=0," ",IF(C252&lt;15,"--",E252/$C252*100))</f>
        <v>45</v>
      </c>
      <c r="F32" s="465" t="n">
        <f aca="false">IF($C252=0," ",IF($C252&lt;15,"--",F252/$C252*100))</f>
        <v>10</v>
      </c>
      <c r="G32" s="499" t="n">
        <f aca="false">IF($C252=0," ",IF($C252&lt;15,"--",G252/$C252*100))</f>
        <v>55</v>
      </c>
      <c r="H32" s="465" t="n">
        <f aca="false">IF($C252=0," ",IF($C252&lt;15,"--",H252/$C252*100))</f>
        <v>65</v>
      </c>
      <c r="I32" s="465" t="n">
        <f aca="false">IF($C252=0," ",IF($C252&lt;15,"--",I252/$C252*100))</f>
        <v>75</v>
      </c>
    </row>
    <row r="33" customFormat="false" ht="12.75" hidden="false" customHeight="true" outlineLevel="0" collapsed="false">
      <c r="A33" s="503" t="str">
        <f aca="false">IF(A253=0,"",A253)</f>
        <v> </v>
      </c>
      <c r="B33" s="36" t="str">
        <f aca="false">IF(B253=0,"",B253)</f>
        <v>Altre professioni</v>
      </c>
      <c r="C33" s="498" t="n">
        <f aca="false">IF($C253=0,"",IF(C253&lt;15,"--",ROUND(C253,-1)))</f>
        <v>80</v>
      </c>
      <c r="D33" s="465" t="n">
        <f aca="false">IF($C253=0," ",IF(C253&lt;15,"--",D253/$C253*100))</f>
        <v>15.3846153846154</v>
      </c>
      <c r="E33" s="465" t="n">
        <f aca="false">IF($C253=0," ",IF(C253&lt;15,"--",E253/$C253*100))</f>
        <v>32.0512820512821</v>
      </c>
      <c r="F33" s="465" t="n">
        <f aca="false">IF($C253=0," ",IF($C253&lt;15,"--",F253/$C253*100))</f>
        <v>7.69230769230769</v>
      </c>
      <c r="G33" s="499" t="n">
        <f aca="false">IF($C253=0," ",IF($C253&lt;15,"--",G253/$C253*100))</f>
        <v>52.5641025641026</v>
      </c>
      <c r="H33" s="465" t="n">
        <f aca="false">IF($C253=0," ",IF($C253&lt;15,"--",H253/$C253*100))</f>
        <v>74.3589743589744</v>
      </c>
      <c r="I33" s="465" t="n">
        <f aca="false">IF($C253=0," ",IF($C253&lt;15,"--",I253/$C253*100))</f>
        <v>51.2820512820513</v>
      </c>
    </row>
    <row r="34" customFormat="false" ht="12.75" hidden="false" customHeight="true" outlineLevel="0" collapsed="false">
      <c r="A34" s="497"/>
      <c r="B34" s="36"/>
      <c r="C34" s="498"/>
      <c r="D34" s="465"/>
      <c r="E34" s="465"/>
      <c r="F34" s="465"/>
      <c r="G34" s="499"/>
      <c r="H34" s="465"/>
      <c r="I34" s="465"/>
    </row>
    <row r="35" customFormat="false" ht="12.75" hidden="false" customHeight="true" outlineLevel="0" collapsed="false">
      <c r="A35" s="491" t="s">
        <v>524</v>
      </c>
      <c r="B35" s="502"/>
      <c r="C35" s="492" t="n">
        <f aca="false">IF(SUM(C254:C258)=0," ",IF(SUM(C254:C258)&lt;15,"--",ROUND(SUM(C254:C258),-1)))</f>
        <v>450</v>
      </c>
      <c r="D35" s="463" t="n">
        <f aca="false">IF(SUM($C254:$C258)=0," ",IF(SUM($C254:$C258)&lt;15,"--",SUM(D254:D258)/SUM($C254:$C258)*100))</f>
        <v>54.8888888888889</v>
      </c>
      <c r="E35" s="463" t="n">
        <f aca="false">IF(SUM($C254:$C258)=0," ",IF(SUM($C254:$C258)&lt;15,"--",SUM(E254:E258)/SUM($C254:$C258)*100))</f>
        <v>53.5555555555556</v>
      </c>
      <c r="F35" s="463" t="n">
        <f aca="false">IF(SUM($C254:$C258)=0," ",IF(SUM($C254:$C258)&lt;15,"--",SUM(F254:F258)/SUM($C254:$C258)*100))</f>
        <v>7.77777777777778</v>
      </c>
      <c r="G35" s="493" t="n">
        <f aca="false">IF(SUM($C254:$C258)=0," ",IF(SUM($C254:$C258)&lt;15,"--",SUM(G254:G258)/SUM($C254:$C258)*100))</f>
        <v>25.7777777777778</v>
      </c>
      <c r="H35" s="463" t="n">
        <f aca="false">IF(SUM($C254:$C258)=0," ",IF(SUM($C254:$C258)&lt;15,"--",SUM(H254:H258)/SUM($C254:$C258)*100))</f>
        <v>64.6666666666667</v>
      </c>
      <c r="I35" s="463" t="n">
        <f aca="false">IF(SUM($C254:$C258)=0," ",IF(SUM($C254:$C258)&lt;15,"--",SUM(I254:I258)/SUM($C254:$C258)*100))</f>
        <v>21.3333333333333</v>
      </c>
    </row>
    <row r="36" customFormat="false" ht="12.75" hidden="false" customHeight="true" outlineLevel="0" collapsed="false">
      <c r="A36" s="503" t="str">
        <f aca="false">IF(A254=0,"",A254)</f>
        <v>5220</v>
      </c>
      <c r="B36" s="36" t="str">
        <f aca="false">IF(B254=0,"",B254)</f>
        <v>Addetti alle vendite, commessi e cassieri di negozio</v>
      </c>
      <c r="C36" s="498" t="n">
        <f aca="false">IF($C254=0,"",IF(C254&lt;15,"--",ROUND(C254,-1)))</f>
        <v>260</v>
      </c>
      <c r="D36" s="465" t="n">
        <f aca="false">IF($C254=0," ",IF(C254&lt;15,"--",D254/$C254*100))</f>
        <v>60.8527131782946</v>
      </c>
      <c r="E36" s="465" t="n">
        <f aca="false">IF($C254=0," ",IF(C254&lt;15,"--",E254/$C254*100))</f>
        <v>55.0387596899225</v>
      </c>
      <c r="F36" s="465" t="n">
        <f aca="false">IF($C254=0," ",IF($C254&lt;15,"--",F254/$C254*100))</f>
        <v>4.26356589147287</v>
      </c>
      <c r="G36" s="499" t="n">
        <f aca="false">IF($C254=0," ",IF($C254&lt;15,"--",G254/$C254*100))</f>
        <v>25.5813953488372</v>
      </c>
      <c r="H36" s="465" t="n">
        <f aca="false">IF($C254=0," ",IF($C254&lt;15,"--",H254/$C254*100))</f>
        <v>69.7674418604651</v>
      </c>
      <c r="I36" s="465" t="n">
        <f aca="false">IF($C254=0," ",IF($C254&lt;15,"--",I254/$C254*100))</f>
        <v>14.7286821705426</v>
      </c>
    </row>
    <row r="37" customFormat="false" ht="12.75" hidden="false" customHeight="true" outlineLevel="0" collapsed="false">
      <c r="A37" s="503" t="str">
        <f aca="false">IF(A255=0,"",A255)</f>
        <v>5123</v>
      </c>
      <c r="B37" s="36" t="str">
        <f aca="false">IF(B255=0,"",B255)</f>
        <v>Camerieri, baristi, operatori di mensa e assimilati</v>
      </c>
      <c r="C37" s="498" t="n">
        <f aca="false">IF($C255=0,"",IF(C255&lt;15,"--",ROUND(C255,-1)))</f>
        <v>70</v>
      </c>
      <c r="D37" s="465" t="n">
        <f aca="false">IF($C255=0," ",IF(C255&lt;15,"--",D255/$C255*100))</f>
        <v>40.5405405405405</v>
      </c>
      <c r="E37" s="465" t="n">
        <f aca="false">IF($C255=0," ",IF(C255&lt;15,"--",E255/$C255*100))</f>
        <v>60.8108108108108</v>
      </c>
      <c r="F37" s="465" t="n">
        <f aca="false">IF($C255=0," ",IF($C255&lt;15,"--",F255/$C255*100))</f>
        <v>20.2702702702703</v>
      </c>
      <c r="G37" s="499" t="n">
        <f aca="false">IF($C255=0," ",IF($C255&lt;15,"--",G255/$C255*100))</f>
        <v>40.5405405405405</v>
      </c>
      <c r="H37" s="465" t="n">
        <f aca="false">IF($C255=0," ",IF($C255&lt;15,"--",H255/$C255*100))</f>
        <v>64.8648648648649</v>
      </c>
      <c r="I37" s="465" t="n">
        <f aca="false">IF($C255=0," ",IF($C255&lt;15,"--",I255/$C255*100))</f>
        <v>41.8918918918919</v>
      </c>
    </row>
    <row r="38" customFormat="false" ht="12.75" hidden="false" customHeight="true" outlineLevel="0" collapsed="false">
      <c r="A38" s="503" t="str">
        <f aca="false">IF(A256=0,"",A256)</f>
        <v>5141</v>
      </c>
      <c r="B38" s="36" t="str">
        <f aca="false">IF(B256=0,"",B256)</f>
        <v>Parrucchieri, barbieri, estetiste e affini</v>
      </c>
      <c r="C38" s="498" t="n">
        <f aca="false">IF($C256=0,"",IF(C256&lt;15,"--",ROUND(C256,-1)))</f>
        <v>60</v>
      </c>
      <c r="D38" s="465" t="n">
        <f aca="false">IF($C256=0," ",IF(C256&lt;15,"--",D256/$C256*100))</f>
        <v>20</v>
      </c>
      <c r="E38" s="465" t="n">
        <f aca="false">IF($C256=0," ",IF(C256&lt;15,"--",E256/$C256*100))</f>
        <v>33.3333333333333</v>
      </c>
      <c r="F38" s="465" t="n">
        <f aca="false">IF($C256=0," ",IF($C256&lt;15,"--",F256/$C256*100))</f>
        <v>13.3333333333333</v>
      </c>
      <c r="G38" s="499" t="n">
        <f aca="false">IF($C256=0," ",IF($C256&lt;15,"--",G256/$C256*100))</f>
        <v>21.6666666666667</v>
      </c>
      <c r="H38" s="465" t="n">
        <f aca="false">IF($C256=0," ",IF($C256&lt;15,"--",H256/$C256*100))</f>
        <v>46.6666666666667</v>
      </c>
      <c r="I38" s="465" t="n">
        <f aca="false">IF($C256=0," ",IF($C256&lt;15,"--",I256/$C256*100))</f>
        <v>21.6666666666667</v>
      </c>
    </row>
    <row r="39" customFormat="false" ht="12.75" hidden="false" customHeight="true" outlineLevel="0" collapsed="false">
      <c r="A39" s="503" t="str">
        <f aca="false">IF(A257=0,"",A257)</f>
        <v>5132</v>
      </c>
      <c r="B39" s="36" t="str">
        <f aca="false">IF(B257=0,"",B257)</f>
        <v>Assistenti socio-sanitari presso istituzioni</v>
      </c>
      <c r="C39" s="498" t="n">
        <f aca="false">IF($C257=0,"",IF(C257&lt;15,"--",ROUND(C257,-1)))</f>
        <v>30</v>
      </c>
      <c r="D39" s="465" t="n">
        <f aca="false">IF($C257=0," ",IF(C257&lt;15,"--",D257/$C257*100))</f>
        <v>93.75</v>
      </c>
      <c r="E39" s="465" t="n">
        <f aca="false">IF($C257=0," ",IF(C257&lt;15,"--",E257/$C257*100))</f>
        <v>93.75</v>
      </c>
      <c r="F39" s="465" t="n">
        <f aca="false">IF($C257=0," ",IF($C257&lt;15,"--",F257/$C257*100))</f>
        <v>3.125</v>
      </c>
      <c r="G39" s="499" t="n">
        <f aca="false">IF($C257=0," ",IF($C257&lt;15,"--",G257/$C257*100))</f>
        <v>3.125</v>
      </c>
      <c r="H39" s="465" t="n">
        <f aca="false">IF($C257=0," ",IF($C257&lt;15,"--",H257/$C257*100))</f>
        <v>96.875</v>
      </c>
      <c r="I39" s="465" t="n">
        <f aca="false">IF($C257=0," ",IF($C257&lt;15,"--",I257/$C257*100))</f>
        <v>3.125</v>
      </c>
    </row>
    <row r="40" customFormat="false" ht="12.75" hidden="false" customHeight="true" outlineLevel="0" collapsed="false">
      <c r="A40" s="504" t="str">
        <f aca="false">IF(A258=0,"",A258)</f>
        <v> </v>
      </c>
      <c r="B40" s="38" t="str">
        <f aca="false">IF(B258=0,"",B258)</f>
        <v>Altre professioni</v>
      </c>
      <c r="C40" s="505" t="n">
        <f aca="false">IF($C258=0,"",IF(C258&lt;15,"--",ROUND(C258,-1)))</f>
        <v>30</v>
      </c>
      <c r="D40" s="506" t="n">
        <f aca="false">IF($C258=0," ",IF(C258&lt;15,"--",D258/$C258*100))</f>
        <v>69.2307692307692</v>
      </c>
      <c r="E40" s="506" t="n">
        <f aca="false">IF($C258=0," ",IF(C258&lt;15,"--",E258/$C258*100))</f>
        <v>15.3846153846154</v>
      </c>
      <c r="F40" s="506" t="n">
        <f aca="false">IF($C258=0," ",IF($C258&lt;15,"--",F258/$C258*100))</f>
        <v>0</v>
      </c>
      <c r="G40" s="507" t="n">
        <f aca="false">IF($C258=0," ",IF($C258&lt;15,"--",G258/$C258*100))</f>
        <v>23.0769230769231</v>
      </c>
      <c r="H40" s="506" t="n">
        <f aca="false">IF($C258=0," ",IF($C258&lt;15,"--",H258/$C258*100))</f>
        <v>15.3846153846154</v>
      </c>
      <c r="I40" s="506" t="n">
        <f aca="false">IF($C258=0," ",IF($C258&lt;15,"--",I258/$C258*100))</f>
        <v>50</v>
      </c>
    </row>
    <row r="41" customFormat="false" ht="12.75" hidden="false" customHeight="true" outlineLevel="0" collapsed="false">
      <c r="A41" s="503"/>
      <c r="B41" s="36"/>
      <c r="C41" s="498"/>
      <c r="D41" s="465"/>
      <c r="E41" s="465"/>
      <c r="F41" s="465"/>
      <c r="G41" s="499"/>
      <c r="H41" s="465"/>
      <c r="I41" s="465"/>
    </row>
    <row r="42" customFormat="false" ht="12.75" hidden="false" customHeight="true" outlineLevel="0" collapsed="false">
      <c r="A42" s="491" t="s">
        <v>525</v>
      </c>
      <c r="B42" s="502"/>
      <c r="C42" s="492" t="n">
        <f aca="false">IF(SUM(C259:C267)=0," ",IF(SUM(C259:C267)&lt;15,"--",ROUND(SUM(C259:C267),-1)))</f>
        <v>430</v>
      </c>
      <c r="D42" s="463" t="n">
        <f aca="false">IF(SUM($C259:$C267)=0," ",IF(SUM($C259:$C267)&lt;15,"--",SUM(D259:D267)/SUM($C259:$C267)*100))</f>
        <v>44.2352941176471</v>
      </c>
      <c r="E42" s="463" t="n">
        <f aca="false">IF(SUM($C259:$C267)=0," ",IF(SUM($C259:$C267)&lt;15,"--",SUM(E259:E267)/SUM($C259:$C267)*100))</f>
        <v>18.1176470588235</v>
      </c>
      <c r="F42" s="463" t="n">
        <f aca="false">IF(SUM($C259:$C267)=0," ",IF(SUM($C259:$C267)&lt;15,"--",SUM(F259:F267)/SUM($C259:$C267)*100))</f>
        <v>3.76470588235294</v>
      </c>
      <c r="G42" s="493" t="n">
        <f aca="false">IF(SUM($C259:$C267)=0," ",IF(SUM($C259:$C267)&lt;15,"--",SUM(G259:G267)/SUM($C259:$C267)*100))</f>
        <v>58.8235294117647</v>
      </c>
      <c r="H42" s="463" t="n">
        <f aca="false">IF(SUM($C259:$C267)=0," ",IF(SUM($C259:$C267)&lt;15,"--",SUM(H259:H267)/SUM($C259:$C267)*100))</f>
        <v>21.4117647058824</v>
      </c>
      <c r="I42" s="463" t="n">
        <f aca="false">IF(SUM($C259:$C267)=0," ",IF(SUM($C259:$C267)&lt;15,"--",SUM(I259:I267)/SUM($C259:$C267)*100))</f>
        <v>16.7058823529412</v>
      </c>
    </row>
    <row r="43" customFormat="false" ht="12.75" hidden="false" customHeight="true" outlineLevel="0" collapsed="false">
      <c r="A43" s="503" t="str">
        <f aca="false">IF(A259=0,"",A259)</f>
        <v>7137</v>
      </c>
      <c r="B43" s="36" t="str">
        <f aca="false">IF(B259=0,"",B259)</f>
        <v>Installatori impianti elettrici e elettricisti</v>
      </c>
      <c r="C43" s="498" t="n">
        <f aca="false">IF($C259=0,"",IF(C259&lt;15,"--",ROUND(C259,-1)))</f>
        <v>50</v>
      </c>
      <c r="D43" s="465" t="n">
        <f aca="false">IF($C259=0," ",IF(C259&lt;15,"--",D259/$C259*100))</f>
        <v>34</v>
      </c>
      <c r="E43" s="465" t="n">
        <f aca="false">IF($C259=0," ",IF(C259&lt;15,"--",E259/$C259*100))</f>
        <v>0</v>
      </c>
      <c r="F43" s="465" t="n">
        <f aca="false">IF($C259=0," ",IF($C259&lt;15,"--",F259/$C259*100))</f>
        <v>10</v>
      </c>
      <c r="G43" s="499" t="n">
        <f aca="false">IF($C259=0," ",IF($C259&lt;15,"--",G259/$C259*100))</f>
        <v>38</v>
      </c>
      <c r="H43" s="465" t="n">
        <f aca="false">IF($C259=0," ",IF($C259&lt;15,"--",H259/$C259*100))</f>
        <v>20</v>
      </c>
      <c r="I43" s="465" t="n">
        <f aca="false">IF($C259=0," ",IF($C259&lt;15,"--",I259/$C259*100))</f>
        <v>6</v>
      </c>
    </row>
    <row r="44" customFormat="false" ht="12.75" hidden="false" customHeight="true" outlineLevel="0" collapsed="false">
      <c r="A44" s="503" t="str">
        <f aca="false">IF(A260=0,"",A260)</f>
        <v>7122</v>
      </c>
      <c r="B44" s="36" t="str">
        <f aca="false">IF(B260=0,"",B260)</f>
        <v>Addetti all'edilizia: muratori</v>
      </c>
      <c r="C44" s="498" t="n">
        <f aca="false">IF($C260=0,"",IF(C260&lt;15,"--",ROUND(C260,-1)))</f>
        <v>50</v>
      </c>
      <c r="D44" s="465" t="n">
        <f aca="false">IF($C260=0," ",IF(C260&lt;15,"--",D260/$C260*100))</f>
        <v>36.9565217391304</v>
      </c>
      <c r="E44" s="465" t="n">
        <f aca="false">IF($C260=0," ",IF(C260&lt;15,"--",E260/$C260*100))</f>
        <v>0</v>
      </c>
      <c r="F44" s="465" t="n">
        <f aca="false">IF($C260=0," ",IF($C260&lt;15,"--",F260/$C260*100))</f>
        <v>0</v>
      </c>
      <c r="G44" s="499" t="n">
        <f aca="false">IF($C260=0," ",IF($C260&lt;15,"--",G260/$C260*100))</f>
        <v>80.4347826086957</v>
      </c>
      <c r="H44" s="465" t="n">
        <f aca="false">IF($C260=0," ",IF($C260&lt;15,"--",H260/$C260*100))</f>
        <v>2.17391304347826</v>
      </c>
      <c r="I44" s="465" t="n">
        <f aca="false">IF($C260=0," ",IF($C260&lt;15,"--",I260/$C260*100))</f>
        <v>2.17391304347826</v>
      </c>
    </row>
    <row r="45" customFormat="false" ht="12.75" hidden="false" customHeight="true" outlineLevel="0" collapsed="false">
      <c r="A45" s="503" t="str">
        <f aca="false">IF(A261=0,"",A261)</f>
        <v>7222</v>
      </c>
      <c r="B45" s="36" t="str">
        <f aca="false">IF(B261=0,"",B261)</f>
        <v>Addetti alla costruzione e riparazione utensili e prodotti metallici</v>
      </c>
      <c r="C45" s="498" t="n">
        <f aca="false">IF($C261=0,"",IF(C261&lt;15,"--",ROUND(C261,-1)))</f>
        <v>40</v>
      </c>
      <c r="D45" s="465" t="n">
        <f aca="false">IF($C261=0," ",IF(C261&lt;15,"--",D261/$C261*100))</f>
        <v>44.1860465116279</v>
      </c>
      <c r="E45" s="465" t="n">
        <f aca="false">IF($C261=0," ",IF(C261&lt;15,"--",E261/$C261*100))</f>
        <v>27.906976744186</v>
      </c>
      <c r="F45" s="465" t="n">
        <f aca="false">IF($C261=0," ",IF($C261&lt;15,"--",F261/$C261*100))</f>
        <v>0</v>
      </c>
      <c r="G45" s="499" t="n">
        <f aca="false">IF($C261=0," ",IF($C261&lt;15,"--",G261/$C261*100))</f>
        <v>39.5348837209302</v>
      </c>
      <c r="H45" s="465" t="n">
        <f aca="false">IF($C261=0," ",IF($C261&lt;15,"--",H261/$C261*100))</f>
        <v>16.2790697674419</v>
      </c>
      <c r="I45" s="465" t="n">
        <f aca="false">IF($C261=0," ",IF($C261&lt;15,"--",I261/$C261*100))</f>
        <v>6.97674418604651</v>
      </c>
    </row>
    <row r="46" customFormat="false" ht="12.75" hidden="false" customHeight="true" outlineLevel="0" collapsed="false">
      <c r="A46" s="503" t="str">
        <f aca="false">IF(A262=0,"",A262)</f>
        <v>7233</v>
      </c>
      <c r="B46" s="36" t="str">
        <f aca="false">IF(B262=0,"",B262)</f>
        <v>Meccanici e riparatori di macchinari agricoli o industriali</v>
      </c>
      <c r="C46" s="498" t="n">
        <f aca="false">IF($C262=0,"",IF(C262&lt;15,"--",ROUND(C262,-1)))</f>
        <v>40</v>
      </c>
      <c r="D46" s="465" t="n">
        <f aca="false">IF($C262=0," ",IF(C262&lt;15,"--",D262/$C262*100))</f>
        <v>28.2051282051282</v>
      </c>
      <c r="E46" s="465" t="n">
        <f aca="false">IF($C262=0," ",IF(C262&lt;15,"--",E262/$C262*100))</f>
        <v>28.2051282051282</v>
      </c>
      <c r="F46" s="465" t="n">
        <f aca="false">IF($C262=0," ",IF($C262&lt;15,"--",F262/$C262*100))</f>
        <v>2.56410256410256</v>
      </c>
      <c r="G46" s="499" t="n">
        <f aca="false">IF($C262=0," ",IF($C262&lt;15,"--",G262/$C262*100))</f>
        <v>33.3333333333333</v>
      </c>
      <c r="H46" s="465" t="n">
        <f aca="false">IF($C262=0," ",IF($C262&lt;15,"--",H262/$C262*100))</f>
        <v>25.6410256410256</v>
      </c>
      <c r="I46" s="465" t="n">
        <f aca="false">IF($C262=0," ",IF($C262&lt;15,"--",I262/$C262*100))</f>
        <v>33.3333333333333</v>
      </c>
    </row>
    <row r="47" customFormat="false" ht="12.75" hidden="false" customHeight="true" outlineLevel="0" collapsed="false">
      <c r="A47" s="503" t="str">
        <f aca="false">IF(A263=0,"",A263)</f>
        <v>7136</v>
      </c>
      <c r="B47" s="36" t="str">
        <f aca="false">IF(B263=0,"",B263)</f>
        <v>Installatori di tubazioni e idraulici</v>
      </c>
      <c r="C47" s="498" t="n">
        <f aca="false">IF($C263=0,"",IF(C263&lt;15,"--",ROUND(C263,-1)))</f>
        <v>40</v>
      </c>
      <c r="D47" s="465" t="n">
        <f aca="false">IF($C263=0," ",IF(C263&lt;15,"--",D263/$C263*100))</f>
        <v>85.7142857142857</v>
      </c>
      <c r="E47" s="465" t="n">
        <f aca="false">IF($C263=0," ",IF(C263&lt;15,"--",E263/$C263*100))</f>
        <v>14.2857142857143</v>
      </c>
      <c r="F47" s="465" t="n">
        <f aca="false">IF($C263=0," ",IF($C263&lt;15,"--",F263/$C263*100))</f>
        <v>0</v>
      </c>
      <c r="G47" s="499" t="n">
        <f aca="false">IF($C263=0," ",IF($C263&lt;15,"--",G263/$C263*100))</f>
        <v>88.5714285714286</v>
      </c>
      <c r="H47" s="465" t="n">
        <f aca="false">IF($C263=0," ",IF($C263&lt;15,"--",H263/$C263*100))</f>
        <v>25.7142857142857</v>
      </c>
      <c r="I47" s="465" t="n">
        <f aca="false">IF($C263=0," ",IF($C263&lt;15,"--",I263/$C263*100))</f>
        <v>0</v>
      </c>
    </row>
    <row r="48" customFormat="false" ht="12.75" hidden="false" customHeight="true" outlineLevel="0" collapsed="false">
      <c r="A48" s="503" t="str">
        <f aca="false">IF(A264=0,"",A264)</f>
        <v>7231</v>
      </c>
      <c r="B48" s="36" t="str">
        <f aca="false">IF(B264=0,"",B264)</f>
        <v>Meccanici e riparatori di autoveicoli</v>
      </c>
      <c r="C48" s="498" t="n">
        <f aca="false">IF($C264=0,"",IF(C264&lt;15,"--",ROUND(C264,-1)))</f>
        <v>30</v>
      </c>
      <c r="D48" s="465" t="n">
        <f aca="false">IF($C264=0," ",IF(C264&lt;15,"--",D264/$C264*100))</f>
        <v>53.125</v>
      </c>
      <c r="E48" s="465" t="n">
        <f aca="false">IF($C264=0," ",IF(C264&lt;15,"--",E264/$C264*100))</f>
        <v>15.625</v>
      </c>
      <c r="F48" s="465" t="n">
        <f aca="false">IF($C264=0," ",IF($C264&lt;15,"--",F264/$C264*100))</f>
        <v>3.125</v>
      </c>
      <c r="G48" s="499" t="n">
        <f aca="false">IF($C264=0," ",IF($C264&lt;15,"--",G264/$C264*100))</f>
        <v>84.375</v>
      </c>
      <c r="H48" s="465" t="n">
        <f aca="false">IF($C264=0," ",IF($C264&lt;15,"--",H264/$C264*100))</f>
        <v>3.125</v>
      </c>
      <c r="I48" s="465" t="n">
        <f aca="false">IF($C264=0," ",IF($C264&lt;15,"--",I264/$C264*100))</f>
        <v>12.5</v>
      </c>
    </row>
    <row r="49" customFormat="false" ht="12.75" hidden="false" customHeight="true" outlineLevel="0" collapsed="false">
      <c r="A49" s="503" t="str">
        <f aca="false">IF(A265=0,"",A265)</f>
        <v>7143</v>
      </c>
      <c r="B49" s="36" t="str">
        <f aca="false">IF(B265=0,"",B265)</f>
        <v>Addetti alla pulizia delle strutture edili</v>
      </c>
      <c r="C49" s="498" t="n">
        <f aca="false">IF($C265=0,"",IF(C265&lt;15,"--",ROUND(C265,-1)))</f>
        <v>30</v>
      </c>
      <c r="D49" s="465" t="n">
        <f aca="false">IF($C265=0," ",IF(C265&lt;15,"--",D265/$C265*100))</f>
        <v>23.3333333333333</v>
      </c>
      <c r="E49" s="465" t="n">
        <f aca="false">IF($C265=0," ",IF(C265&lt;15,"--",E265/$C265*100))</f>
        <v>0</v>
      </c>
      <c r="F49" s="465" t="n">
        <f aca="false">IF($C265=0," ",IF($C265&lt;15,"--",F265/$C265*100))</f>
        <v>0</v>
      </c>
      <c r="G49" s="499" t="n">
        <f aca="false">IF($C265=0," ",IF($C265&lt;15,"--",G265/$C265*100))</f>
        <v>76.6666666666667</v>
      </c>
      <c r="H49" s="465" t="n">
        <f aca="false">IF($C265=0," ",IF($C265&lt;15,"--",H265/$C265*100))</f>
        <v>0</v>
      </c>
      <c r="I49" s="465" t="n">
        <f aca="false">IF($C265=0," ",IF($C265&lt;15,"--",I265/$C265*100))</f>
        <v>93.3333333333333</v>
      </c>
    </row>
    <row r="50" customFormat="false" ht="12.75" hidden="false" customHeight="true" outlineLevel="0" collapsed="false">
      <c r="A50" s="503" t="str">
        <f aca="false">IF(A266=0,"",A266)</f>
        <v>7214</v>
      </c>
      <c r="B50" s="36" t="str">
        <f aca="false">IF(B266=0,"",B266)</f>
        <v>Carpentieri in metallo</v>
      </c>
      <c r="C50" s="498" t="n">
        <f aca="false">IF($C266=0,"",IF(C266&lt;15,"--",ROUND(C266,-1)))</f>
        <v>30</v>
      </c>
      <c r="D50" s="465" t="n">
        <f aca="false">IF($C266=0," ",IF(C266&lt;15,"--",D266/$C266*100))</f>
        <v>28</v>
      </c>
      <c r="E50" s="465" t="n">
        <f aca="false">IF($C266=0," ",IF(C266&lt;15,"--",E266/$C266*100))</f>
        <v>20</v>
      </c>
      <c r="F50" s="465" t="n">
        <f aca="false">IF($C266=0," ",IF($C266&lt;15,"--",F266/$C266*100))</f>
        <v>28</v>
      </c>
      <c r="G50" s="499" t="n">
        <f aca="false">IF($C266=0," ",IF($C266&lt;15,"--",G266/$C266*100))</f>
        <v>40</v>
      </c>
      <c r="H50" s="465" t="n">
        <f aca="false">IF($C266=0," ",IF($C266&lt;15,"--",H266/$C266*100))</f>
        <v>48</v>
      </c>
      <c r="I50" s="465" t="n">
        <f aca="false">IF($C266=0," ",IF($C266&lt;15,"--",I266/$C266*100))</f>
        <v>4</v>
      </c>
    </row>
    <row r="51" customFormat="false" ht="12.75" hidden="false" customHeight="true" outlineLevel="0" collapsed="false">
      <c r="A51" s="503" t="str">
        <f aca="false">IF(A267=0,"",A267)</f>
        <v> </v>
      </c>
      <c r="B51" s="36" t="str">
        <f aca="false">IF(B267=0,"",B267)</f>
        <v>Altre professioni</v>
      </c>
      <c r="C51" s="498" t="n">
        <f aca="false">IF($C267=0,"",IF(C267&lt;15,"--",ROUND(C267,-1)))</f>
        <v>130</v>
      </c>
      <c r="D51" s="465" t="n">
        <f aca="false">IF($C267=0," ",IF(C267&lt;15,"--",D267/$C267*100))</f>
        <v>50.4</v>
      </c>
      <c r="E51" s="465" t="n">
        <f aca="false">IF($C267=0," ",IF(C267&lt;15,"--",E267/$C267*100))</f>
        <v>31.2</v>
      </c>
      <c r="F51" s="465" t="n">
        <f aca="false">IF($C267=0," ",IF($C267&lt;15,"--",F267/$C267*100))</f>
        <v>1.6</v>
      </c>
      <c r="G51" s="499" t="n">
        <f aca="false">IF($C267=0," ",IF($C267&lt;15,"--",G267/$C267*100))</f>
        <v>58.4</v>
      </c>
      <c r="H51" s="465" t="n">
        <f aca="false">IF($C267=0," ",IF($C267&lt;15,"--",H267/$C267*100))</f>
        <v>32.8</v>
      </c>
      <c r="I51" s="465" t="n">
        <f aca="false">IF($C267=0," ",IF($C267&lt;15,"--",I267/$C267*100))</f>
        <v>14.4</v>
      </c>
    </row>
    <row r="52" customFormat="false" ht="12.75" hidden="false" customHeight="true" outlineLevel="0" collapsed="false">
      <c r="A52" s="503"/>
      <c r="B52" s="36"/>
      <c r="C52" s="498"/>
      <c r="D52" s="465"/>
      <c r="E52" s="465"/>
      <c r="F52" s="465"/>
      <c r="G52" s="499"/>
      <c r="H52" s="465"/>
      <c r="I52" s="465"/>
    </row>
    <row r="53" customFormat="false" ht="12.75" hidden="false" customHeight="true" outlineLevel="0" collapsed="false">
      <c r="A53" s="491" t="s">
        <v>526</v>
      </c>
      <c r="B53" s="502"/>
      <c r="C53" s="492" t="n">
        <f aca="false">IF(SUM(C268:C276)=0," ",IF(SUM(C268:C276)&lt;15,"--",ROUND(SUM(C268:C276),-1)))</f>
        <v>320</v>
      </c>
      <c r="D53" s="463" t="n">
        <f aca="false">IF(SUM($C268:$C276)=0," ",IF(SUM($C268:$C276)&lt;15,"--",SUM(D268:D276)/SUM($C268:$C276)*100))</f>
        <v>43.2601880877743</v>
      </c>
      <c r="E53" s="463" t="n">
        <f aca="false">IF(SUM($C268:$C276)=0," ",IF(SUM($C268:$C276)&lt;15,"--",SUM(E268:E276)/SUM($C268:$C276)*100))</f>
        <v>40.1253918495298</v>
      </c>
      <c r="F53" s="463" t="n">
        <f aca="false">IF(SUM($C268:$C276)=0," ",IF(SUM($C268:$C276)&lt;15,"--",SUM(F268:F276)/SUM($C268:$C276)*100))</f>
        <v>0.940438871473354</v>
      </c>
      <c r="G53" s="493" t="n">
        <f aca="false">IF(SUM($C268:$C276)=0," ",IF(SUM($C268:$C276)&lt;15,"--",SUM(G268:G276)/SUM($C268:$C276)*100))</f>
        <v>51.0971786833856</v>
      </c>
      <c r="H53" s="463" t="n">
        <f aca="false">IF(SUM($C268:$C276)=0," ",IF(SUM($C268:$C276)&lt;15,"--",SUM(H268:H276)/SUM($C268:$C276)*100))</f>
        <v>62.0689655172414</v>
      </c>
      <c r="I53" s="463" t="n">
        <f aca="false">IF(SUM($C268:$C276)=0," ",IF(SUM($C268:$C276)&lt;15,"--",SUM(I268:I276)/SUM($C268:$C276)*100))</f>
        <v>33.5423197492163</v>
      </c>
    </row>
    <row r="54" customFormat="false" ht="12.75" hidden="false" customHeight="true" outlineLevel="0" collapsed="false">
      <c r="A54" s="491" t="s">
        <v>527</v>
      </c>
      <c r="B54" s="502"/>
      <c r="C54" s="508"/>
      <c r="D54" s="509"/>
      <c r="E54" s="509"/>
      <c r="F54" s="509"/>
      <c r="G54" s="510"/>
      <c r="H54" s="509"/>
      <c r="I54" s="509"/>
    </row>
    <row r="55" customFormat="false" ht="12.75" hidden="false" customHeight="true" outlineLevel="0" collapsed="false">
      <c r="A55" s="503" t="str">
        <f aca="false">IF(A268=0,"",A268)</f>
        <v>8211</v>
      </c>
      <c r="B55" s="36" t="str">
        <f aca="false">IF(B268=0,"",B268)</f>
        <v>Addetti alle macchine utensili: metalli</v>
      </c>
      <c r="C55" s="498" t="n">
        <f aca="false">IF($C268=0,"",IF(C268&lt;15,"--",ROUND(C268,-1)))</f>
        <v>50</v>
      </c>
      <c r="D55" s="465" t="n">
        <f aca="false">IF($C268=0," ",IF(C268&lt;15,"--",D268/$C268*100))</f>
        <v>91.1111111111111</v>
      </c>
      <c r="E55" s="465" t="n">
        <f aca="false">IF($C268=0," ",IF(C268&lt;15,"--",E268/$C268*100))</f>
        <v>66.6666666666667</v>
      </c>
      <c r="F55" s="465" t="n">
        <f aca="false">IF($C268=0," ",IF($C268&lt;15,"--",F268/$C268*100))</f>
        <v>2.22222222222222</v>
      </c>
      <c r="G55" s="499" t="n">
        <f aca="false">IF($C268=0," ",IF($C268&lt;15,"--",G268/$C268*100))</f>
        <v>86.6666666666667</v>
      </c>
      <c r="H55" s="465" t="n">
        <f aca="false">IF($C268=0," ",IF($C268&lt;15,"--",H268/$C268*100))</f>
        <v>86.6666666666667</v>
      </c>
      <c r="I55" s="465" t="n">
        <f aca="false">IF($C268=0," ",IF($C268&lt;15,"--",I268/$C268*100))</f>
        <v>73.3333333333333</v>
      </c>
    </row>
    <row r="56" customFormat="false" ht="12.75" hidden="false" customHeight="true" outlineLevel="0" collapsed="false">
      <c r="A56" s="503" t="str">
        <f aca="false">IF(A269=0,"",A269)</f>
        <v>8324</v>
      </c>
      <c r="B56" s="36" t="str">
        <f aca="false">IF(B269=0,"",B269)</f>
        <v>Conducenti di autocarri pesanti e camion</v>
      </c>
      <c r="C56" s="498" t="n">
        <f aca="false">IF($C269=0,"",IF(C269&lt;15,"--",ROUND(C269,-1)))</f>
        <v>40</v>
      </c>
      <c r="D56" s="465" t="n">
        <f aca="false">IF($C269=0," ",IF(C269&lt;15,"--",D269/$C269*100))</f>
        <v>34.1463414634146</v>
      </c>
      <c r="E56" s="465" t="n">
        <f aca="false">IF($C269=0," ",IF(C269&lt;15,"--",E269/$C269*100))</f>
        <v>53.6585365853659</v>
      </c>
      <c r="F56" s="465" t="n">
        <f aca="false">IF($C269=0," ",IF($C269&lt;15,"--",F269/$C269*100))</f>
        <v>0</v>
      </c>
      <c r="G56" s="499" t="n">
        <f aca="false">IF($C269=0," ",IF($C269&lt;15,"--",G269/$C269*100))</f>
        <v>63.4146341463415</v>
      </c>
      <c r="H56" s="465" t="n">
        <f aca="false">IF($C269=0," ",IF($C269&lt;15,"--",H269/$C269*100))</f>
        <v>14.6341463414634</v>
      </c>
      <c r="I56" s="465" t="n">
        <f aca="false">IF($C269=0," ",IF($C269&lt;15,"--",I269/$C269*100))</f>
        <v>9.75609756097561</v>
      </c>
    </row>
    <row r="57" customFormat="false" ht="12.75" hidden="false" customHeight="true" outlineLevel="0" collapsed="false">
      <c r="A57" s="503" t="str">
        <f aca="false">IF(A270=0,"",A270)</f>
        <v>8290</v>
      </c>
      <c r="B57" s="36" t="str">
        <f aca="false">IF(B270=0,"",B270)</f>
        <v>Addetti alle linee, macchine e assemblatori (nac)</v>
      </c>
      <c r="C57" s="498" t="n">
        <f aca="false">IF($C270=0,"",IF(C270&lt;15,"--",ROUND(C270,-1)))</f>
        <v>30</v>
      </c>
      <c r="D57" s="465" t="n">
        <f aca="false">IF($C270=0," ",IF(C270&lt;15,"--",D270/$C270*100))</f>
        <v>18.1818181818182</v>
      </c>
      <c r="E57" s="465" t="n">
        <f aca="false">IF($C270=0," ",IF(C270&lt;15,"--",E270/$C270*100))</f>
        <v>30.3030303030303</v>
      </c>
      <c r="F57" s="465" t="n">
        <f aca="false">IF($C270=0," ",IF($C270&lt;15,"--",F270/$C270*100))</f>
        <v>0</v>
      </c>
      <c r="G57" s="499" t="n">
        <f aca="false">IF($C270=0," ",IF($C270&lt;15,"--",G270/$C270*100))</f>
        <v>30.3030303030303</v>
      </c>
      <c r="H57" s="465" t="n">
        <f aca="false">IF($C270=0," ",IF($C270&lt;15,"--",H270/$C270*100))</f>
        <v>39.3939393939394</v>
      </c>
      <c r="I57" s="465" t="n">
        <f aca="false">IF($C270=0," ",IF($C270&lt;15,"--",I270/$C270*100))</f>
        <v>36.3636363636364</v>
      </c>
    </row>
    <row r="58" customFormat="false" ht="12.75" hidden="false" customHeight="true" outlineLevel="0" collapsed="false">
      <c r="A58" s="503" t="str">
        <f aca="false">IF(A271=0,"",A271)</f>
        <v>8281</v>
      </c>
      <c r="B58" s="36" t="str">
        <f aca="false">IF(B271=0,"",B271)</f>
        <v>Assemblatori di macchinari meccanici</v>
      </c>
      <c r="C58" s="498" t="n">
        <f aca="false">IF($C271=0,"",IF(C271&lt;15,"--",ROUND(C271,-1)))</f>
        <v>30</v>
      </c>
      <c r="D58" s="465" t="n">
        <f aca="false">IF($C271=0," ",IF(C271&lt;15,"--",D271/$C271*100))</f>
        <v>67.741935483871</v>
      </c>
      <c r="E58" s="465" t="n">
        <f aca="false">IF($C271=0," ",IF(C271&lt;15,"--",E271/$C271*100))</f>
        <v>25.8064516129032</v>
      </c>
      <c r="F58" s="465" t="n">
        <f aca="false">IF($C271=0," ",IF($C271&lt;15,"--",F271/$C271*100))</f>
        <v>0</v>
      </c>
      <c r="G58" s="499" t="n">
        <f aca="false">IF($C271=0," ",IF($C271&lt;15,"--",G271/$C271*100))</f>
        <v>32.258064516129</v>
      </c>
      <c r="H58" s="465" t="n">
        <f aca="false">IF($C271=0," ",IF($C271&lt;15,"--",H271/$C271*100))</f>
        <v>48.3870967741936</v>
      </c>
      <c r="I58" s="465" t="n">
        <f aca="false">IF($C271=0," ",IF($C271&lt;15,"--",I271/$C271*100))</f>
        <v>32.258064516129</v>
      </c>
    </row>
    <row r="59" customFormat="false" ht="12.75" hidden="false" customHeight="true" outlineLevel="0" collapsed="false">
      <c r="A59" s="503" t="str">
        <f aca="false">IF(A272=0,"",A272)</f>
        <v>8159</v>
      </c>
      <c r="B59" s="36" t="str">
        <f aca="false">IF(B272=0,"",B272)</f>
        <v>Addetti agli impianti di lavorazione dei prodotti chimici (nac)</v>
      </c>
      <c r="C59" s="498" t="n">
        <f aca="false">IF($C272=0,"",IF(C272&lt;15,"--",ROUND(C272,-1)))</f>
        <v>30</v>
      </c>
      <c r="D59" s="465" t="n">
        <f aca="false">IF($C272=0," ",IF(C272&lt;15,"--",D272/$C272*100))</f>
        <v>23.0769230769231</v>
      </c>
      <c r="E59" s="465" t="n">
        <f aca="false">IF($C272=0," ",IF(C272&lt;15,"--",E272/$C272*100))</f>
        <v>23.0769230769231</v>
      </c>
      <c r="F59" s="465" t="n">
        <f aca="false">IF($C272=0," ",IF($C272&lt;15,"--",F272/$C272*100))</f>
        <v>3.84615384615385</v>
      </c>
      <c r="G59" s="499" t="n">
        <f aca="false">IF($C272=0," ",IF($C272&lt;15,"--",G272/$C272*100))</f>
        <v>61.5384615384615</v>
      </c>
      <c r="H59" s="465" t="n">
        <f aca="false">IF($C272=0," ",IF($C272&lt;15,"--",H272/$C272*100))</f>
        <v>73.0769230769231</v>
      </c>
      <c r="I59" s="465" t="n">
        <f aca="false">IF($C272=0," ",IF($C272&lt;15,"--",I272/$C272*100))</f>
        <v>57.6923076923077</v>
      </c>
    </row>
    <row r="60" customFormat="false" ht="12.75" hidden="false" customHeight="true" outlineLevel="0" collapsed="false">
      <c r="A60" s="503" t="str">
        <f aca="false">IF(A273=0,"",A273)</f>
        <v> </v>
      </c>
      <c r="B60" s="36" t="str">
        <f aca="false">IF(B273=0,"",B273)</f>
        <v>Altre professioni</v>
      </c>
      <c r="C60" s="498" t="n">
        <f aca="false">IF($C273=0,"",IF(C273&lt;15,"--",ROUND(C273,-1)))</f>
        <v>140</v>
      </c>
      <c r="D60" s="465" t="n">
        <f aca="false">IF($C273=0," ",IF(C273&lt;15,"--",D273/$C273*100))</f>
        <v>34.965034965035</v>
      </c>
      <c r="E60" s="465" t="n">
        <f aca="false">IF($C273=0," ",IF(C273&lt;15,"--",E273/$C273*100))</f>
        <v>36.3636363636364</v>
      </c>
      <c r="F60" s="465" t="n">
        <f aca="false">IF($C273=0," ",IF($C273&lt;15,"--",F273/$C273*100))</f>
        <v>0.699300699300699</v>
      </c>
      <c r="G60" s="499" t="n">
        <f aca="false">IF($C273=0," ",IF($C273&lt;15,"--",G273/$C273*100))</f>
        <v>43.3566433566434</v>
      </c>
      <c r="H60" s="465" t="n">
        <f aca="false">IF($C273=0," ",IF($C273&lt;15,"--",H273/$C273*100))</f>
        <v>74.1258741258741</v>
      </c>
      <c r="I60" s="465" t="n">
        <f aca="false">IF($C273=0," ",IF($C273&lt;15,"--",I273/$C273*100))</f>
        <v>23.0769230769231</v>
      </c>
    </row>
    <row r="61" customFormat="false" ht="12.75" hidden="false" customHeight="true" outlineLevel="0" collapsed="false">
      <c r="A61" s="503"/>
      <c r="B61" s="36"/>
      <c r="C61" s="498"/>
      <c r="D61" s="465"/>
      <c r="E61" s="465"/>
      <c r="F61" s="465"/>
      <c r="G61" s="499"/>
      <c r="H61" s="465"/>
      <c r="I61" s="465"/>
    </row>
    <row r="62" customFormat="false" ht="12.75" hidden="false" customHeight="true" outlineLevel="0" collapsed="false">
      <c r="A62" s="491" t="s">
        <v>528</v>
      </c>
      <c r="B62" s="502"/>
      <c r="C62" s="492" t="n">
        <f aca="false">IF(SUM(C277:C281)=0," ",IF(SUM(C277:C281)&lt;15,"--",ROUND(SUM(C277:C281),-1)))</f>
        <v>460</v>
      </c>
      <c r="D62" s="463" t="n">
        <f aca="false">IF(SUM($C277:$C281)=0," ",IF(SUM($C277:$C281)&lt;15,"--",SUM(D277:D281)/SUM($C277:$C281)*100))</f>
        <v>22.6579520697168</v>
      </c>
      <c r="E62" s="463" t="n">
        <f aca="false">IF(SUM($C277:$C281)=0," ",IF(SUM($C277:$C281)&lt;15,"--",SUM(E277:E281)/SUM($C277:$C281)*100))</f>
        <v>47.276688453159</v>
      </c>
      <c r="F62" s="463" t="n">
        <f aca="false">IF(SUM($C277:$C281)=0," ",IF(SUM($C277:$C281)&lt;15,"--",SUM(F277:F281)/SUM($C277:$C281)*100))</f>
        <v>2.8322440087146</v>
      </c>
      <c r="G62" s="493" t="n">
        <f aca="false">IF(SUM($C277:$C281)=0," ",IF(SUM($C277:$C281)&lt;15,"--",SUM(G277:G281)/SUM($C277:$C281)*100))</f>
        <v>45.0980392156863</v>
      </c>
      <c r="H62" s="463" t="n">
        <f aca="false">IF(SUM($C277:$C281)=0," ",IF(SUM($C277:$C281)&lt;15,"--",SUM(H277:H281)/SUM($C277:$C281)*100))</f>
        <v>66.6666666666667</v>
      </c>
      <c r="I62" s="463" t="n">
        <f aca="false">IF(SUM($C277:$C281)=0," ",IF(SUM($C277:$C281)&lt;15,"--",SUM(I277:I281)/SUM($C277:$C281)*100))</f>
        <v>15.6862745098039</v>
      </c>
    </row>
    <row r="63" customFormat="false" ht="12.75" hidden="false" customHeight="true" outlineLevel="0" collapsed="false">
      <c r="A63" s="503" t="str">
        <f aca="false">IF(A277=0,"",A277)</f>
        <v>9131</v>
      </c>
      <c r="B63" s="36" t="str">
        <f aca="false">IF(B277=0,"",B277)</f>
        <v>Addetti alle pulizie</v>
      </c>
      <c r="C63" s="498" t="n">
        <f aca="false">IF($C277=0,"",IF(C277&lt;15,"--",ROUND(C277,-1)))</f>
        <v>240</v>
      </c>
      <c r="D63" s="465" t="n">
        <f aca="false">IF($C277=0," ",IF(C277&lt;15,"--",D277/$C277*100))</f>
        <v>11.0655737704918</v>
      </c>
      <c r="E63" s="465" t="n">
        <f aca="false">IF($C277=0," ",IF(C277&lt;15,"--",E277/$C277*100))</f>
        <v>59.8360655737705</v>
      </c>
      <c r="F63" s="465" t="n">
        <f aca="false">IF($C277=0," ",IF($C277&lt;15,"--",F277/$C277*100))</f>
        <v>2.45901639344262</v>
      </c>
      <c r="G63" s="499" t="n">
        <f aca="false">IF($C277=0," ",IF($C277&lt;15,"--",G277/$C277*100))</f>
        <v>40.5737704918033</v>
      </c>
      <c r="H63" s="465" t="n">
        <f aca="false">IF($C277=0," ",IF($C277&lt;15,"--",H277/$C277*100))</f>
        <v>76.6393442622951</v>
      </c>
      <c r="I63" s="465" t="n">
        <f aca="false">IF($C277=0," ",IF($C277&lt;15,"--",I277/$C277*100))</f>
        <v>18.0327868852459</v>
      </c>
    </row>
    <row r="64" customFormat="false" ht="12.75" hidden="false" customHeight="true" outlineLevel="0" collapsed="false">
      <c r="A64" s="503" t="str">
        <f aca="false">IF(A278=0,"",A278)</f>
        <v>9333</v>
      </c>
      <c r="B64" s="36" t="str">
        <f aca="false">IF(B278=0,"",B278)</f>
        <v>Addetti al carico / scarico delle merci</v>
      </c>
      <c r="C64" s="498" t="n">
        <f aca="false">IF($C278=0,"",IF(C278&lt;15,"--",ROUND(C278,-1)))</f>
        <v>120</v>
      </c>
      <c r="D64" s="465" t="n">
        <f aca="false">IF($C278=0," ",IF(C278&lt;15,"--",D278/$C278*100))</f>
        <v>49.5934959349594</v>
      </c>
      <c r="E64" s="465" t="n">
        <f aca="false">IF($C278=0," ",IF(C278&lt;15,"--",E278/$C278*100))</f>
        <v>26.8292682926829</v>
      </c>
      <c r="F64" s="465" t="n">
        <f aca="false">IF($C278=0," ",IF($C278&lt;15,"--",F278/$C278*100))</f>
        <v>2.4390243902439</v>
      </c>
      <c r="G64" s="499" t="n">
        <f aca="false">IF($C278=0," ",IF($C278&lt;15,"--",G278/$C278*100))</f>
        <v>60.9756097560976</v>
      </c>
      <c r="H64" s="465" t="n">
        <f aca="false">IF($C278=0," ",IF($C278&lt;15,"--",H278/$C278*100))</f>
        <v>46.3414634146342</v>
      </c>
      <c r="I64" s="465" t="n">
        <f aca="false">IF($C278=0," ",IF($C278&lt;15,"--",I278/$C278*100))</f>
        <v>13.8211382113821</v>
      </c>
    </row>
    <row r="65" customFormat="false" ht="12.75" hidden="false" customHeight="true" outlineLevel="0" collapsed="false">
      <c r="A65" s="503" t="str">
        <f aca="false">IF(A279=0,"",A279)</f>
        <v>9151</v>
      </c>
      <c r="B65" s="36" t="str">
        <f aca="false">IF(B279=0,"",B279)</f>
        <v>Fattorini, porta-pacchi, portabagagli e addetti alle consegne</v>
      </c>
      <c r="C65" s="498" t="n">
        <f aca="false">IF($C279=0,"",IF(C279&lt;15,"--",ROUND(C279,-1)))</f>
        <v>30</v>
      </c>
      <c r="D65" s="465" t="n">
        <f aca="false">IF($C279=0," ",IF(C279&lt;15,"--",D279/$C279*100))</f>
        <v>0</v>
      </c>
      <c r="E65" s="465" t="n">
        <f aca="false">IF($C279=0," ",IF(C279&lt;15,"--",E279/$C279*100))</f>
        <v>0</v>
      </c>
      <c r="F65" s="465" t="n">
        <f aca="false">IF($C279=0," ",IF($C279&lt;15,"--",F279/$C279*100))</f>
        <v>0</v>
      </c>
      <c r="G65" s="499" t="n">
        <f aca="false">IF($C279=0," ",IF($C279&lt;15,"--",G279/$C279*100))</f>
        <v>0</v>
      </c>
      <c r="H65" s="465" t="n">
        <f aca="false">IF($C279=0," ",IF($C279&lt;15,"--",H279/$C279*100))</f>
        <v>100</v>
      </c>
      <c r="I65" s="465" t="n">
        <f aca="false">IF($C279=0," ",IF($C279&lt;15,"--",I279/$C279*100))</f>
        <v>0</v>
      </c>
    </row>
    <row r="66" customFormat="false" ht="12.75" hidden="false" customHeight="true" outlineLevel="0" collapsed="false">
      <c r="A66" s="503" t="str">
        <f aca="false">IF(A280=0,"",A280)</f>
        <v> </v>
      </c>
      <c r="B66" s="36" t="str">
        <f aca="false">IF(B280=0,"",B280)</f>
        <v>Altre professioni</v>
      </c>
      <c r="C66" s="498" t="n">
        <f aca="false">IF($C280=0,"",IF(C280&lt;15,"--",ROUND(C280,-1)))</f>
        <v>60</v>
      </c>
      <c r="D66" s="465" t="n">
        <f aca="false">IF($C280=0," ",IF(C280&lt;15,"--",D280/$C280*100))</f>
        <v>25</v>
      </c>
      <c r="E66" s="465" t="n">
        <f aca="false">IF($C280=0," ",IF(C280&lt;15,"--",E280/$C280*100))</f>
        <v>59.375</v>
      </c>
      <c r="F66" s="465" t="n">
        <f aca="false">IF($C280=0," ",IF($C280&lt;15,"--",F280/$C280*100))</f>
        <v>6.25</v>
      </c>
      <c r="G66" s="499" t="n">
        <f aca="false">IF($C280=0," ",IF($C280&lt;15,"--",G280/$C280*100))</f>
        <v>51.5625</v>
      </c>
      <c r="H66" s="465" t="n">
        <f aca="false">IF($C280=0," ",IF($C280&lt;15,"--",H280/$C280*100))</f>
        <v>53.125</v>
      </c>
      <c r="I66" s="465" t="n">
        <f aca="false">IF($C280=0," ",IF($C280&lt;15,"--",I280/$C280*100))</f>
        <v>17.1875</v>
      </c>
    </row>
    <row r="67" customFormat="false" ht="12.75" hidden="false" customHeight="true" outlineLevel="0" collapsed="false">
      <c r="A67" s="503" t="str">
        <f aca="false">IF(A281=0,"",A281)</f>
        <v> </v>
      </c>
      <c r="B67" s="36" t="str">
        <f aca="false">IF(B281=0,"",B281)</f>
        <v> </v>
      </c>
      <c r="C67" s="498" t="str">
        <f aca="false">IF($C281=0,"",IF(C281&lt;15,"--",ROUND(C281,-1)))</f>
        <v/>
      </c>
      <c r="D67" s="465" t="str">
        <f aca="false">IF($C281=0," ",IF(C281&lt;15,"--",D281/$C281*100))</f>
        <v> </v>
      </c>
      <c r="E67" s="465" t="str">
        <f aca="false">IF($C281=0," ",IF(C281&lt;15,"--",E281/$C281*100))</f>
        <v> </v>
      </c>
      <c r="F67" s="465" t="str">
        <f aca="false">IF($C281=0," ",IF($C281&lt;15,"--",F281/$C281*100))</f>
        <v> </v>
      </c>
      <c r="G67" s="499" t="str">
        <f aca="false">IF($C281=0," ",IF($C281&lt;15,"--",G281/$C281*100))</f>
        <v> </v>
      </c>
      <c r="H67" s="465" t="str">
        <f aca="false">IF($C281=0," ",IF($C281&lt;15,"--",H281/$C281*100))</f>
        <v> </v>
      </c>
      <c r="I67" s="465" t="str">
        <f aca="false">IF($C281=0," ",IF($C281&lt;15,"--",I281/$C281*100))</f>
        <v> </v>
      </c>
    </row>
    <row r="68" customFormat="false" ht="9.75" hidden="false" customHeight="true" outlineLevel="0" collapsed="false">
      <c r="A68" s="511"/>
      <c r="B68" s="38"/>
      <c r="C68" s="214"/>
      <c r="D68" s="214"/>
      <c r="E68" s="214"/>
      <c r="F68" s="214"/>
      <c r="G68" s="214"/>
      <c r="H68" s="214"/>
      <c r="I68" s="214"/>
    </row>
    <row r="69" customFormat="false" ht="9.75" hidden="false" customHeight="true" outlineLevel="0" collapsed="false"/>
    <row r="70" customFormat="false" ht="26.25" hidden="false" customHeight="true" outlineLevel="0" collapsed="false">
      <c r="A70" s="512" t="s">
        <v>529</v>
      </c>
      <c r="B70" s="512"/>
      <c r="C70" s="512"/>
      <c r="D70" s="512"/>
      <c r="E70" s="512"/>
      <c r="F70" s="512"/>
      <c r="G70" s="512"/>
      <c r="H70" s="512"/>
      <c r="I70" s="512"/>
    </row>
    <row r="71" customFormat="false" ht="12" hidden="false" customHeight="false" outlineLevel="0" collapsed="false">
      <c r="A71" s="513" t="s">
        <v>530</v>
      </c>
      <c r="B71" s="263"/>
    </row>
    <row r="72" customFormat="false" ht="12.75" hidden="false" customHeight="true" outlineLevel="0" collapsed="false">
      <c r="A72" s="513" t="s">
        <v>116</v>
      </c>
      <c r="B72" s="263"/>
    </row>
    <row r="73" customFormat="false" ht="12.75" hidden="false" customHeight="true" outlineLevel="0" collapsed="false">
      <c r="A73" s="513"/>
      <c r="B73" s="263"/>
    </row>
    <row r="74" customFormat="false" ht="12.75" hidden="false" customHeight="true" outlineLevel="0" collapsed="false">
      <c r="A74" s="30" t="s">
        <v>88</v>
      </c>
      <c r="B74" s="263"/>
    </row>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c r="A224" s="514"/>
      <c r="B224" s="37"/>
      <c r="J224" s="37"/>
    </row>
    <row r="225" customFormat="false" ht="12.75" hidden="false" customHeight="true" outlineLevel="0" collapsed="false">
      <c r="A225" s="514"/>
      <c r="B225" s="37"/>
      <c r="C225" s="266"/>
      <c r="D225" s="391"/>
      <c r="E225" s="515"/>
      <c r="F225" s="120"/>
      <c r="G225" s="267"/>
      <c r="H225" s="220"/>
      <c r="I225" s="516"/>
      <c r="J225" s="517"/>
    </row>
    <row r="226" customFormat="false" ht="12.75" hidden="false" customHeight="true" outlineLevel="0" collapsed="false">
      <c r="A226" s="514" t="s">
        <v>89</v>
      </c>
      <c r="B226" s="477"/>
      <c r="C226" s="182"/>
      <c r="D226" s="442"/>
      <c r="E226" s="443"/>
      <c r="F226" s="443"/>
      <c r="G226" s="443"/>
      <c r="H226" s="443"/>
      <c r="I226" s="416"/>
      <c r="J226" s="517"/>
    </row>
    <row r="227" customFormat="false" ht="12.75" hidden="false" customHeight="true" outlineLevel="0" collapsed="false">
      <c r="A227" s="514"/>
      <c r="B227" s="37"/>
      <c r="C227" s="182"/>
      <c r="D227" s="518"/>
      <c r="E227" s="519"/>
      <c r="F227" s="519"/>
      <c r="G227" s="519"/>
      <c r="H227" s="519"/>
      <c r="I227" s="422"/>
      <c r="J227" s="517"/>
    </row>
    <row r="228" customFormat="false" ht="12.75" hidden="false" customHeight="true" outlineLevel="0" collapsed="false">
      <c r="A228" s="514"/>
      <c r="B228" s="35"/>
      <c r="C228" s="186" t="s">
        <v>85</v>
      </c>
      <c r="D228" s="412" t="s">
        <v>531</v>
      </c>
      <c r="E228" s="413"/>
      <c r="F228" s="413"/>
      <c r="G228" s="413"/>
      <c r="H228" s="413"/>
      <c r="I228" s="414"/>
      <c r="J228" s="517"/>
    </row>
    <row r="229" customFormat="false" ht="12.75" hidden="false" customHeight="true" outlineLevel="0" collapsed="false">
      <c r="A229" s="520"/>
      <c r="B229" s="521"/>
      <c r="C229" s="522" t="s">
        <v>272</v>
      </c>
      <c r="D229" s="523" t="s">
        <v>508</v>
      </c>
      <c r="E229" s="523" t="s">
        <v>509</v>
      </c>
      <c r="F229" s="524" t="s">
        <v>510</v>
      </c>
      <c r="G229" s="523" t="s">
        <v>511</v>
      </c>
      <c r="H229" s="523" t="s">
        <v>391</v>
      </c>
      <c r="I229" s="523" t="s">
        <v>406</v>
      </c>
      <c r="J229" s="37"/>
    </row>
    <row r="230" customFormat="false" ht="12.75" hidden="false" customHeight="true" outlineLevel="0" collapsed="false">
      <c r="A230" s="520"/>
      <c r="B230" s="521"/>
      <c r="C230" s="522" t="n">
        <v>2005</v>
      </c>
      <c r="D230" s="523" t="s">
        <v>512</v>
      </c>
      <c r="E230" s="523" t="s">
        <v>513</v>
      </c>
      <c r="F230" s="524" t="s">
        <v>514</v>
      </c>
      <c r="G230" s="523" t="s">
        <v>515</v>
      </c>
      <c r="H230" s="523" t="s">
        <v>395</v>
      </c>
      <c r="I230" s="523" t="s">
        <v>408</v>
      </c>
      <c r="J230" s="37"/>
    </row>
    <row r="231" customFormat="false" ht="12.75" hidden="false" customHeight="true" outlineLevel="0" collapsed="false">
      <c r="A231" s="520"/>
      <c r="B231" s="521"/>
      <c r="C231" s="522" t="s">
        <v>232</v>
      </c>
      <c r="D231" s="523" t="s">
        <v>516</v>
      </c>
      <c r="E231" s="523" t="s">
        <v>376</v>
      </c>
      <c r="F231" s="524" t="s">
        <v>517</v>
      </c>
      <c r="G231" s="523" t="s">
        <v>518</v>
      </c>
      <c r="H231" s="523" t="s">
        <v>410</v>
      </c>
      <c r="I231" s="523" t="s">
        <v>519</v>
      </c>
      <c r="J231" s="37"/>
    </row>
    <row r="232" customFormat="false" ht="12.75" hidden="false" customHeight="false" outlineLevel="0" collapsed="false">
      <c r="A232" s="514" t="s">
        <v>117</v>
      </c>
      <c r="B232" s="132" t="s">
        <v>532</v>
      </c>
      <c r="C232" s="37" t="n">
        <v>23</v>
      </c>
      <c r="D232" s="133" t="n">
        <v>6</v>
      </c>
      <c r="E232" s="133" t="n">
        <v>10</v>
      </c>
      <c r="F232" s="525" t="n">
        <v>4</v>
      </c>
      <c r="G232" s="133" t="n">
        <v>22</v>
      </c>
      <c r="H232" s="133" t="n">
        <v>0</v>
      </c>
      <c r="I232" s="133" t="n">
        <v>14</v>
      </c>
      <c r="J232" s="37"/>
    </row>
    <row r="233" customFormat="false" ht="12.75" hidden="false" customHeight="false" outlineLevel="0" collapsed="false">
      <c r="A233" s="514" t="s">
        <v>117</v>
      </c>
      <c r="B233" s="132" t="s">
        <v>117</v>
      </c>
      <c r="C233" s="37" t="n">
        <v>0</v>
      </c>
      <c r="D233" s="133" t="n">
        <v>0</v>
      </c>
      <c r="E233" s="133" t="n">
        <v>0</v>
      </c>
      <c r="F233" s="525" t="n">
        <v>0</v>
      </c>
      <c r="G233" s="133" t="n">
        <v>0</v>
      </c>
      <c r="H233" s="133" t="n">
        <v>0</v>
      </c>
      <c r="I233" s="133" t="n">
        <v>0</v>
      </c>
      <c r="J233" s="37"/>
    </row>
    <row r="234" customFormat="false" ht="12.75" hidden="false" customHeight="false" outlineLevel="0" collapsed="false">
      <c r="A234" s="514" t="s">
        <v>117</v>
      </c>
      <c r="B234" s="132" t="s">
        <v>117</v>
      </c>
      <c r="C234" s="37" t="n">
        <v>0</v>
      </c>
      <c r="D234" s="133" t="n">
        <v>0</v>
      </c>
      <c r="E234" s="133" t="n">
        <v>0</v>
      </c>
      <c r="F234" s="525" t="n">
        <v>0</v>
      </c>
      <c r="G234" s="133" t="n">
        <v>0</v>
      </c>
      <c r="H234" s="133" t="n">
        <v>0</v>
      </c>
      <c r="I234" s="133" t="n">
        <v>0</v>
      </c>
      <c r="J234" s="37"/>
    </row>
    <row r="235" customFormat="false" ht="12.75" hidden="false" customHeight="false" outlineLevel="0" collapsed="false">
      <c r="A235" s="514" t="s">
        <v>533</v>
      </c>
      <c r="B235" s="132" t="s">
        <v>534</v>
      </c>
      <c r="C235" s="37" t="n">
        <v>76</v>
      </c>
      <c r="D235" s="133" t="n">
        <v>2</v>
      </c>
      <c r="E235" s="133" t="n">
        <v>59</v>
      </c>
      <c r="F235" s="525" t="n">
        <v>0</v>
      </c>
      <c r="G235" s="133" t="n">
        <v>18</v>
      </c>
      <c r="H235" s="133" t="n">
        <v>53</v>
      </c>
      <c r="I235" s="133" t="n">
        <v>66</v>
      </c>
      <c r="J235" s="37"/>
    </row>
    <row r="236" customFormat="false" ht="12.75" hidden="false" customHeight="false" outlineLevel="0" collapsed="false">
      <c r="A236" s="514" t="s">
        <v>535</v>
      </c>
      <c r="B236" s="132" t="s">
        <v>536</v>
      </c>
      <c r="C236" s="37" t="n">
        <v>51</v>
      </c>
      <c r="D236" s="133" t="n">
        <v>22</v>
      </c>
      <c r="E236" s="133" t="n">
        <v>9</v>
      </c>
      <c r="F236" s="525" t="n">
        <v>3</v>
      </c>
      <c r="G236" s="133" t="n">
        <v>36</v>
      </c>
      <c r="H236" s="133" t="n">
        <v>15</v>
      </c>
      <c r="I236" s="133" t="n">
        <v>12</v>
      </c>
      <c r="J236" s="37"/>
    </row>
    <row r="237" customFormat="false" ht="12.75" hidden="false" customHeight="false" outlineLevel="0" collapsed="false">
      <c r="A237" s="514" t="s">
        <v>117</v>
      </c>
      <c r="B237" s="132" t="s">
        <v>532</v>
      </c>
      <c r="C237" s="37" t="n">
        <v>82</v>
      </c>
      <c r="D237" s="133" t="n">
        <v>23</v>
      </c>
      <c r="E237" s="133" t="n">
        <v>25</v>
      </c>
      <c r="F237" s="525" t="n">
        <v>7</v>
      </c>
      <c r="G237" s="133" t="n">
        <v>69</v>
      </c>
      <c r="H237" s="133" t="n">
        <v>21</v>
      </c>
      <c r="I237" s="133" t="n">
        <v>52</v>
      </c>
      <c r="J237" s="37"/>
    </row>
    <row r="238" customFormat="false" ht="12.75" hidden="false" customHeight="false" outlineLevel="0" collapsed="false">
      <c r="A238" s="520" t="s">
        <v>117</v>
      </c>
      <c r="B238" s="521" t="s">
        <v>117</v>
      </c>
      <c r="C238" s="522" t="n">
        <v>0</v>
      </c>
      <c r="D238" s="523" t="n">
        <v>0</v>
      </c>
      <c r="E238" s="523" t="n">
        <v>0</v>
      </c>
      <c r="F238" s="524" t="n">
        <v>0</v>
      </c>
      <c r="G238" s="523" t="n">
        <v>0</v>
      </c>
      <c r="H238" s="523" t="n">
        <v>0</v>
      </c>
      <c r="I238" s="523" t="n">
        <v>0</v>
      </c>
      <c r="J238" s="37"/>
    </row>
    <row r="239" customFormat="false" ht="12.75" hidden="false" customHeight="false" outlineLevel="0" collapsed="false">
      <c r="A239" s="520" t="s">
        <v>117</v>
      </c>
      <c r="B239" s="521" t="s">
        <v>117</v>
      </c>
      <c r="C239" s="522" t="n">
        <v>0</v>
      </c>
      <c r="D239" s="523" t="n">
        <v>0</v>
      </c>
      <c r="E239" s="523" t="n">
        <v>0</v>
      </c>
      <c r="F239" s="524" t="n">
        <v>0</v>
      </c>
      <c r="G239" s="523" t="n">
        <v>0</v>
      </c>
      <c r="H239" s="523" t="n">
        <v>0</v>
      </c>
      <c r="I239" s="523" t="n">
        <v>0</v>
      </c>
      <c r="J239" s="37"/>
    </row>
    <row r="240" customFormat="false" ht="12.75" hidden="false" customHeight="false" outlineLevel="0" collapsed="false">
      <c r="A240" s="520" t="s">
        <v>117</v>
      </c>
      <c r="B240" s="521" t="s">
        <v>117</v>
      </c>
      <c r="C240" s="522" t="n">
        <v>0</v>
      </c>
      <c r="D240" s="523" t="n">
        <v>0</v>
      </c>
      <c r="E240" s="523" t="n">
        <v>0</v>
      </c>
      <c r="F240" s="524" t="n">
        <v>0</v>
      </c>
      <c r="G240" s="523" t="n">
        <v>0</v>
      </c>
      <c r="H240" s="523" t="n">
        <v>0</v>
      </c>
      <c r="I240" s="523" t="n">
        <v>0</v>
      </c>
      <c r="J240" s="37"/>
    </row>
    <row r="241" customFormat="false" ht="12.75" hidden="false" customHeight="false" outlineLevel="0" collapsed="false">
      <c r="A241" s="520" t="s">
        <v>537</v>
      </c>
      <c r="B241" s="521" t="s">
        <v>538</v>
      </c>
      <c r="C241" s="522" t="n">
        <v>87</v>
      </c>
      <c r="D241" s="523" t="n">
        <v>24</v>
      </c>
      <c r="E241" s="523" t="n">
        <v>40</v>
      </c>
      <c r="F241" s="524" t="n">
        <v>8</v>
      </c>
      <c r="G241" s="523" t="n">
        <v>60</v>
      </c>
      <c r="H241" s="523" t="n">
        <v>18</v>
      </c>
      <c r="I241" s="523" t="n">
        <v>37</v>
      </c>
      <c r="J241" s="37"/>
    </row>
    <row r="242" customFormat="false" ht="12.75" hidden="false" customHeight="false" outlineLevel="0" collapsed="false">
      <c r="A242" s="520" t="s">
        <v>539</v>
      </c>
      <c r="B242" s="521" t="s">
        <v>540</v>
      </c>
      <c r="C242" s="522" t="n">
        <v>63</v>
      </c>
      <c r="D242" s="523" t="n">
        <v>12</v>
      </c>
      <c r="E242" s="523" t="n">
        <v>20</v>
      </c>
      <c r="F242" s="524" t="n">
        <v>8</v>
      </c>
      <c r="G242" s="523" t="n">
        <v>50</v>
      </c>
      <c r="H242" s="523" t="n">
        <v>8</v>
      </c>
      <c r="I242" s="523" t="n">
        <v>11</v>
      </c>
      <c r="J242" s="37"/>
    </row>
    <row r="243" customFormat="false" ht="12.75" hidden="false" customHeight="false" outlineLevel="0" collapsed="false">
      <c r="A243" s="520" t="s">
        <v>541</v>
      </c>
      <c r="B243" s="521" t="s">
        <v>542</v>
      </c>
      <c r="C243" s="522" t="n">
        <v>49</v>
      </c>
      <c r="D243" s="523" t="n">
        <v>4</v>
      </c>
      <c r="E243" s="523" t="n">
        <v>5</v>
      </c>
      <c r="F243" s="524" t="n">
        <v>4</v>
      </c>
      <c r="G243" s="523" t="n">
        <v>47</v>
      </c>
      <c r="H243" s="523" t="n">
        <v>40</v>
      </c>
      <c r="I243" s="523" t="n">
        <v>39</v>
      </c>
      <c r="J243" s="37"/>
    </row>
    <row r="244" customFormat="false" ht="12.75" hidden="false" customHeight="false" outlineLevel="0" collapsed="false">
      <c r="A244" s="520" t="s">
        <v>543</v>
      </c>
      <c r="B244" s="521" t="s">
        <v>544</v>
      </c>
      <c r="C244" s="523" t="n">
        <v>38</v>
      </c>
      <c r="D244" s="523" t="n">
        <v>1</v>
      </c>
      <c r="E244" s="523" t="n">
        <v>0</v>
      </c>
      <c r="F244" s="524" t="n">
        <v>1</v>
      </c>
      <c r="G244" s="523" t="n">
        <v>37</v>
      </c>
      <c r="H244" s="523" t="n">
        <v>1</v>
      </c>
      <c r="I244" s="523" t="n">
        <v>38</v>
      </c>
    </row>
    <row r="245" customFormat="false" ht="12.75" hidden="false" customHeight="false" outlineLevel="0" collapsed="false">
      <c r="A245" s="520" t="s">
        <v>545</v>
      </c>
      <c r="B245" s="521" t="s">
        <v>546</v>
      </c>
      <c r="C245" s="523" t="n">
        <v>33</v>
      </c>
      <c r="D245" s="523" t="n">
        <v>11</v>
      </c>
      <c r="E245" s="523" t="n">
        <v>11</v>
      </c>
      <c r="F245" s="524" t="n">
        <v>12</v>
      </c>
      <c r="G245" s="523" t="n">
        <v>13</v>
      </c>
      <c r="H245" s="523" t="n">
        <v>6</v>
      </c>
      <c r="I245" s="523" t="n">
        <v>9</v>
      </c>
    </row>
    <row r="246" customFormat="false" ht="12.75" hidden="false" customHeight="false" outlineLevel="0" collapsed="false">
      <c r="A246" s="520" t="s">
        <v>117</v>
      </c>
      <c r="B246" s="521" t="s">
        <v>532</v>
      </c>
      <c r="C246" s="523" t="n">
        <v>171</v>
      </c>
      <c r="D246" s="523" t="n">
        <v>53</v>
      </c>
      <c r="E246" s="523" t="n">
        <v>51</v>
      </c>
      <c r="F246" s="524" t="n">
        <v>41</v>
      </c>
      <c r="G246" s="523" t="n">
        <v>133</v>
      </c>
      <c r="H246" s="523" t="n">
        <v>50</v>
      </c>
      <c r="I246" s="523" t="n">
        <v>77</v>
      </c>
    </row>
    <row r="247" s="132" customFormat="true" ht="11.25" hidden="false" customHeight="false" outlineLevel="0" collapsed="false">
      <c r="A247" s="526" t="s">
        <v>117</v>
      </c>
      <c r="B247" s="132" t="s">
        <v>117</v>
      </c>
      <c r="C247" s="132" t="n">
        <v>0</v>
      </c>
      <c r="D247" s="132" t="n">
        <v>0</v>
      </c>
      <c r="E247" s="132" t="n">
        <v>0</v>
      </c>
      <c r="F247" s="527" t="n">
        <v>0</v>
      </c>
      <c r="G247" s="132" t="n">
        <v>0</v>
      </c>
      <c r="H247" s="132" t="n">
        <v>0</v>
      </c>
      <c r="I247" s="132" t="n">
        <v>0</v>
      </c>
    </row>
    <row r="248" s="132" customFormat="true" ht="11.25" hidden="false" customHeight="false" outlineLevel="0" collapsed="false">
      <c r="A248" s="526" t="s">
        <v>117</v>
      </c>
      <c r="B248" s="132" t="s">
        <v>117</v>
      </c>
      <c r="C248" s="132" t="n">
        <v>0</v>
      </c>
      <c r="D248" s="132" t="n">
        <v>0</v>
      </c>
      <c r="E248" s="132" t="n">
        <v>0</v>
      </c>
      <c r="F248" s="527" t="n">
        <v>0</v>
      </c>
      <c r="G248" s="132" t="n">
        <v>0</v>
      </c>
      <c r="H248" s="132" t="n">
        <v>0</v>
      </c>
      <c r="I248" s="132" t="n">
        <v>0</v>
      </c>
    </row>
    <row r="249" s="132" customFormat="true" ht="11.25" hidden="false" customHeight="false" outlineLevel="0" collapsed="false">
      <c r="A249" s="526" t="s">
        <v>117</v>
      </c>
      <c r="B249" s="132" t="s">
        <v>117</v>
      </c>
      <c r="C249" s="132" t="n">
        <v>0</v>
      </c>
      <c r="D249" s="132" t="n">
        <v>0</v>
      </c>
      <c r="E249" s="132" t="n">
        <v>0</v>
      </c>
      <c r="F249" s="527" t="n">
        <v>0</v>
      </c>
      <c r="G249" s="132" t="n">
        <v>0</v>
      </c>
      <c r="H249" s="132" t="n">
        <v>0</v>
      </c>
      <c r="I249" s="132" t="n">
        <v>0</v>
      </c>
    </row>
    <row r="250" s="132" customFormat="true" ht="11.25" hidden="false" customHeight="false" outlineLevel="0" collapsed="false">
      <c r="A250" s="526" t="s">
        <v>547</v>
      </c>
      <c r="B250" s="132" t="s">
        <v>548</v>
      </c>
      <c r="C250" s="132" t="n">
        <v>55</v>
      </c>
      <c r="D250" s="132" t="n">
        <v>10</v>
      </c>
      <c r="E250" s="132" t="n">
        <v>14</v>
      </c>
      <c r="F250" s="527" t="n">
        <v>13</v>
      </c>
      <c r="G250" s="132" t="n">
        <v>38</v>
      </c>
      <c r="H250" s="132" t="n">
        <v>28</v>
      </c>
      <c r="I250" s="132" t="n">
        <v>5</v>
      </c>
    </row>
    <row r="251" s="132" customFormat="true" ht="11.25" hidden="false" customHeight="false" outlineLevel="0" collapsed="false">
      <c r="A251" s="528" t="s">
        <v>549</v>
      </c>
      <c r="B251" s="521" t="s">
        <v>550</v>
      </c>
      <c r="C251" s="521" t="n">
        <v>40</v>
      </c>
      <c r="D251" s="521" t="n">
        <v>7</v>
      </c>
      <c r="E251" s="521" t="n">
        <v>22</v>
      </c>
      <c r="F251" s="529" t="n">
        <v>3</v>
      </c>
      <c r="G251" s="521" t="n">
        <v>25</v>
      </c>
      <c r="H251" s="521" t="n">
        <v>32</v>
      </c>
      <c r="I251" s="521" t="n">
        <v>15</v>
      </c>
    </row>
    <row r="252" s="132" customFormat="true" ht="11.25" hidden="false" customHeight="false" outlineLevel="0" collapsed="false">
      <c r="A252" s="528" t="s">
        <v>551</v>
      </c>
      <c r="B252" s="521" t="s">
        <v>552</v>
      </c>
      <c r="C252" s="521" t="n">
        <v>40</v>
      </c>
      <c r="D252" s="521" t="n">
        <v>22</v>
      </c>
      <c r="E252" s="521" t="n">
        <v>18</v>
      </c>
      <c r="F252" s="529" t="n">
        <v>4</v>
      </c>
      <c r="G252" s="521" t="n">
        <v>22</v>
      </c>
      <c r="H252" s="521" t="n">
        <v>26</v>
      </c>
      <c r="I252" s="521" t="n">
        <v>30</v>
      </c>
    </row>
    <row r="253" s="132" customFormat="true" ht="11.25" hidden="false" customHeight="false" outlineLevel="0" collapsed="false">
      <c r="A253" s="528" t="s">
        <v>117</v>
      </c>
      <c r="B253" s="521" t="s">
        <v>532</v>
      </c>
      <c r="C253" s="521" t="n">
        <v>78</v>
      </c>
      <c r="D253" s="521" t="n">
        <v>12</v>
      </c>
      <c r="E253" s="521" t="n">
        <v>25</v>
      </c>
      <c r="F253" s="529" t="n">
        <v>6</v>
      </c>
      <c r="G253" s="521" t="n">
        <v>41</v>
      </c>
      <c r="H253" s="521" t="n">
        <v>58</v>
      </c>
      <c r="I253" s="521" t="n">
        <v>40</v>
      </c>
    </row>
    <row r="254" s="132" customFormat="true" ht="11.25" hidden="false" customHeight="false" outlineLevel="0" collapsed="false">
      <c r="A254" s="528" t="s">
        <v>553</v>
      </c>
      <c r="B254" s="521" t="s">
        <v>554</v>
      </c>
      <c r="C254" s="521" t="n">
        <v>258</v>
      </c>
      <c r="D254" s="521" t="n">
        <v>157</v>
      </c>
      <c r="E254" s="521" t="n">
        <v>142</v>
      </c>
      <c r="F254" s="529" t="n">
        <v>11</v>
      </c>
      <c r="G254" s="521" t="n">
        <v>66</v>
      </c>
      <c r="H254" s="521" t="n">
        <v>180</v>
      </c>
      <c r="I254" s="521" t="n">
        <v>38</v>
      </c>
    </row>
    <row r="255" s="132" customFormat="true" ht="11.25" hidden="false" customHeight="false" outlineLevel="0" collapsed="false">
      <c r="A255" s="528" t="s">
        <v>555</v>
      </c>
      <c r="B255" s="521" t="s">
        <v>556</v>
      </c>
      <c r="C255" s="521" t="n">
        <v>74</v>
      </c>
      <c r="D255" s="521" t="n">
        <v>30</v>
      </c>
      <c r="E255" s="521" t="n">
        <v>45</v>
      </c>
      <c r="F255" s="529" t="n">
        <v>15</v>
      </c>
      <c r="G255" s="521" t="n">
        <v>30</v>
      </c>
      <c r="H255" s="521" t="n">
        <v>48</v>
      </c>
      <c r="I255" s="521" t="n">
        <v>31</v>
      </c>
    </row>
    <row r="256" s="132" customFormat="true" ht="11.25" hidden="false" customHeight="false" outlineLevel="0" collapsed="false">
      <c r="A256" s="526" t="s">
        <v>557</v>
      </c>
      <c r="B256" s="132" t="s">
        <v>558</v>
      </c>
      <c r="C256" s="132" t="n">
        <v>60</v>
      </c>
      <c r="D256" s="132" t="n">
        <v>12</v>
      </c>
      <c r="E256" s="132" t="n">
        <v>20</v>
      </c>
      <c r="F256" s="527" t="n">
        <v>8</v>
      </c>
      <c r="G256" s="132" t="n">
        <v>13</v>
      </c>
      <c r="H256" s="132" t="n">
        <v>28</v>
      </c>
      <c r="I256" s="132" t="n">
        <v>13</v>
      </c>
    </row>
    <row r="257" s="132" customFormat="true" ht="12.75" hidden="false" customHeight="false" outlineLevel="0" collapsed="false">
      <c r="A257" s="526" t="s">
        <v>559</v>
      </c>
      <c r="B257" s="132" t="s">
        <v>560</v>
      </c>
      <c r="C257" s="37" t="n">
        <v>32</v>
      </c>
      <c r="D257" s="133" t="n">
        <v>30</v>
      </c>
      <c r="E257" s="133" t="n">
        <v>30</v>
      </c>
      <c r="F257" s="525" t="n">
        <v>1</v>
      </c>
      <c r="G257" s="133" t="n">
        <v>1</v>
      </c>
      <c r="H257" s="133" t="n">
        <v>31</v>
      </c>
      <c r="I257" s="133" t="n">
        <v>1</v>
      </c>
      <c r="J257" s="37"/>
    </row>
    <row r="258" s="132" customFormat="true" ht="12.75" hidden="false" customHeight="false" outlineLevel="0" collapsed="false">
      <c r="A258" s="526" t="s">
        <v>117</v>
      </c>
      <c r="B258" s="132" t="s">
        <v>532</v>
      </c>
      <c r="C258" s="37" t="n">
        <v>26</v>
      </c>
      <c r="D258" s="133" t="n">
        <v>18</v>
      </c>
      <c r="E258" s="133" t="n">
        <v>4</v>
      </c>
      <c r="F258" s="525" t="n">
        <v>0</v>
      </c>
      <c r="G258" s="133" t="n">
        <v>6</v>
      </c>
      <c r="H258" s="133" t="n">
        <v>4</v>
      </c>
      <c r="I258" s="133" t="n">
        <v>13</v>
      </c>
      <c r="J258" s="37"/>
    </row>
    <row r="259" s="132" customFormat="true" ht="12.75" hidden="false" customHeight="false" outlineLevel="0" collapsed="false">
      <c r="A259" s="526" t="s">
        <v>561</v>
      </c>
      <c r="B259" s="132" t="s">
        <v>562</v>
      </c>
      <c r="C259" s="37" t="n">
        <v>50</v>
      </c>
      <c r="D259" s="133" t="n">
        <v>17</v>
      </c>
      <c r="E259" s="133" t="n">
        <v>0</v>
      </c>
      <c r="F259" s="525" t="n">
        <v>5</v>
      </c>
      <c r="G259" s="133" t="n">
        <v>19</v>
      </c>
      <c r="H259" s="133" t="n">
        <v>10</v>
      </c>
      <c r="I259" s="133" t="n">
        <v>3</v>
      </c>
      <c r="J259" s="37"/>
    </row>
    <row r="260" s="132" customFormat="true" ht="12.75" hidden="false" customHeight="false" outlineLevel="0" collapsed="false">
      <c r="A260" s="526" t="s">
        <v>563</v>
      </c>
      <c r="B260" s="132" t="s">
        <v>564</v>
      </c>
      <c r="C260" s="37" t="n">
        <v>46</v>
      </c>
      <c r="D260" s="133" t="n">
        <v>17</v>
      </c>
      <c r="E260" s="133" t="n">
        <v>0</v>
      </c>
      <c r="F260" s="525" t="n">
        <v>0</v>
      </c>
      <c r="G260" s="133" t="n">
        <v>37</v>
      </c>
      <c r="H260" s="133" t="n">
        <v>1</v>
      </c>
      <c r="I260" s="133" t="n">
        <v>1</v>
      </c>
      <c r="J260" s="37"/>
    </row>
    <row r="261" s="132" customFormat="true" ht="12.75" hidden="false" customHeight="false" outlineLevel="0" collapsed="false">
      <c r="A261" s="526" t="s">
        <v>565</v>
      </c>
      <c r="B261" s="132" t="s">
        <v>566</v>
      </c>
      <c r="C261" s="37" t="n">
        <v>43</v>
      </c>
      <c r="D261" s="133" t="n">
        <v>19</v>
      </c>
      <c r="E261" s="133" t="n">
        <v>12</v>
      </c>
      <c r="F261" s="525" t="n">
        <v>0</v>
      </c>
      <c r="G261" s="133" t="n">
        <v>17</v>
      </c>
      <c r="H261" s="133" t="n">
        <v>7</v>
      </c>
      <c r="I261" s="133" t="n">
        <v>3</v>
      </c>
      <c r="J261" s="37"/>
    </row>
    <row r="262" s="132" customFormat="true" ht="12.75" hidden="false" customHeight="false" outlineLevel="0" collapsed="false">
      <c r="A262" s="526" t="s">
        <v>567</v>
      </c>
      <c r="B262" s="132" t="s">
        <v>568</v>
      </c>
      <c r="C262" s="37" t="n">
        <v>39</v>
      </c>
      <c r="D262" s="133" t="n">
        <v>11</v>
      </c>
      <c r="E262" s="133" t="n">
        <v>11</v>
      </c>
      <c r="F262" s="525" t="n">
        <v>1</v>
      </c>
      <c r="G262" s="133" t="n">
        <v>13</v>
      </c>
      <c r="H262" s="133" t="n">
        <v>10</v>
      </c>
      <c r="I262" s="133" t="n">
        <v>13</v>
      </c>
      <c r="J262" s="37"/>
    </row>
    <row r="263" s="132" customFormat="true" ht="12.75" hidden="false" customHeight="false" outlineLevel="0" collapsed="false">
      <c r="A263" s="526" t="s">
        <v>569</v>
      </c>
      <c r="B263" s="132" t="s">
        <v>570</v>
      </c>
      <c r="C263" s="37" t="n">
        <v>35</v>
      </c>
      <c r="D263" s="133" t="n">
        <v>30</v>
      </c>
      <c r="E263" s="133" t="n">
        <v>5</v>
      </c>
      <c r="F263" s="525" t="n">
        <v>0</v>
      </c>
      <c r="G263" s="133" t="n">
        <v>31</v>
      </c>
      <c r="H263" s="133" t="n">
        <v>9</v>
      </c>
      <c r="I263" s="133" t="n">
        <v>0</v>
      </c>
      <c r="J263" s="37"/>
    </row>
    <row r="264" s="132" customFormat="true" ht="11.25" hidden="false" customHeight="false" outlineLevel="0" collapsed="false">
      <c r="A264" s="526" t="s">
        <v>571</v>
      </c>
      <c r="B264" s="132" t="s">
        <v>572</v>
      </c>
      <c r="C264" s="133" t="n">
        <v>32</v>
      </c>
      <c r="D264" s="133" t="n">
        <v>17</v>
      </c>
      <c r="E264" s="133" t="n">
        <v>5</v>
      </c>
      <c r="F264" s="525" t="n">
        <v>1</v>
      </c>
      <c r="G264" s="133" t="n">
        <v>27</v>
      </c>
      <c r="H264" s="133" t="n">
        <v>1</v>
      </c>
      <c r="I264" s="133" t="n">
        <v>4</v>
      </c>
      <c r="J264" s="133"/>
    </row>
    <row r="265" customFormat="false" ht="11.25" hidden="false" customHeight="false" outlineLevel="0" collapsed="false">
      <c r="A265" s="528" t="s">
        <v>573</v>
      </c>
      <c r="B265" s="521" t="s">
        <v>574</v>
      </c>
      <c r="C265" s="523" t="n">
        <v>30</v>
      </c>
      <c r="D265" s="523" t="n">
        <v>7</v>
      </c>
      <c r="E265" s="523" t="n">
        <v>0</v>
      </c>
      <c r="F265" s="524" t="n">
        <v>0</v>
      </c>
      <c r="G265" s="523" t="n">
        <v>23</v>
      </c>
      <c r="H265" s="523" t="n">
        <v>0</v>
      </c>
      <c r="I265" s="523" t="n">
        <v>28</v>
      </c>
    </row>
    <row r="266" customFormat="false" ht="11.25" hidden="false" customHeight="false" outlineLevel="0" collapsed="false">
      <c r="A266" s="530" t="s">
        <v>575</v>
      </c>
      <c r="B266" s="521" t="s">
        <v>576</v>
      </c>
      <c r="C266" s="523" t="n">
        <v>25</v>
      </c>
      <c r="D266" s="523" t="n">
        <v>7</v>
      </c>
      <c r="E266" s="523" t="n">
        <v>5</v>
      </c>
      <c r="F266" s="524" t="n">
        <v>7</v>
      </c>
      <c r="G266" s="523" t="n">
        <v>10</v>
      </c>
      <c r="H266" s="523" t="n">
        <v>12</v>
      </c>
      <c r="I266" s="523" t="n">
        <v>1</v>
      </c>
    </row>
    <row r="267" customFormat="false" ht="11.25" hidden="false" customHeight="false" outlineLevel="0" collapsed="false">
      <c r="A267" s="530" t="s">
        <v>117</v>
      </c>
      <c r="B267" s="521" t="s">
        <v>532</v>
      </c>
      <c r="C267" s="523" t="n">
        <v>125</v>
      </c>
      <c r="D267" s="523" t="n">
        <v>63</v>
      </c>
      <c r="E267" s="523" t="n">
        <v>39</v>
      </c>
      <c r="F267" s="524" t="n">
        <v>2</v>
      </c>
      <c r="G267" s="523" t="n">
        <v>73</v>
      </c>
      <c r="H267" s="523" t="n">
        <v>41</v>
      </c>
      <c r="I267" s="523" t="n">
        <v>18</v>
      </c>
    </row>
    <row r="268" customFormat="false" ht="11.25" hidden="false" customHeight="false" outlineLevel="0" collapsed="false">
      <c r="A268" s="530" t="s">
        <v>577</v>
      </c>
      <c r="B268" s="521" t="s">
        <v>578</v>
      </c>
      <c r="C268" s="523" t="n">
        <v>45</v>
      </c>
      <c r="D268" s="523" t="n">
        <v>41</v>
      </c>
      <c r="E268" s="523" t="n">
        <v>30</v>
      </c>
      <c r="F268" s="524" t="n">
        <v>1</v>
      </c>
      <c r="G268" s="523" t="n">
        <v>39</v>
      </c>
      <c r="H268" s="523" t="n">
        <v>39</v>
      </c>
      <c r="I268" s="523" t="n">
        <v>33</v>
      </c>
    </row>
    <row r="269" customFormat="false" ht="11.25" hidden="false" customHeight="false" outlineLevel="0" collapsed="false">
      <c r="A269" s="530" t="s">
        <v>579</v>
      </c>
      <c r="B269" s="521" t="s">
        <v>580</v>
      </c>
      <c r="C269" s="523" t="n">
        <v>41</v>
      </c>
      <c r="D269" s="523" t="n">
        <v>14</v>
      </c>
      <c r="E269" s="523" t="n">
        <v>22</v>
      </c>
      <c r="F269" s="524" t="n">
        <v>0</v>
      </c>
      <c r="G269" s="523" t="n">
        <v>26</v>
      </c>
      <c r="H269" s="523" t="n">
        <v>6</v>
      </c>
      <c r="I269" s="523" t="n">
        <v>4</v>
      </c>
    </row>
    <row r="270" customFormat="false" ht="11.25" hidden="false" customHeight="false" outlineLevel="0" collapsed="false">
      <c r="A270" s="530" t="s">
        <v>581</v>
      </c>
      <c r="B270" s="521" t="s">
        <v>582</v>
      </c>
      <c r="C270" s="523" t="n">
        <v>33</v>
      </c>
      <c r="D270" s="523" t="n">
        <v>6</v>
      </c>
      <c r="E270" s="523" t="n">
        <v>10</v>
      </c>
      <c r="F270" s="524" t="n">
        <v>0</v>
      </c>
      <c r="G270" s="523" t="n">
        <v>10</v>
      </c>
      <c r="H270" s="523" t="n">
        <v>13</v>
      </c>
      <c r="I270" s="523" t="n">
        <v>12</v>
      </c>
    </row>
    <row r="271" customFormat="false" ht="11.25" hidden="false" customHeight="false" outlineLevel="0" collapsed="false">
      <c r="A271" s="530" t="s">
        <v>583</v>
      </c>
      <c r="B271" s="521" t="s">
        <v>584</v>
      </c>
      <c r="C271" s="523" t="n">
        <v>31</v>
      </c>
      <c r="D271" s="523" t="n">
        <v>21</v>
      </c>
      <c r="E271" s="523" t="n">
        <v>8</v>
      </c>
      <c r="F271" s="524" t="n">
        <v>0</v>
      </c>
      <c r="G271" s="523" t="n">
        <v>10</v>
      </c>
      <c r="H271" s="523" t="n">
        <v>15</v>
      </c>
      <c r="I271" s="523" t="n">
        <v>10</v>
      </c>
    </row>
    <row r="272" customFormat="false" ht="11.25" hidden="false" customHeight="false" outlineLevel="0" collapsed="false">
      <c r="A272" s="530" t="s">
        <v>585</v>
      </c>
      <c r="B272" s="521" t="s">
        <v>586</v>
      </c>
      <c r="C272" s="523" t="n">
        <v>26</v>
      </c>
      <c r="D272" s="523" t="n">
        <v>6</v>
      </c>
      <c r="E272" s="523" t="n">
        <v>6</v>
      </c>
      <c r="F272" s="524" t="n">
        <v>1</v>
      </c>
      <c r="G272" s="523" t="n">
        <v>16</v>
      </c>
      <c r="H272" s="523" t="n">
        <v>19</v>
      </c>
      <c r="I272" s="523" t="n">
        <v>15</v>
      </c>
    </row>
    <row r="273" customFormat="false" ht="11.25" hidden="false" customHeight="false" outlineLevel="0" collapsed="false">
      <c r="A273" s="530" t="s">
        <v>117</v>
      </c>
      <c r="B273" s="521" t="s">
        <v>532</v>
      </c>
      <c r="C273" s="523" t="n">
        <v>143</v>
      </c>
      <c r="D273" s="523" t="n">
        <v>50</v>
      </c>
      <c r="E273" s="523" t="n">
        <v>52</v>
      </c>
      <c r="F273" s="524" t="n">
        <v>1</v>
      </c>
      <c r="G273" s="523" t="n">
        <v>62</v>
      </c>
      <c r="H273" s="523" t="n">
        <v>106</v>
      </c>
      <c r="I273" s="523" t="n">
        <v>33</v>
      </c>
    </row>
    <row r="274" customFormat="false" ht="11.25" hidden="false" customHeight="false" outlineLevel="0" collapsed="false">
      <c r="A274" s="482" t="s">
        <v>117</v>
      </c>
      <c r="B274" s="132" t="s">
        <v>117</v>
      </c>
      <c r="C274" s="133" t="n">
        <v>0</v>
      </c>
      <c r="D274" s="133" t="n">
        <v>0</v>
      </c>
      <c r="E274" s="133" t="n">
        <v>0</v>
      </c>
      <c r="F274" s="525" t="n">
        <v>0</v>
      </c>
      <c r="G274" s="133" t="n">
        <v>0</v>
      </c>
      <c r="H274" s="133" t="n">
        <v>0</v>
      </c>
      <c r="I274" s="133" t="n">
        <v>0</v>
      </c>
    </row>
    <row r="275" customFormat="false" ht="11.25" hidden="false" customHeight="false" outlineLevel="0" collapsed="false">
      <c r="A275" s="482" t="s">
        <v>117</v>
      </c>
      <c r="B275" s="133" t="s">
        <v>117</v>
      </c>
      <c r="C275" s="133" t="n">
        <v>0</v>
      </c>
      <c r="D275" s="133" t="n">
        <v>0</v>
      </c>
      <c r="E275" s="133" t="n">
        <v>0</v>
      </c>
      <c r="F275" s="525" t="n">
        <v>0</v>
      </c>
      <c r="G275" s="133" t="n">
        <v>0</v>
      </c>
      <c r="H275" s="133" t="n">
        <v>0</v>
      </c>
      <c r="I275" s="133" t="n">
        <v>0</v>
      </c>
    </row>
    <row r="276" customFormat="false" ht="11.25" hidden="false" customHeight="false" outlineLevel="0" collapsed="false">
      <c r="A276" s="482" t="s">
        <v>117</v>
      </c>
      <c r="B276" s="133" t="s">
        <v>117</v>
      </c>
      <c r="C276" s="133" t="n">
        <v>0</v>
      </c>
      <c r="D276" s="133" t="n">
        <v>0</v>
      </c>
      <c r="E276" s="133" t="n">
        <v>0</v>
      </c>
      <c r="F276" s="525" t="n">
        <v>0</v>
      </c>
      <c r="G276" s="133" t="n">
        <v>0</v>
      </c>
      <c r="H276" s="133" t="n">
        <v>0</v>
      </c>
      <c r="I276" s="133" t="n">
        <v>0</v>
      </c>
    </row>
    <row r="277" customFormat="false" ht="11.25" hidden="false" customHeight="false" outlineLevel="0" collapsed="false">
      <c r="A277" s="482" t="s">
        <v>587</v>
      </c>
      <c r="B277" s="133" t="s">
        <v>588</v>
      </c>
      <c r="C277" s="133" t="n">
        <v>244</v>
      </c>
      <c r="D277" s="133" t="n">
        <v>27</v>
      </c>
      <c r="E277" s="133" t="n">
        <v>146</v>
      </c>
      <c r="F277" s="525" t="n">
        <v>6</v>
      </c>
      <c r="G277" s="133" t="n">
        <v>99</v>
      </c>
      <c r="H277" s="133" t="n">
        <v>187</v>
      </c>
      <c r="I277" s="133" t="n">
        <v>44</v>
      </c>
    </row>
    <row r="278" customFormat="false" ht="11.25" hidden="false" customHeight="false" outlineLevel="0" collapsed="false">
      <c r="A278" s="482" t="s">
        <v>589</v>
      </c>
      <c r="B278" s="133" t="s">
        <v>590</v>
      </c>
      <c r="C278" s="133" t="n">
        <v>123</v>
      </c>
      <c r="D278" s="133" t="n">
        <v>61</v>
      </c>
      <c r="E278" s="133" t="n">
        <v>33</v>
      </c>
      <c r="F278" s="525" t="n">
        <v>3</v>
      </c>
      <c r="G278" s="133" t="n">
        <v>75</v>
      </c>
      <c r="H278" s="133" t="n">
        <v>57</v>
      </c>
      <c r="I278" s="133" t="n">
        <v>17</v>
      </c>
    </row>
    <row r="279" s="149" customFormat="true" ht="10.5" hidden="false" customHeight="false" outlineLevel="0" collapsed="false">
      <c r="A279" s="531" t="s">
        <v>591</v>
      </c>
      <c r="B279" s="149" t="s">
        <v>592</v>
      </c>
      <c r="C279" s="149" t="n">
        <v>28</v>
      </c>
      <c r="D279" s="149" t="n">
        <v>0</v>
      </c>
      <c r="E279" s="149" t="n">
        <v>0</v>
      </c>
      <c r="F279" s="532" t="n">
        <v>0</v>
      </c>
      <c r="G279" s="149" t="n">
        <v>0</v>
      </c>
      <c r="H279" s="149" t="n">
        <v>28</v>
      </c>
      <c r="I279" s="149" t="n">
        <v>0</v>
      </c>
    </row>
    <row r="280" customFormat="false" ht="11.25" hidden="false" customHeight="false" outlineLevel="0" collapsed="false">
      <c r="A280" s="482" t="s">
        <v>117</v>
      </c>
      <c r="B280" s="133" t="s">
        <v>532</v>
      </c>
      <c r="C280" s="133" t="n">
        <v>64</v>
      </c>
      <c r="D280" s="133" t="n">
        <v>16</v>
      </c>
      <c r="E280" s="133" t="n">
        <v>38</v>
      </c>
      <c r="F280" s="133" t="n">
        <v>4</v>
      </c>
      <c r="G280" s="133" t="n">
        <v>33</v>
      </c>
      <c r="H280" s="133" t="n">
        <v>34</v>
      </c>
      <c r="I280" s="133" t="n">
        <v>11</v>
      </c>
    </row>
    <row r="281" customFormat="false" ht="11.25" hidden="false" customHeight="false" outlineLevel="0" collapsed="false">
      <c r="A281" s="482" t="s">
        <v>117</v>
      </c>
      <c r="B281" s="133" t="s">
        <v>117</v>
      </c>
      <c r="C281" s="133" t="n">
        <v>0</v>
      </c>
      <c r="D281" s="133" t="n">
        <v>0</v>
      </c>
      <c r="E281" s="133" t="n">
        <v>0</v>
      </c>
      <c r="F281" s="133" t="n">
        <v>0</v>
      </c>
      <c r="G281" s="133" t="n">
        <v>0</v>
      </c>
      <c r="H281" s="133" t="n">
        <v>0</v>
      </c>
      <c r="I281" s="133" t="n">
        <v>0</v>
      </c>
    </row>
    <row r="389" customFormat="false" ht="11.25" hidden="false" customHeight="false" outlineLevel="0" collapsed="false">
      <c r="C389" s="149"/>
      <c r="D389" s="149"/>
      <c r="E389" s="149"/>
      <c r="F389" s="532"/>
      <c r="G389" s="149"/>
      <c r="H389" s="149"/>
      <c r="I389" s="149"/>
    </row>
    <row r="392" customFormat="false" ht="11.25" hidden="false" customHeight="false" outlineLevel="0" collapsed="false">
      <c r="C392" s="133" t="n">
        <v>2539</v>
      </c>
      <c r="D392" s="133" t="n">
        <v>886</v>
      </c>
      <c r="E392" s="133" t="n">
        <v>972</v>
      </c>
      <c r="F392" s="133" t="n">
        <v>181</v>
      </c>
      <c r="G392" s="133" t="n">
        <v>1347</v>
      </c>
      <c r="H392" s="133" t="n">
        <v>1242</v>
      </c>
      <c r="I392" s="133" t="n">
        <v>791</v>
      </c>
    </row>
  </sheetData>
  <mergeCells count="3">
    <mergeCell ref="A5:I5"/>
    <mergeCell ref="D6:I6"/>
    <mergeCell ref="A70:I70"/>
  </mergeCells>
  <printOptions headings="false" gridLines="false" gridLinesSet="true" horizontalCentered="true" verticalCentered="false"/>
  <pageMargins left="0.39375" right="0.39375" top="0.39375" bottom="0.39375"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M33"/>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A35" activeCellId="0" sqref="A35"/>
    </sheetView>
  </sheetViews>
  <sheetFormatPr defaultColWidth="9.13671875" defaultRowHeight="12.75" zeroHeight="false" outlineLevelRow="0" outlineLevelCol="0"/>
  <cols>
    <col collapsed="false" customWidth="false" hidden="false" outlineLevel="0" max="257" min="1" style="14" width="9.14"/>
  </cols>
  <sheetData>
    <row r="3" s="17" customFormat="true" ht="19.5" hidden="false" customHeight="false" outlineLevel="0" collapsed="false">
      <c r="A3" s="15"/>
      <c r="B3" s="16"/>
      <c r="C3" s="16"/>
      <c r="D3" s="16"/>
      <c r="E3" s="16"/>
      <c r="F3" s="16"/>
      <c r="G3" s="16"/>
      <c r="H3" s="16"/>
      <c r="I3" s="16"/>
      <c r="J3" s="16"/>
      <c r="K3" s="16"/>
      <c r="L3" s="16"/>
      <c r="M3" s="16"/>
    </row>
    <row r="32" customFormat="false" ht="22.5" hidden="false" customHeight="false" outlineLevel="0" collapsed="false">
      <c r="B32" s="18" t="s">
        <v>76</v>
      </c>
      <c r="C32" s="19"/>
      <c r="D32" s="19"/>
      <c r="E32" s="19"/>
      <c r="F32" s="19"/>
      <c r="G32" s="19"/>
      <c r="H32" s="19"/>
      <c r="I32" s="19"/>
      <c r="J32" s="19"/>
    </row>
    <row r="33" customFormat="false" ht="60" hidden="false" customHeight="true" outlineLevel="0" collapsed="false">
      <c r="B33" s="20" t="s">
        <v>77</v>
      </c>
      <c r="C33" s="20"/>
      <c r="D33" s="20"/>
      <c r="E33" s="20"/>
      <c r="F33" s="20"/>
      <c r="G33" s="20"/>
      <c r="H33" s="20"/>
      <c r="I33" s="20"/>
      <c r="J33" s="20"/>
    </row>
  </sheetData>
  <mergeCells count="1">
    <mergeCell ref="B33:J33"/>
  </mergeCells>
  <printOptions headings="false" gridLines="false" gridLinesSet="true" horizontalCentered="true" verticalCentered="false"/>
  <pageMargins left="0.590277777777778" right="0.590277777777778"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M46"/>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A28" activeCellId="0" sqref="A28"/>
    </sheetView>
  </sheetViews>
  <sheetFormatPr defaultColWidth="9.13671875" defaultRowHeight="12.75" zeroHeight="false" outlineLevelRow="0" outlineLevelCol="0"/>
  <cols>
    <col collapsed="false" customWidth="false" hidden="false" outlineLevel="0" max="257" min="1" style="14" width="9.14"/>
  </cols>
  <sheetData>
    <row r="3" s="17" customFormat="true" ht="19.5" hidden="false" customHeight="false" outlineLevel="0" collapsed="false">
      <c r="A3" s="15"/>
      <c r="B3" s="16"/>
      <c r="C3" s="16"/>
      <c r="D3" s="16"/>
      <c r="E3" s="16"/>
      <c r="F3" s="16"/>
      <c r="G3" s="16"/>
      <c r="H3" s="16"/>
      <c r="I3" s="16"/>
      <c r="J3" s="16"/>
      <c r="K3" s="16"/>
      <c r="L3" s="16"/>
      <c r="M3" s="16"/>
    </row>
    <row r="28" customFormat="false" ht="22.5" hidden="false" customHeight="false" outlineLevel="0" collapsed="false">
      <c r="B28" s="18" t="s">
        <v>593</v>
      </c>
      <c r="C28" s="19"/>
      <c r="D28" s="19"/>
      <c r="E28" s="19"/>
      <c r="F28" s="19"/>
      <c r="G28" s="19"/>
      <c r="H28" s="19"/>
      <c r="I28" s="19"/>
      <c r="J28" s="19"/>
    </row>
    <row r="29" customFormat="false" ht="81.75" hidden="false" customHeight="true" outlineLevel="0" collapsed="false">
      <c r="B29" s="272" t="s">
        <v>594</v>
      </c>
      <c r="C29" s="272"/>
      <c r="D29" s="272"/>
      <c r="E29" s="272"/>
      <c r="F29" s="272"/>
      <c r="G29" s="272"/>
      <c r="H29" s="272"/>
      <c r="I29" s="272"/>
      <c r="J29" s="272"/>
    </row>
    <row r="31" customFormat="false" ht="25.5" hidden="false" customHeight="true" outlineLevel="0" collapsed="false">
      <c r="B31" s="533" t="s">
        <v>595</v>
      </c>
      <c r="C31" s="533"/>
      <c r="D31" s="533"/>
      <c r="E31" s="533"/>
      <c r="F31" s="533"/>
      <c r="G31" s="533"/>
      <c r="H31" s="533"/>
      <c r="I31" s="533"/>
      <c r="J31" s="533"/>
    </row>
    <row r="32" customFormat="false" ht="12.75" hidden="false" customHeight="true" outlineLevel="0" collapsed="false">
      <c r="B32" s="534" t="s">
        <v>596</v>
      </c>
      <c r="C32" s="534"/>
      <c r="D32" s="534"/>
      <c r="E32" s="534"/>
      <c r="F32" s="534"/>
      <c r="G32" s="534"/>
      <c r="H32" s="534"/>
      <c r="I32" s="534"/>
      <c r="J32" s="534"/>
    </row>
    <row r="33" customFormat="false" ht="39" hidden="false" customHeight="true" outlineLevel="0" collapsed="false">
      <c r="B33" s="534"/>
      <c r="C33" s="534"/>
      <c r="D33" s="534"/>
      <c r="E33" s="534"/>
      <c r="F33" s="534"/>
      <c r="G33" s="534"/>
      <c r="H33" s="534"/>
      <c r="I33" s="534"/>
      <c r="J33" s="534"/>
    </row>
    <row r="34" customFormat="false" ht="12.75" hidden="false" customHeight="true" outlineLevel="0" collapsed="false">
      <c r="B34" s="534" t="s">
        <v>597</v>
      </c>
      <c r="C34" s="534"/>
      <c r="D34" s="534"/>
      <c r="E34" s="534"/>
      <c r="F34" s="534"/>
      <c r="G34" s="534"/>
      <c r="H34" s="534"/>
      <c r="I34" s="534"/>
      <c r="J34" s="534"/>
    </row>
    <row r="35" customFormat="false" ht="12.75" hidden="false" customHeight="false" outlineLevel="0" collapsed="false">
      <c r="B35" s="534"/>
      <c r="C35" s="534"/>
      <c r="D35" s="534"/>
      <c r="E35" s="534"/>
      <c r="F35" s="534"/>
      <c r="G35" s="534"/>
      <c r="H35" s="534"/>
      <c r="I35" s="534"/>
      <c r="J35" s="534"/>
    </row>
    <row r="36" customFormat="false" ht="12.75" hidden="false" customHeight="false" outlineLevel="0" collapsed="false">
      <c r="B36" s="534"/>
      <c r="C36" s="534"/>
      <c r="D36" s="534"/>
      <c r="E36" s="534"/>
      <c r="F36" s="534"/>
      <c r="G36" s="534"/>
      <c r="H36" s="534"/>
      <c r="I36" s="534"/>
      <c r="J36" s="534"/>
    </row>
    <row r="37" customFormat="false" ht="39.75" hidden="false" customHeight="true" outlineLevel="0" collapsed="false">
      <c r="B37" s="534"/>
      <c r="C37" s="534"/>
      <c r="D37" s="534"/>
      <c r="E37" s="534"/>
      <c r="F37" s="534"/>
      <c r="G37" s="534"/>
      <c r="H37" s="534"/>
      <c r="I37" s="534"/>
      <c r="J37" s="534"/>
    </row>
    <row r="38" customFormat="false" ht="12.75" hidden="false" customHeight="true" outlineLevel="0" collapsed="false">
      <c r="B38" s="534" t="s">
        <v>598</v>
      </c>
      <c r="C38" s="534"/>
      <c r="D38" s="534"/>
      <c r="E38" s="534"/>
      <c r="F38" s="534"/>
      <c r="G38" s="534"/>
      <c r="H38" s="534"/>
      <c r="I38" s="534"/>
      <c r="J38" s="534"/>
    </row>
    <row r="39" customFormat="false" ht="25.5" hidden="false" customHeight="true" outlineLevel="0" collapsed="false">
      <c r="B39" s="534"/>
      <c r="C39" s="534"/>
      <c r="D39" s="534"/>
      <c r="E39" s="534"/>
      <c r="F39" s="534"/>
      <c r="G39" s="534"/>
      <c r="H39" s="534"/>
      <c r="I39" s="534"/>
      <c r="J39" s="534"/>
    </row>
    <row r="40" customFormat="false" ht="9" hidden="false" customHeight="true" outlineLevel="0" collapsed="false">
      <c r="B40" s="535"/>
      <c r="C40" s="536"/>
      <c r="D40" s="536"/>
      <c r="E40" s="536"/>
      <c r="F40" s="536"/>
      <c r="G40" s="536"/>
      <c r="H40" s="536"/>
      <c r="I40" s="536"/>
      <c r="J40" s="537"/>
      <c r="K40" s="17"/>
      <c r="L40" s="17"/>
    </row>
    <row r="41" customFormat="false" ht="12.75" hidden="false" customHeight="false" outlineLevel="0" collapsed="false">
      <c r="B41" s="538" t="s">
        <v>599</v>
      </c>
      <c r="C41" s="539"/>
      <c r="D41" s="540"/>
      <c r="E41" s="541"/>
      <c r="F41" s="541"/>
      <c r="G41" s="541"/>
      <c r="H41" s="541"/>
      <c r="I41" s="541"/>
      <c r="J41" s="537"/>
      <c r="K41" s="17"/>
      <c r="L41" s="17"/>
    </row>
    <row r="42" customFormat="false" ht="12.75" hidden="false" customHeight="false" outlineLevel="0" collapsed="false">
      <c r="B42" s="538" t="s">
        <v>600</v>
      </c>
      <c r="C42" s="539"/>
      <c r="D42" s="542"/>
      <c r="E42" s="543"/>
      <c r="F42" s="543"/>
      <c r="G42" s="543"/>
      <c r="H42" s="543"/>
      <c r="I42" s="543"/>
      <c r="J42" s="537"/>
      <c r="K42" s="17"/>
      <c r="L42" s="17"/>
    </row>
    <row r="43" customFormat="false" ht="12.75" hidden="false" customHeight="false" outlineLevel="0" collapsed="false">
      <c r="B43" s="538" t="s">
        <v>601</v>
      </c>
      <c r="C43" s="539"/>
      <c r="D43" s="542"/>
      <c r="E43" s="543"/>
      <c r="F43" s="543"/>
      <c r="G43" s="543"/>
      <c r="H43" s="543"/>
      <c r="I43" s="543"/>
      <c r="J43" s="537"/>
      <c r="K43" s="17"/>
      <c r="L43" s="17"/>
    </row>
    <row r="44" customFormat="false" ht="12.75" hidden="false" customHeight="false" outlineLevel="0" collapsed="false">
      <c r="B44" s="544" t="s">
        <v>602</v>
      </c>
      <c r="C44" s="545"/>
      <c r="D44" s="542"/>
      <c r="E44" s="543"/>
      <c r="F44" s="543"/>
      <c r="G44" s="543"/>
      <c r="H44" s="543"/>
      <c r="I44" s="543"/>
      <c r="J44" s="537"/>
      <c r="K44" s="17"/>
      <c r="L44" s="17"/>
    </row>
    <row r="45" customFormat="false" ht="12.75" hidden="false" customHeight="false" outlineLevel="0" collapsed="false">
      <c r="B45" s="546" t="s">
        <v>603</v>
      </c>
      <c r="C45" s="547"/>
      <c r="D45" s="548"/>
      <c r="E45" s="549"/>
      <c r="F45" s="549"/>
      <c r="G45" s="549"/>
      <c r="H45" s="549"/>
      <c r="I45" s="549"/>
      <c r="J45" s="550"/>
      <c r="K45" s="17"/>
      <c r="L45" s="17"/>
    </row>
    <row r="46" customFormat="false" ht="12.75" hidden="false" customHeight="false" outlineLevel="0" collapsed="false">
      <c r="H46" s="17"/>
      <c r="I46" s="17"/>
      <c r="J46" s="17"/>
      <c r="K46" s="17"/>
      <c r="L46" s="17"/>
      <c r="M46" s="17"/>
    </row>
  </sheetData>
  <mergeCells count="5">
    <mergeCell ref="B29:J29"/>
    <mergeCell ref="B31:J31"/>
    <mergeCell ref="B32:J33"/>
    <mergeCell ref="B34:J37"/>
    <mergeCell ref="B38:J39"/>
  </mergeCells>
  <printOptions headings="false" gridLines="false" gridLinesSet="true" horizontalCentered="true" verticalCentered="false"/>
  <pageMargins left="0.590277777777778" right="0.590277777777778"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29" width="30.7"/>
    <col collapsed="false" customWidth="true" hidden="false" outlineLevel="0" max="2" min="2" style="129" width="9.41"/>
    <col collapsed="false" customWidth="true" hidden="false" outlineLevel="0" max="3" min="3" style="130" width="9.41"/>
    <col collapsed="false" customWidth="true" hidden="false" outlineLevel="0" max="4" min="4" style="130" width="1.7"/>
    <col collapsed="false" customWidth="true" hidden="false" outlineLevel="0" max="5" min="5" style="133" width="12.56"/>
    <col collapsed="false" customWidth="true" hidden="false" outlineLevel="0" max="6" min="6" style="133" width="9.7"/>
    <col collapsed="false" customWidth="true" hidden="false" outlineLevel="0" max="7" min="7" style="133" width="12.7"/>
    <col collapsed="false" customWidth="true" hidden="false" outlineLevel="0" max="8" min="8" style="133" width="1.7"/>
    <col collapsed="false" customWidth="false" hidden="false" outlineLevel="0" max="9" min="9" style="133" width="9.14"/>
    <col collapsed="false" customWidth="true" hidden="false" outlineLevel="0" max="10" min="10" style="133" width="9.28"/>
    <col collapsed="false" customWidth="true" hidden="false" outlineLevel="0" max="12" min="11" style="133" width="10.85"/>
    <col collapsed="false" customWidth="true" hidden="false" outlineLevel="0" max="14" min="13" style="133" width="12.56"/>
    <col collapsed="false" customWidth="false" hidden="false" outlineLevel="0" max="15" min="15" style="133" width="9.14"/>
    <col collapsed="false" customWidth="true" hidden="false" outlineLevel="0" max="16" min="16" style="133" width="9.28"/>
    <col collapsed="false" customWidth="false" hidden="false" outlineLevel="0" max="257" min="17" style="133" width="9.14"/>
  </cols>
  <sheetData>
    <row r="1" s="37" customFormat="true" ht="15.95" hidden="false" customHeight="true" outlineLevel="0" collapsed="false">
      <c r="A1" s="134" t="s">
        <v>55</v>
      </c>
      <c r="B1" s="551"/>
      <c r="C1" s="135"/>
      <c r="D1" s="135"/>
    </row>
    <row r="2" s="37" customFormat="true" ht="15.95" hidden="false" customHeight="true" outlineLevel="0" collapsed="false">
      <c r="A2" s="134" t="s">
        <v>604</v>
      </c>
      <c r="B2" s="551"/>
      <c r="C2" s="135"/>
      <c r="D2" s="135"/>
    </row>
    <row r="3" s="37" customFormat="true" ht="15.95" hidden="false" customHeight="true" outlineLevel="0" collapsed="false">
      <c r="A3" s="134" t="s">
        <v>605</v>
      </c>
      <c r="B3" s="551"/>
      <c r="C3" s="135"/>
      <c r="D3" s="135"/>
    </row>
    <row r="4" customFormat="false" ht="13.5" hidden="false" customHeight="true" outlineLevel="0" collapsed="false">
      <c r="E4" s="139"/>
      <c r="F4" s="139"/>
      <c r="G4" s="139"/>
      <c r="H4" s="139"/>
      <c r="I4" s="552"/>
      <c r="J4" s="552"/>
      <c r="K4" s="552"/>
      <c r="L4" s="552"/>
      <c r="M4" s="552"/>
      <c r="N4" s="552"/>
    </row>
    <row r="5" customFormat="false" ht="13.5" hidden="false" customHeight="true" outlineLevel="0" collapsed="false">
      <c r="A5" s="366" t="str">
        <f aca="false">A196</f>
        <v>Comprensorio Rho-Pero</v>
      </c>
      <c r="B5" s="366"/>
      <c r="C5" s="366"/>
      <c r="D5" s="366"/>
      <c r="E5" s="366"/>
      <c r="F5" s="366"/>
      <c r="G5" s="366"/>
      <c r="H5" s="366"/>
      <c r="I5" s="366"/>
      <c r="J5" s="366"/>
    </row>
    <row r="6" customFormat="false" ht="15.95" hidden="false" customHeight="true" outlineLevel="0" collapsed="false">
      <c r="A6" s="141"/>
      <c r="B6" s="34" t="s">
        <v>606</v>
      </c>
      <c r="C6" s="34"/>
      <c r="D6" s="34"/>
      <c r="E6" s="553" t="s">
        <v>607</v>
      </c>
      <c r="F6" s="553"/>
      <c r="G6" s="553"/>
      <c r="H6" s="142"/>
      <c r="I6" s="34" t="s">
        <v>606</v>
      </c>
      <c r="J6" s="34"/>
    </row>
    <row r="7" customFormat="false" ht="15.95" hidden="false" customHeight="true" outlineLevel="0" collapsed="false">
      <c r="A7" s="143"/>
      <c r="B7" s="40" t="s">
        <v>608</v>
      </c>
      <c r="C7" s="40"/>
      <c r="D7" s="40"/>
      <c r="E7" s="256" t="s">
        <v>609</v>
      </c>
      <c r="F7" s="88" t="s">
        <v>314</v>
      </c>
      <c r="G7" s="88"/>
      <c r="H7" s="40"/>
      <c r="I7" s="40" t="s">
        <v>610</v>
      </c>
      <c r="J7" s="40"/>
    </row>
    <row r="8" customFormat="false" ht="15.95" hidden="false" customHeight="true" outlineLevel="0" collapsed="false">
      <c r="A8" s="143"/>
      <c r="B8" s="39" t="s">
        <v>611</v>
      </c>
      <c r="C8" s="39"/>
      <c r="D8" s="40"/>
      <c r="E8" s="256" t="s">
        <v>612</v>
      </c>
      <c r="F8" s="34" t="s">
        <v>613</v>
      </c>
      <c r="G8" s="34" t="s">
        <v>614</v>
      </c>
      <c r="H8" s="40"/>
      <c r="I8" s="39" t="s">
        <v>615</v>
      </c>
      <c r="J8" s="39"/>
    </row>
    <row r="9" customFormat="false" ht="15.95" hidden="false" customHeight="true" outlineLevel="0" collapsed="false">
      <c r="A9" s="429"/>
      <c r="B9" s="39" t="s">
        <v>266</v>
      </c>
      <c r="C9" s="39" t="s">
        <v>616</v>
      </c>
      <c r="D9" s="40"/>
      <c r="E9" s="368" t="s">
        <v>410</v>
      </c>
      <c r="F9" s="39" t="s">
        <v>395</v>
      </c>
      <c r="G9" s="39" t="s">
        <v>395</v>
      </c>
      <c r="H9" s="39"/>
      <c r="I9" s="39" t="s">
        <v>266</v>
      </c>
      <c r="J9" s="39" t="s">
        <v>616</v>
      </c>
    </row>
    <row r="10" s="132" customFormat="true" ht="15.95" hidden="false" customHeight="true" outlineLevel="0" collapsed="false">
      <c r="A10" s="143"/>
      <c r="B10" s="230"/>
      <c r="C10" s="230"/>
      <c r="D10" s="230"/>
      <c r="E10" s="142"/>
      <c r="F10" s="34"/>
      <c r="G10" s="34"/>
      <c r="H10" s="34"/>
      <c r="I10" s="230"/>
      <c r="J10" s="230"/>
    </row>
    <row r="11" s="149" customFormat="true" ht="15.95" hidden="false" customHeight="true" outlineLevel="0" collapsed="false">
      <c r="A11" s="46" t="s">
        <v>85</v>
      </c>
      <c r="B11" s="554" t="n">
        <f aca="false">IF(SUM(B202:B207)&lt;10,"--",ROUND(SUM(B202:B207),-1))</f>
        <v>2540</v>
      </c>
      <c r="C11" s="554" t="n">
        <f aca="false">IF(SUM(B202:B207)&lt;10,"--",SUM(B202:B207)/SUM($B$202:$B$207)*100)</f>
        <v>100</v>
      </c>
      <c r="D11" s="554"/>
      <c r="E11" s="554" t="n">
        <f aca="false">IF(SUM($B202:$B207)&lt;10,"--",SUM(C202:C207)/SUM($B$202:$B$207)*100)</f>
        <v>51.0831035840882</v>
      </c>
      <c r="F11" s="554" t="n">
        <f aca="false">IF(SUM($B202:$B207)&lt;10,"--",SUM(E202:E207)/SUM($B$202:$B$207)*100)</f>
        <v>29.4210319023238</v>
      </c>
      <c r="G11" s="554" t="n">
        <f aca="false">IF(SUM($B202:$B207)&lt;10,"--",SUM(F202:F207)/SUM($B$202:$B$207)*100)</f>
        <v>21.6620716817645</v>
      </c>
      <c r="H11" s="554"/>
      <c r="I11" s="554" t="n">
        <f aca="false">IF(SUM(G202:G207)&lt;10,"--",ROUND(SUM(G202:G207),-1))</f>
        <v>2540</v>
      </c>
      <c r="J11" s="554" t="n">
        <f aca="false">IF(SUM(G202:G207)&lt;10,"--",SUM(G202:G207)/SUM($G$202:$G$207)*100)</f>
        <v>100</v>
      </c>
      <c r="M11" s="133"/>
    </row>
    <row r="12" s="156" customFormat="true" ht="7.5" hidden="false" customHeight="true" outlineLevel="0" collapsed="false">
      <c r="A12" s="202"/>
      <c r="B12" s="555"/>
      <c r="C12" s="555"/>
      <c r="D12" s="555"/>
      <c r="E12" s="555"/>
      <c r="F12" s="555"/>
      <c r="G12" s="555"/>
      <c r="H12" s="555"/>
      <c r="I12" s="555"/>
      <c r="J12" s="555"/>
      <c r="M12" s="133"/>
    </row>
    <row r="13" s="149" customFormat="true" ht="15.95" hidden="false" customHeight="true" outlineLevel="0" collapsed="false">
      <c r="A13" s="143" t="s">
        <v>617</v>
      </c>
      <c r="B13" s="555" t="n">
        <f aca="false">IF(B202&lt;10,"--",ROUND(B202,-1))</f>
        <v>380</v>
      </c>
      <c r="C13" s="555" t="n">
        <f aca="false">IF(B202&lt;10,"--",B202/SUM($B$202:$B$207)*100)</f>
        <v>15.1240645923592</v>
      </c>
      <c r="D13" s="555"/>
      <c r="E13" s="555" t="n">
        <f aca="false">IF($B202&lt;10,"--",C202/$B202*100)</f>
        <v>60.15625</v>
      </c>
      <c r="F13" s="555" t="n">
        <f aca="false">IF($B202&lt;10,"--",E202/$B202*100)</f>
        <v>36.9791666666667</v>
      </c>
      <c r="G13" s="555" t="n">
        <f aca="false">IF($B202&lt;10,"--",F202/$B202*100)</f>
        <v>23.1770833333333</v>
      </c>
      <c r="H13" s="555"/>
      <c r="I13" s="555" t="n">
        <f aca="false">IF(G202&lt;10,"--",ROUND(G202,-1))</f>
        <v>410</v>
      </c>
      <c r="J13" s="555" t="n">
        <f aca="false">IF(G202&lt;10,"--",G202/SUM($G$202:$G$207)*100)</f>
        <v>15.9905474596298</v>
      </c>
      <c r="M13" s="133"/>
    </row>
    <row r="14" s="156" customFormat="true" ht="7.5" hidden="false" customHeight="true" outlineLevel="0" collapsed="false">
      <c r="A14" s="143"/>
      <c r="B14" s="255"/>
      <c r="C14" s="255"/>
      <c r="D14" s="255"/>
      <c r="E14" s="255"/>
      <c r="F14" s="255"/>
      <c r="G14" s="255"/>
      <c r="H14" s="255"/>
      <c r="I14" s="255"/>
      <c r="J14" s="255"/>
      <c r="M14" s="133"/>
    </row>
    <row r="15" s="156" customFormat="true" ht="15.95" hidden="false" customHeight="true" outlineLevel="0" collapsed="false">
      <c r="A15" s="143" t="s">
        <v>618</v>
      </c>
      <c r="B15" s="555" t="n">
        <f aca="false">IF((B203+B204)&lt;10,"--",ROUND(B203+B204,-1))</f>
        <v>890</v>
      </c>
      <c r="C15" s="555" t="n">
        <f aca="false">IF((B203+B204)&lt;10,"--",(B203+B204)/SUM($B$202:$B$207)*100)</f>
        <v>35.1319417093344</v>
      </c>
      <c r="D15" s="555"/>
      <c r="E15" s="555" t="n">
        <f aca="false">IF(($B203+$B204)&lt;10,"--",(C203+C204)/($B203+$B204)*100)</f>
        <v>49.3273542600897</v>
      </c>
      <c r="F15" s="555" t="n">
        <f aca="false">IF(($B203+$B204)&lt;10,"--",(E203+E204)/($B203+$B204)*100)</f>
        <v>29.4843049327354</v>
      </c>
      <c r="G15" s="555" t="n">
        <f aca="false">IF(($B203+$B204)&lt;10,"--",(F203+F204)/($B203+$B204)*100)</f>
        <v>19.8430493273543</v>
      </c>
      <c r="H15" s="555"/>
      <c r="I15" s="555" t="n">
        <f aca="false">IF((G203+G204)&lt;10,"--",ROUND(G203+G204,-1))</f>
        <v>1020</v>
      </c>
      <c r="J15" s="555" t="n">
        <f aca="false">IF((G203+G204)&lt;10,"--",(G203+G204)/SUM($G$202:$G$207)*100)</f>
        <v>40.3308389129579</v>
      </c>
      <c r="M15" s="133"/>
    </row>
    <row r="16" s="156" customFormat="true" ht="7.5" hidden="false" customHeight="true" outlineLevel="0" collapsed="false">
      <c r="A16" s="143"/>
      <c r="B16" s="255"/>
      <c r="C16" s="255"/>
      <c r="D16" s="255"/>
      <c r="E16" s="255"/>
      <c r="F16" s="255"/>
      <c r="G16" s="255"/>
      <c r="H16" s="255"/>
      <c r="I16" s="255"/>
      <c r="J16" s="255"/>
      <c r="M16" s="133"/>
    </row>
    <row r="17" s="153" customFormat="true" ht="15.95" hidden="false" customHeight="true" outlineLevel="0" collapsed="false">
      <c r="A17" s="49" t="s">
        <v>619</v>
      </c>
      <c r="B17" s="556" t="n">
        <f aca="false">IF(B203&lt;10,"--",ROUND(B203,-1))</f>
        <v>80</v>
      </c>
      <c r="C17" s="556" t="n">
        <f aca="false">IF(B203&lt;10,"--",B203/SUM($B$202:$B$207)*100)</f>
        <v>3.19023237495077</v>
      </c>
      <c r="D17" s="556"/>
      <c r="E17" s="556" t="n">
        <f aca="false">IF($B203&lt;10,"--",C203/$B203*100)</f>
        <v>48.1481481481481</v>
      </c>
      <c r="F17" s="556" t="n">
        <f aca="false">IF($B203&lt;10,"--",E203/$B203*100)</f>
        <v>27.1604938271605</v>
      </c>
      <c r="G17" s="556" t="n">
        <f aca="false">IF($B203&lt;10,"--",F203/$B203*100)</f>
        <v>20.9876543209877</v>
      </c>
      <c r="H17" s="556"/>
      <c r="I17" s="556" t="n">
        <f aca="false">IF(G203&lt;10,"--",ROUND(G203,-1))</f>
        <v>440</v>
      </c>
      <c r="J17" s="556" t="n">
        <f aca="false">IF(G203&lt;10,"--",G203/SUM($G$202:$G$207)*100)</f>
        <v>17.3296573454116</v>
      </c>
    </row>
    <row r="18" s="153" customFormat="true" ht="7.5" hidden="false" customHeight="true" outlineLevel="0" collapsed="false">
      <c r="A18" s="143"/>
      <c r="B18" s="255"/>
      <c r="C18" s="255"/>
      <c r="D18" s="255"/>
      <c r="E18" s="255"/>
      <c r="F18" s="255"/>
      <c r="G18" s="255"/>
      <c r="H18" s="255"/>
      <c r="I18" s="255"/>
      <c r="J18" s="255"/>
      <c r="M18" s="133"/>
    </row>
    <row r="19" s="153" customFormat="true" ht="15.95" hidden="false" customHeight="true" outlineLevel="0" collapsed="false">
      <c r="A19" s="143" t="s">
        <v>620</v>
      </c>
      <c r="B19" s="555" t="n">
        <f aca="false">IF(B205&lt;10,"--",ROUND(B205,-1))</f>
        <v>380</v>
      </c>
      <c r="C19" s="555" t="n">
        <f aca="false">IF(B205&lt;10,"--",B205/SUM($B$202:$B$207)*100)</f>
        <v>14.9665222528555</v>
      </c>
      <c r="D19" s="555"/>
      <c r="E19" s="555" t="n">
        <f aca="false">IF($B205&lt;10,"--",C205/$B205*100)</f>
        <v>48.9473684210526</v>
      </c>
      <c r="F19" s="555" t="n">
        <f aca="false">IF($B205&lt;10,"--",E205/$B205*100)</f>
        <v>16.8421052631579</v>
      </c>
      <c r="G19" s="555" t="n">
        <f aca="false">IF($B205&lt;10,"--",F205/$B205*100)</f>
        <v>32.1052631578947</v>
      </c>
      <c r="H19" s="555"/>
      <c r="I19" s="555" t="n">
        <f aca="false">IF(G205&lt;10,"--",ROUND(G205,-1))</f>
        <v>260</v>
      </c>
      <c r="J19" s="555" t="n">
        <f aca="false">IF(G205&lt;10,"--",G205/SUM($G$202:$G$207)*100)</f>
        <v>10.2008664828673</v>
      </c>
      <c r="M19" s="133"/>
    </row>
    <row r="20" s="153" customFormat="true" ht="7.5" hidden="false" customHeight="true" outlineLevel="0" collapsed="false">
      <c r="A20" s="143"/>
      <c r="B20" s="255"/>
      <c r="C20" s="255"/>
      <c r="D20" s="255"/>
      <c r="E20" s="255"/>
      <c r="F20" s="255"/>
      <c r="G20" s="255"/>
      <c r="H20" s="255"/>
      <c r="I20" s="255"/>
      <c r="J20" s="255"/>
      <c r="M20" s="133"/>
    </row>
    <row r="21" s="153" customFormat="true" ht="15.95" hidden="false" customHeight="true" outlineLevel="0" collapsed="false">
      <c r="A21" s="143" t="s">
        <v>621</v>
      </c>
      <c r="B21" s="555" t="n">
        <f aca="false">IF(B206&lt;10,"--",ROUND(B206,-1))</f>
        <v>130</v>
      </c>
      <c r="C21" s="555" t="n">
        <f aca="false">IF(B206&lt;10,"--",B206/SUM($B$202:$B$207)*100)</f>
        <v>5.1201260338716</v>
      </c>
      <c r="D21" s="555"/>
      <c r="E21" s="555" t="n">
        <f aca="false">IF($B206&lt;10,"--",C206/$B206*100)</f>
        <v>28.4615384615385</v>
      </c>
      <c r="F21" s="555" t="n">
        <f aca="false">IF($B206&lt;10,"--",E206/$B206*100)</f>
        <v>12.3076923076923</v>
      </c>
      <c r="G21" s="555" t="n">
        <f aca="false">IF($B206&lt;10,"--",F206/$B206*100)</f>
        <v>16.1538461538462</v>
      </c>
      <c r="H21" s="555"/>
      <c r="I21" s="555" t="n">
        <f aca="false">IF(G206&lt;10,"--",ROUND(G206,-1))</f>
        <v>500</v>
      </c>
      <c r="J21" s="555" t="n">
        <f aca="false">IF(G206&lt;10,"--",G206/SUM($G$202:$G$207)*100)</f>
        <v>19.6927924379677</v>
      </c>
      <c r="M21" s="133"/>
    </row>
    <row r="22" s="153" customFormat="true" ht="7.5" hidden="false" customHeight="true" outlineLevel="0" collapsed="false">
      <c r="A22" s="143"/>
      <c r="B22" s="255"/>
      <c r="C22" s="255"/>
      <c r="D22" s="255"/>
      <c r="E22" s="255"/>
      <c r="F22" s="255"/>
      <c r="G22" s="255"/>
      <c r="H22" s="255"/>
      <c r="I22" s="255"/>
      <c r="J22" s="255"/>
      <c r="M22" s="133"/>
    </row>
    <row r="23" s="153" customFormat="true" ht="15.95" hidden="false" customHeight="true" outlineLevel="0" collapsed="false">
      <c r="A23" s="143" t="s">
        <v>622</v>
      </c>
      <c r="B23" s="555" t="n">
        <f aca="false">IF(B207&lt;10,"--",ROUND(B207,-1))</f>
        <v>750</v>
      </c>
      <c r="C23" s="555" t="n">
        <f aca="false">IF(B207&lt;10,"--",B207/SUM($B$202:$B$207)*100)</f>
        <v>29.6573454115794</v>
      </c>
      <c r="D23" s="555"/>
      <c r="E23" s="555" t="n">
        <f aca="false">IF($B207&lt;10,"--",C207/$B207*100)</f>
        <v>53.5192563081009</v>
      </c>
      <c r="F23" s="555" t="n">
        <f aca="false">IF($B207&lt;10,"--",E207/$B207*100)</f>
        <v>34.7941567065073</v>
      </c>
      <c r="G23" s="555" t="n">
        <f aca="false">IF($B207&lt;10,"--",F207/$B207*100)</f>
        <v>18.7250996015936</v>
      </c>
      <c r="H23" s="555"/>
      <c r="I23" s="555" t="n">
        <f aca="false">IF(G207&lt;10,"--",ROUND(G207,-1))</f>
        <v>350</v>
      </c>
      <c r="J23" s="555" t="n">
        <f aca="false">IF(G207&lt;10,"--",G207/SUM($G$202:$G$207)*100)</f>
        <v>13.7849547065774</v>
      </c>
      <c r="M23" s="133"/>
    </row>
    <row r="24" s="37" customFormat="true" ht="7.5" hidden="false" customHeight="true" outlineLevel="0" collapsed="false">
      <c r="A24" s="143"/>
      <c r="B24" s="255"/>
      <c r="C24" s="255"/>
      <c r="D24" s="255"/>
      <c r="E24" s="255"/>
      <c r="F24" s="255"/>
      <c r="G24" s="255"/>
      <c r="H24" s="255"/>
      <c r="I24" s="255"/>
      <c r="J24" s="255"/>
    </row>
    <row r="25" s="37" customFormat="true" ht="7.5" hidden="false" customHeight="true" outlineLevel="0" collapsed="false">
      <c r="A25" s="202"/>
      <c r="B25" s="432"/>
      <c r="C25" s="255"/>
      <c r="D25" s="255"/>
      <c r="E25" s="255"/>
      <c r="F25" s="255"/>
      <c r="G25" s="255"/>
      <c r="H25" s="255"/>
      <c r="I25" s="432"/>
      <c r="J25" s="255"/>
    </row>
    <row r="26" s="37" customFormat="true" ht="7.5" hidden="false" customHeight="true" outlineLevel="0" collapsed="false">
      <c r="A26" s="557"/>
      <c r="B26" s="558"/>
      <c r="C26" s="558"/>
      <c r="D26" s="558"/>
      <c r="E26" s="558"/>
      <c r="F26" s="558"/>
      <c r="G26" s="558"/>
      <c r="H26" s="558"/>
      <c r="I26" s="558"/>
      <c r="J26" s="558"/>
    </row>
    <row r="27" s="37" customFormat="true" ht="15.95" hidden="false" customHeight="true" outlineLevel="0" collapsed="false">
      <c r="A27" s="46" t="s">
        <v>623</v>
      </c>
      <c r="B27" s="554" t="n">
        <f aca="false">IF(SUM(B208:B213)&lt;10,"--",ROUND(SUM(B208:B213),-1))</f>
        <v>1110</v>
      </c>
      <c r="C27" s="554" t="n">
        <f aca="false">IF(SUM(B208:B213)&lt;10,"--",SUM(B208:B213)/SUM($B$208:$B$213)*100)</f>
        <v>100</v>
      </c>
      <c r="D27" s="554"/>
      <c r="E27" s="554" t="n">
        <f aca="false">IF(SUM($B208:$B213)&lt;10,"--",SUM(C208:C213)/SUM($B$208:$B$213)*100)</f>
        <v>58.9140271493213</v>
      </c>
      <c r="F27" s="554" t="n">
        <f aca="false">IF(SUM($B208:$B213)&lt;10,"--",SUM(E208:E213)/SUM($B$208:$B$213)*100)</f>
        <v>30.5882352941177</v>
      </c>
      <c r="G27" s="554" t="n">
        <f aca="false">IF(SUM($B208:$B213)&lt;10,"--",SUM(F208:F213)/SUM($B$208:$B$213)*100)</f>
        <v>28.3257918552036</v>
      </c>
      <c r="H27" s="554"/>
      <c r="I27" s="554" t="n">
        <f aca="false">IF(SUM(G208:G213)&lt;10,"--",ROUND(SUM(G208:G213),-1))</f>
        <v>1110</v>
      </c>
      <c r="J27" s="554" t="n">
        <f aca="false">IF(SUM(G208:G213)&lt;10,"--",SUM(G208:G213)/SUM($G$208:$G$213)*100)</f>
        <v>100</v>
      </c>
    </row>
    <row r="28" s="159" customFormat="true" ht="7.5" hidden="false" customHeight="true" outlineLevel="0" collapsed="false">
      <c r="A28" s="202"/>
      <c r="B28" s="555"/>
      <c r="C28" s="555"/>
      <c r="D28" s="555"/>
      <c r="E28" s="555"/>
      <c r="F28" s="555"/>
      <c r="G28" s="555"/>
      <c r="H28" s="555"/>
      <c r="I28" s="555"/>
      <c r="J28" s="555"/>
      <c r="M28" s="132"/>
    </row>
    <row r="29" s="190" customFormat="true" ht="15.95" hidden="false" customHeight="true" outlineLevel="0" collapsed="false">
      <c r="A29" s="143" t="s">
        <v>617</v>
      </c>
      <c r="B29" s="555" t="n">
        <f aca="false">IF(B208&lt;10,"--",ROUND(B208,-1))</f>
        <v>240</v>
      </c>
      <c r="C29" s="555" t="n">
        <f aca="false">IF(B208&lt;10,"--",B208/SUM($B$208:$B$213)*100)</f>
        <v>21.9004524886878</v>
      </c>
      <c r="D29" s="555"/>
      <c r="E29" s="555" t="n">
        <f aca="false">IF($B208&lt;10,"--",C208/$B208*100)</f>
        <v>57.0247933884298</v>
      </c>
      <c r="F29" s="555" t="n">
        <f aca="false">IF($B208&lt;10,"--",E208/$B208*100)</f>
        <v>39.6694214876033</v>
      </c>
      <c r="G29" s="555" t="n">
        <f aca="false">IF($B208&lt;10,"--",F208/$B208*100)</f>
        <v>17.3553719008264</v>
      </c>
      <c r="H29" s="555"/>
      <c r="I29" s="555" t="n">
        <f aca="false">IF(G208&lt;10,"--",ROUND(G208,-1))</f>
        <v>250</v>
      </c>
      <c r="J29" s="555" t="n">
        <f aca="false">IF(G208&lt;10,"--",G208/SUM($G$208:$G$213)*100)</f>
        <v>22.6244343891403</v>
      </c>
      <c r="M29" s="132"/>
    </row>
    <row r="30" s="190" customFormat="true" ht="7.5" hidden="false" customHeight="true" outlineLevel="0" collapsed="false">
      <c r="A30" s="143"/>
      <c r="B30" s="255"/>
      <c r="C30" s="255"/>
      <c r="D30" s="255"/>
      <c r="E30" s="255"/>
      <c r="F30" s="255"/>
      <c r="G30" s="255"/>
      <c r="H30" s="255"/>
      <c r="I30" s="255"/>
      <c r="J30" s="255"/>
      <c r="M30" s="132"/>
    </row>
    <row r="31" s="190" customFormat="true" ht="15.95" hidden="false" customHeight="true" outlineLevel="0" collapsed="false">
      <c r="A31" s="143" t="s">
        <v>618</v>
      </c>
      <c r="B31" s="555" t="n">
        <f aca="false">IF((B209+B210)&lt;10,"--",ROUND(B209+B210,-1))</f>
        <v>300</v>
      </c>
      <c r="C31" s="555" t="n">
        <f aca="false">IF((B209+B210)&lt;10,"--",(B209+B210)/SUM($B$208:$B$213)*100)</f>
        <v>27.0588235294118</v>
      </c>
      <c r="D31" s="555"/>
      <c r="E31" s="555" t="n">
        <f aca="false">IF(($B209+$B210)&lt;10,"--",(C209+C210)/($B209+$B210)*100)</f>
        <v>59.1973244147157</v>
      </c>
      <c r="F31" s="555" t="n">
        <f aca="false">IF(($B209+$B210)&lt;10,"--",(E209+E210)/($B209+$B210)*100)</f>
        <v>28.0936454849498</v>
      </c>
      <c r="G31" s="555" t="n">
        <f aca="false">IF(($B209+$B210)&lt;10,"--",(F209+F210)/($B209+$B210)*100)</f>
        <v>31.1036789297659</v>
      </c>
      <c r="H31" s="555"/>
      <c r="I31" s="555" t="n">
        <f aca="false">IF((G209+G210)&lt;10,"--",ROUND(G209+G210,-1))</f>
        <v>380</v>
      </c>
      <c r="J31" s="555" t="n">
        <f aca="false">IF((G209+G210)&lt;10,"--",(G209+G210)/SUM($G$208:$G$213)*100)</f>
        <v>34.3891402714932</v>
      </c>
      <c r="M31" s="132"/>
    </row>
    <row r="32" s="190" customFormat="true" ht="7.5" hidden="false" customHeight="true" outlineLevel="0" collapsed="false">
      <c r="A32" s="143"/>
      <c r="B32" s="255"/>
      <c r="C32" s="255"/>
      <c r="D32" s="255"/>
      <c r="E32" s="255"/>
      <c r="F32" s="255"/>
      <c r="G32" s="255"/>
      <c r="H32" s="255"/>
      <c r="I32" s="255"/>
      <c r="J32" s="255"/>
      <c r="M32" s="132"/>
    </row>
    <row r="33" s="159" customFormat="true" ht="15.95" hidden="false" customHeight="true" outlineLevel="0" collapsed="false">
      <c r="A33" s="49" t="s">
        <v>619</v>
      </c>
      <c r="B33" s="556" t="n">
        <f aca="false">IF(B209&lt;10,"--",ROUND(B209,-1))</f>
        <v>40</v>
      </c>
      <c r="C33" s="556" t="n">
        <f aca="false">IF(B209&lt;10,"--",B209/SUM($B$208:$B$213)*100)</f>
        <v>3.61990950226244</v>
      </c>
      <c r="D33" s="556"/>
      <c r="E33" s="556" t="n">
        <f aca="false">IF($B209&lt;10,"--",C209/$B209*100)</f>
        <v>37.5</v>
      </c>
      <c r="F33" s="556" t="n">
        <f aca="false">IF($B209&lt;10,"--",E209/$B209*100)</f>
        <v>25</v>
      </c>
      <c r="G33" s="556" t="n">
        <f aca="false">IF($B209&lt;10,"--",F209/$B209*100)</f>
        <v>12.5</v>
      </c>
      <c r="H33" s="556"/>
      <c r="I33" s="556" t="n">
        <f aca="false">IF(G209&lt;10,"--",ROUND(G209,-1))</f>
        <v>190</v>
      </c>
      <c r="J33" s="556" t="n">
        <f aca="false">IF(G209&lt;10,"--",G209/SUM($G$208:$G$213)*100)</f>
        <v>17.5565610859729</v>
      </c>
    </row>
    <row r="34" s="159" customFormat="true" ht="7.5" hidden="false" customHeight="true" outlineLevel="0" collapsed="false">
      <c r="A34" s="143"/>
      <c r="B34" s="255"/>
      <c r="C34" s="255"/>
      <c r="D34" s="255"/>
      <c r="E34" s="255"/>
      <c r="F34" s="255"/>
      <c r="G34" s="255"/>
      <c r="H34" s="255"/>
      <c r="I34" s="255"/>
      <c r="J34" s="255"/>
      <c r="M34" s="132"/>
    </row>
    <row r="35" s="159" customFormat="true" ht="15.95" hidden="false" customHeight="true" outlineLevel="0" collapsed="false">
      <c r="A35" s="143" t="s">
        <v>620</v>
      </c>
      <c r="B35" s="555" t="n">
        <f aca="false">IF(B211&lt;10,"--",ROUND(B211,-1))</f>
        <v>160</v>
      </c>
      <c r="C35" s="555" t="n">
        <f aca="false">IF(B211&lt;10,"--",B211/SUM($B$208:$B$213)*100)</f>
        <v>14.6606334841629</v>
      </c>
      <c r="D35" s="555"/>
      <c r="E35" s="555" t="n">
        <f aca="false">IF($B211&lt;10,"--",C211/$B211*100)</f>
        <v>63.5802469135803</v>
      </c>
      <c r="F35" s="555" t="n">
        <f aca="false">IF($B211&lt;10,"--",E211/$B211*100)</f>
        <v>16.6666666666667</v>
      </c>
      <c r="G35" s="555" t="n">
        <f aca="false">IF($B211&lt;10,"--",F211/$B211*100)</f>
        <v>46.9135802469136</v>
      </c>
      <c r="H35" s="555"/>
      <c r="I35" s="555" t="n">
        <f aca="false">IF(G211&lt;10,"--",ROUND(G211,-1))</f>
        <v>90</v>
      </c>
      <c r="J35" s="555" t="n">
        <f aca="false">IF(G211&lt;10,"--",G211/SUM($G$208:$G$213)*100)</f>
        <v>8.50678733031674</v>
      </c>
      <c r="M35" s="132"/>
    </row>
    <row r="36" s="159" customFormat="true" ht="7.5" hidden="false" customHeight="true" outlineLevel="0" collapsed="false">
      <c r="A36" s="143"/>
      <c r="B36" s="255"/>
      <c r="C36" s="555"/>
      <c r="D36" s="555"/>
      <c r="E36" s="255"/>
      <c r="F36" s="255"/>
      <c r="G36" s="255"/>
      <c r="H36" s="255"/>
      <c r="I36" s="255"/>
      <c r="J36" s="555"/>
      <c r="M36" s="132"/>
    </row>
    <row r="37" s="159" customFormat="true" ht="15.95" hidden="false" customHeight="true" outlineLevel="0" collapsed="false">
      <c r="A37" s="143" t="s">
        <v>621</v>
      </c>
      <c r="B37" s="555" t="n">
        <f aca="false">IF(B212&lt;10,"--",ROUND(B212,-1))</f>
        <v>60</v>
      </c>
      <c r="C37" s="555" t="n">
        <f aca="false">IF(B212&lt;10,"--",B212/SUM($B$208:$B$213)*100)</f>
        <v>5.79185520361991</v>
      </c>
      <c r="D37" s="555"/>
      <c r="E37" s="555" t="n">
        <f aca="false">IF($B212&lt;10,"--",C212/$B212*100)</f>
        <v>37.5</v>
      </c>
      <c r="F37" s="555" t="n">
        <f aca="false">IF($B212&lt;10,"--",E212/$B212*100)</f>
        <v>6.25</v>
      </c>
      <c r="G37" s="555" t="n">
        <f aca="false">IF($B212&lt;10,"--",F212/$B212*100)</f>
        <v>31.25</v>
      </c>
      <c r="H37" s="555"/>
      <c r="I37" s="555" t="n">
        <f aca="false">IF(G212&lt;10,"--",ROUND(G212,-1))</f>
        <v>250</v>
      </c>
      <c r="J37" s="555" t="n">
        <f aca="false">IF(G212&lt;10,"--",G212/SUM($G$208:$G$213)*100)</f>
        <v>22.8054298642534</v>
      </c>
      <c r="M37" s="132"/>
    </row>
    <row r="38" s="159" customFormat="true" ht="7.5" hidden="false" customHeight="true" outlineLevel="0" collapsed="false">
      <c r="A38" s="143"/>
      <c r="B38" s="255"/>
      <c r="C38" s="555"/>
      <c r="D38" s="555"/>
      <c r="E38" s="255"/>
      <c r="F38" s="255"/>
      <c r="G38" s="255"/>
      <c r="H38" s="255"/>
      <c r="I38" s="255"/>
      <c r="J38" s="555"/>
      <c r="M38" s="132"/>
    </row>
    <row r="39" s="159" customFormat="true" ht="15.95" hidden="false" customHeight="true" outlineLevel="0" collapsed="false">
      <c r="A39" s="143" t="s">
        <v>622</v>
      </c>
      <c r="B39" s="555" t="n">
        <f aca="false">IF(B213&lt;10,"--",ROUND(B213,-1))</f>
        <v>340</v>
      </c>
      <c r="C39" s="555" t="n">
        <f aca="false">IF(B213&lt;10,"--",B213/SUM($B$208:$B$213)*100)</f>
        <v>30.5882352941177</v>
      </c>
      <c r="D39" s="555"/>
      <c r="E39" s="555" t="n">
        <f aca="false">IF($B213&lt;10,"--",C213/$B213*100)</f>
        <v>61.8343195266272</v>
      </c>
      <c r="F39" s="555" t="n">
        <f aca="false">IF($B213&lt;10,"--",E213/$B213*100)</f>
        <v>37.5739644970414</v>
      </c>
      <c r="G39" s="555" t="n">
        <f aca="false">IF($B213&lt;10,"--",F213/$B213*100)</f>
        <v>24.2603550295858</v>
      </c>
      <c r="H39" s="555"/>
      <c r="I39" s="555" t="n">
        <f aca="false">IF(G213&lt;10,"--",ROUND(G213,-1))</f>
        <v>130</v>
      </c>
      <c r="J39" s="555" t="n">
        <f aca="false">IF(G213&lt;10,"--",G213/SUM($G$208:$G$213)*100)</f>
        <v>11.6742081447964</v>
      </c>
      <c r="M39" s="132"/>
    </row>
    <row r="40" s="132" customFormat="true" ht="7.5" hidden="false" customHeight="true" outlineLevel="0" collapsed="false">
      <c r="A40" s="143"/>
      <c r="B40" s="255"/>
      <c r="C40" s="255"/>
      <c r="D40" s="255"/>
      <c r="E40" s="255"/>
      <c r="F40" s="255"/>
      <c r="G40" s="255"/>
      <c r="H40" s="255"/>
      <c r="I40" s="255"/>
      <c r="J40" s="255"/>
    </row>
    <row r="41" s="159" customFormat="true" ht="7.5" hidden="false" customHeight="true" outlineLevel="0" collapsed="false">
      <c r="A41" s="143"/>
      <c r="B41" s="255"/>
      <c r="C41" s="255"/>
      <c r="D41" s="255"/>
      <c r="E41" s="255"/>
      <c r="F41" s="255"/>
      <c r="G41" s="255"/>
      <c r="H41" s="255"/>
      <c r="I41" s="255"/>
      <c r="J41" s="255"/>
      <c r="M41" s="132"/>
    </row>
    <row r="42" s="159" customFormat="true" ht="7.5" hidden="false" customHeight="true" outlineLevel="0" collapsed="false">
      <c r="A42" s="559"/>
      <c r="B42" s="558"/>
      <c r="C42" s="558"/>
      <c r="D42" s="558"/>
      <c r="E42" s="558"/>
      <c r="F42" s="558"/>
      <c r="G42" s="558"/>
      <c r="H42" s="558"/>
      <c r="I42" s="558"/>
      <c r="J42" s="558"/>
      <c r="M42" s="132"/>
    </row>
    <row r="43" s="159" customFormat="true" ht="15.95" hidden="false" customHeight="true" outlineLevel="0" collapsed="false">
      <c r="A43" s="46" t="s">
        <v>624</v>
      </c>
      <c r="B43" s="554" t="n">
        <f aca="false">IF(SUM(B214:B219)&lt;10,"--",ROUND(SUM(B214:B219),-1))</f>
        <v>1430</v>
      </c>
      <c r="C43" s="554" t="n">
        <f aca="false">IF(SUM(B214:B219)&lt;10,"--",SUM(B214:B219)/SUM($B$214:$B$219)*100)</f>
        <v>100</v>
      </c>
      <c r="D43" s="554"/>
      <c r="E43" s="554" t="n">
        <f aca="false">IF(SUM($B214:$B219)&lt;10,"--",SUM(C214:C219)/SUM($B$214:$B$219)*100)</f>
        <v>45.0488145048815</v>
      </c>
      <c r="F43" s="554" t="n">
        <f aca="false">IF(SUM($B214:$B219)&lt;10,"--",SUM(E214:E219)/SUM($B$214:$B$219)*100)</f>
        <v>28.5216178521618</v>
      </c>
      <c r="G43" s="554" t="n">
        <f aca="false">IF(SUM($B214:$B219)&lt;10,"--",SUM(F214:F219)/SUM($B$214:$B$219)*100)</f>
        <v>16.5271966527197</v>
      </c>
      <c r="H43" s="554"/>
      <c r="I43" s="554" t="n">
        <f aca="false">IF(SUM(G214:G219)&lt;10,"--",ROUND(SUM(G214:G219),-1))</f>
        <v>1430</v>
      </c>
      <c r="J43" s="554" t="n">
        <f aca="false">IF(SUM(G214:G219)&lt;10,"--",SUM(G214:G219)/SUM($G$214:$G$219)*100)</f>
        <v>100</v>
      </c>
      <c r="M43" s="132"/>
    </row>
    <row r="44" s="132" customFormat="true" ht="7.5" hidden="false" customHeight="true" outlineLevel="0" collapsed="false">
      <c r="A44" s="202"/>
      <c r="B44" s="255"/>
      <c r="C44" s="555"/>
      <c r="D44" s="555"/>
      <c r="E44" s="255"/>
      <c r="F44" s="255"/>
      <c r="G44" s="255"/>
      <c r="H44" s="255"/>
      <c r="I44" s="255"/>
      <c r="J44" s="555"/>
    </row>
    <row r="45" s="190" customFormat="true" ht="15.95" hidden="false" customHeight="true" outlineLevel="0" collapsed="false">
      <c r="A45" s="143" t="s">
        <v>617</v>
      </c>
      <c r="B45" s="555" t="n">
        <f aca="false">IF(B214&lt;10,"--",ROUND(B214,-1))</f>
        <v>140</v>
      </c>
      <c r="C45" s="555" t="n">
        <f aca="false">IF(B214&lt;10,"--",B214/SUM($B$214:$B$219)*100)</f>
        <v>9.9023709902371</v>
      </c>
      <c r="D45" s="555"/>
      <c r="E45" s="555" t="n">
        <f aca="false">IF($B214&lt;10,"--",C214/$B214*100)</f>
        <v>65.4929577464789</v>
      </c>
      <c r="F45" s="555" t="n">
        <f aca="false">IF($B214&lt;10,"--",E214/$B214*100)</f>
        <v>32.3943661971831</v>
      </c>
      <c r="G45" s="555" t="n">
        <f aca="false">IF($B214&lt;10,"--",F214/$B214*100)</f>
        <v>33.0985915492958</v>
      </c>
      <c r="H45" s="555"/>
      <c r="I45" s="555" t="n">
        <f aca="false">IF(G214&lt;10,"--",ROUND(G214,-1))</f>
        <v>160</v>
      </c>
      <c r="J45" s="555" t="n">
        <f aca="false">IF(G214&lt;10,"--",G214/SUM($G$214:$G$219)*100)</f>
        <v>10.8786610878661</v>
      </c>
      <c r="M45" s="132"/>
    </row>
    <row r="46" s="159" customFormat="true" ht="7.5" hidden="false" customHeight="true" outlineLevel="0" collapsed="false">
      <c r="A46" s="143"/>
      <c r="B46" s="255"/>
      <c r="C46" s="255"/>
      <c r="D46" s="255"/>
      <c r="E46" s="255"/>
      <c r="F46" s="255"/>
      <c r="G46" s="255"/>
      <c r="H46" s="255"/>
      <c r="I46" s="255"/>
      <c r="J46" s="255"/>
      <c r="M46" s="132"/>
    </row>
    <row r="47" s="190" customFormat="true" ht="15.95" hidden="false" customHeight="true" outlineLevel="0" collapsed="false">
      <c r="A47" s="143" t="s">
        <v>618</v>
      </c>
      <c r="B47" s="555" t="n">
        <f aca="false">IF((B215+B216)&lt;10,"--",ROUND(B215+B216,-1))</f>
        <v>590</v>
      </c>
      <c r="C47" s="555" t="n">
        <f aca="false">IF((B215+B216)&lt;10,"--",(B215+B216)/SUM($B$214:$B$219)*100)</f>
        <v>41.3528591352859</v>
      </c>
      <c r="D47" s="555"/>
      <c r="E47" s="555" t="n">
        <f aca="false">IF(($B215+$B216)&lt;10,"--",(C215+C216)/($B215+$B216)*100)</f>
        <v>44.3507588532884</v>
      </c>
      <c r="F47" s="555" t="n">
        <f aca="false">IF(($B215+$B216)&lt;10,"--",(E215+E216)/($B215+$B216)*100)</f>
        <v>30.185497470489</v>
      </c>
      <c r="G47" s="555" t="n">
        <f aca="false">IF(($B215+$B216)&lt;10,"--",(F215+F216)/($B215+$B216)*100)</f>
        <v>14.1652613827993</v>
      </c>
      <c r="H47" s="555"/>
      <c r="I47" s="555" t="n">
        <f aca="false">IF((G215+G216)&lt;10,"--",ROUND(G215+G216,-1))</f>
        <v>640</v>
      </c>
      <c r="J47" s="555" t="n">
        <f aca="false">IF((G215+G216)&lt;10,"--",(G215+G216)/SUM($G$214:$G$219)*100)</f>
        <v>44.9093444909345</v>
      </c>
      <c r="M47" s="132"/>
    </row>
    <row r="48" s="159" customFormat="true" ht="7.5" hidden="false" customHeight="true" outlineLevel="0" collapsed="false">
      <c r="A48" s="143"/>
      <c r="B48" s="255"/>
      <c r="C48" s="255"/>
      <c r="D48" s="255"/>
      <c r="E48" s="255"/>
      <c r="F48" s="255"/>
      <c r="G48" s="255"/>
      <c r="H48" s="255"/>
      <c r="I48" s="255"/>
      <c r="J48" s="255"/>
      <c r="M48" s="132"/>
    </row>
    <row r="49" s="190" customFormat="true" ht="15.95" hidden="false" customHeight="true" outlineLevel="0" collapsed="false">
      <c r="A49" s="49" t="s">
        <v>619</v>
      </c>
      <c r="B49" s="556" t="n">
        <f aca="false">IF(B215&lt;10,"--",ROUND(B215,-1))</f>
        <v>40</v>
      </c>
      <c r="C49" s="556" t="n">
        <f aca="false">IF(B215&lt;10,"--",B215/SUM($B$214:$B$219)*100)</f>
        <v>2.85913528591353</v>
      </c>
      <c r="D49" s="556"/>
      <c r="E49" s="556" t="n">
        <f aca="false">IF($B215&lt;10,"--",C215/$B215*100)</f>
        <v>58.5365853658537</v>
      </c>
      <c r="F49" s="556" t="n">
        <f aca="false">IF($B215&lt;10,"--",E215/$B215*100)</f>
        <v>29.2682926829268</v>
      </c>
      <c r="G49" s="556" t="n">
        <f aca="false">IF($B215&lt;10,"--",F215/$B215*100)</f>
        <v>29.2682926829268</v>
      </c>
      <c r="H49" s="556"/>
      <c r="I49" s="556" t="n">
        <f aca="false">IF(G215&lt;10,"--",ROUND(G215,-1))</f>
        <v>250</v>
      </c>
      <c r="J49" s="556" t="n">
        <f aca="false">IF(G215&lt;10,"--",G215/SUM($G$214:$G$219)*100)</f>
        <v>17.1548117154812</v>
      </c>
      <c r="M49" s="159"/>
    </row>
    <row r="50" s="159" customFormat="true" ht="7.5" hidden="false" customHeight="true" outlineLevel="0" collapsed="false">
      <c r="A50" s="143"/>
      <c r="B50" s="255"/>
      <c r="C50" s="555"/>
      <c r="D50" s="555"/>
      <c r="E50" s="255"/>
      <c r="F50" s="255"/>
      <c r="G50" s="255"/>
      <c r="H50" s="255"/>
      <c r="I50" s="255"/>
      <c r="J50" s="555"/>
      <c r="M50" s="132"/>
    </row>
    <row r="51" s="159" customFormat="true" ht="15.95" hidden="false" customHeight="true" outlineLevel="0" collapsed="false">
      <c r="A51" s="143" t="s">
        <v>620</v>
      </c>
      <c r="B51" s="555" t="n">
        <f aca="false">IF(B217&lt;10,"--",ROUND(B217,-1))</f>
        <v>220</v>
      </c>
      <c r="C51" s="555" t="n">
        <f aca="false">IF(B217&lt;10,"--",B217/SUM($B$214:$B$219)*100)</f>
        <v>15.2022315202232</v>
      </c>
      <c r="D51" s="555"/>
      <c r="E51" s="555" t="n">
        <f aca="false">IF($B217&lt;10,"--",C217/$B217*100)</f>
        <v>38.0733944954128</v>
      </c>
      <c r="F51" s="555" t="n">
        <f aca="false">IF($B217&lt;10,"--",E217/$B217*100)</f>
        <v>16.9724770642202</v>
      </c>
      <c r="G51" s="555" t="n">
        <f aca="false">IF($B217&lt;10,"--",F217/$B217*100)</f>
        <v>21.1009174311927</v>
      </c>
      <c r="H51" s="555"/>
      <c r="I51" s="555" t="n">
        <f aca="false">IF(G217&lt;10,"--",ROUND(G217,-1))</f>
        <v>170</v>
      </c>
      <c r="J51" s="555" t="n">
        <f aca="false">IF(G217&lt;10,"--",G217/SUM($G$214:$G$219)*100)</f>
        <v>11.5062761506276</v>
      </c>
      <c r="M51" s="132"/>
    </row>
    <row r="52" s="159" customFormat="true" ht="7.5" hidden="false" customHeight="true" outlineLevel="0" collapsed="false">
      <c r="A52" s="143"/>
      <c r="B52" s="255"/>
      <c r="C52" s="555"/>
      <c r="D52" s="555"/>
      <c r="E52" s="255"/>
      <c r="F52" s="255"/>
      <c r="G52" s="255"/>
      <c r="H52" s="255"/>
      <c r="I52" s="255"/>
      <c r="J52" s="555"/>
      <c r="M52" s="132"/>
    </row>
    <row r="53" s="159" customFormat="true" ht="15.95" hidden="false" customHeight="true" outlineLevel="0" collapsed="false">
      <c r="A53" s="143" t="s">
        <v>621</v>
      </c>
      <c r="B53" s="555" t="n">
        <f aca="false">IF(B218&lt;10,"--",ROUND(B218,-1))</f>
        <v>70</v>
      </c>
      <c r="C53" s="555" t="n">
        <f aca="false">IF(B218&lt;10,"--",B218/SUM($B$214:$B$219)*100)</f>
        <v>4.60251046025105</v>
      </c>
      <c r="D53" s="555"/>
      <c r="E53" s="555" t="n">
        <f aca="false">IF($B218&lt;10,"--",C218/$B218*100)</f>
        <v>19.6969696969697</v>
      </c>
      <c r="F53" s="555" t="n">
        <f aca="false">IF($B218&lt;10,"--",E218/$B218*100)</f>
        <v>18.1818181818182</v>
      </c>
      <c r="G53" s="555" t="n">
        <f aca="false">IF($B218&lt;10,"--",F218/$B218*100)</f>
        <v>1.51515151515152</v>
      </c>
      <c r="H53" s="555"/>
      <c r="I53" s="555" t="n">
        <f aca="false">IF(G218&lt;10,"--",ROUND(G218,-1))</f>
        <v>250</v>
      </c>
      <c r="J53" s="555" t="n">
        <f aca="false">IF(G218&lt;10,"--",G218/SUM($G$214:$G$219)*100)</f>
        <v>17.2942817294282</v>
      </c>
      <c r="M53" s="132"/>
    </row>
    <row r="54" s="159" customFormat="true" ht="7.5" hidden="false" customHeight="true" outlineLevel="0" collapsed="false">
      <c r="A54" s="143"/>
      <c r="B54" s="255"/>
      <c r="C54" s="555"/>
      <c r="D54" s="555"/>
      <c r="E54" s="255"/>
      <c r="F54" s="255"/>
      <c r="G54" s="255"/>
      <c r="H54" s="255"/>
      <c r="I54" s="255"/>
      <c r="J54" s="555"/>
      <c r="M54" s="132"/>
    </row>
    <row r="55" s="190" customFormat="true" ht="15.95" hidden="false" customHeight="true" outlineLevel="0" collapsed="false">
      <c r="A55" s="143" t="s">
        <v>622</v>
      </c>
      <c r="B55" s="555" t="n">
        <f aca="false">IF(B219&lt;10,"--",ROUND(B219,-1))</f>
        <v>420</v>
      </c>
      <c r="C55" s="555" t="n">
        <f aca="false">IF(B219&lt;10,"--",B219/SUM($B$214:$B$219)*100)</f>
        <v>28.9400278940028</v>
      </c>
      <c r="D55" s="555"/>
      <c r="E55" s="555" t="n">
        <f aca="false">IF($B219&lt;10,"--",C219/$B219*100)</f>
        <v>46.7469879518072</v>
      </c>
      <c r="F55" s="555" t="n">
        <f aca="false">IF($B219&lt;10,"--",E219/$B219*100)</f>
        <v>32.5301204819277</v>
      </c>
      <c r="G55" s="555" t="n">
        <f aca="false">IF($B219&lt;10,"--",F219/$B219*100)</f>
        <v>14.2168674698795</v>
      </c>
      <c r="H55" s="555"/>
      <c r="I55" s="555" t="n">
        <f aca="false">IF(G219&lt;10,"--",ROUND(G219,-1))</f>
        <v>220</v>
      </c>
      <c r="J55" s="555" t="n">
        <f aca="false">IF(G219&lt;10,"--",G219/SUM($G$214:$G$219)*100)</f>
        <v>15.4114365411437</v>
      </c>
      <c r="M55" s="132"/>
    </row>
    <row r="56" s="166" customFormat="true" ht="7.5" hidden="false" customHeight="true" outlineLevel="0" collapsed="false">
      <c r="A56" s="429"/>
      <c r="B56" s="453"/>
      <c r="C56" s="453"/>
      <c r="D56" s="453"/>
      <c r="E56" s="453"/>
      <c r="F56" s="453"/>
      <c r="G56" s="453"/>
      <c r="H56" s="453"/>
      <c r="I56" s="453"/>
      <c r="J56" s="453"/>
    </row>
    <row r="57" s="370" customFormat="true" ht="9.75" hidden="false" customHeight="true" outlineLevel="0" collapsed="false">
      <c r="B57" s="133"/>
      <c r="C57" s="133"/>
      <c r="D57" s="133"/>
      <c r="E57" s="133"/>
      <c r="F57" s="133"/>
      <c r="G57" s="161"/>
      <c r="H57" s="161"/>
      <c r="I57" s="161"/>
      <c r="J57" s="161"/>
      <c r="K57" s="161"/>
      <c r="L57" s="161"/>
      <c r="M57" s="161"/>
    </row>
    <row r="58" s="166" customFormat="true" ht="13.5" hidden="false" customHeight="true" outlineLevel="0" collapsed="false">
      <c r="A58" s="560" t="s">
        <v>625</v>
      </c>
      <c r="B58" s="133"/>
      <c r="C58" s="133"/>
      <c r="D58" s="133"/>
      <c r="E58" s="133"/>
      <c r="F58" s="133"/>
      <c r="G58" s="161"/>
      <c r="H58" s="161"/>
      <c r="I58" s="161"/>
      <c r="J58" s="161"/>
      <c r="K58" s="161"/>
      <c r="L58" s="161"/>
      <c r="M58" s="161"/>
    </row>
    <row r="59" s="370" customFormat="true" ht="13.5" hidden="false" customHeight="true" outlineLevel="0" collapsed="false">
      <c r="A59" s="263" t="s">
        <v>626</v>
      </c>
      <c r="B59" s="133"/>
      <c r="C59" s="133"/>
      <c r="D59" s="133"/>
      <c r="E59" s="133"/>
      <c r="F59" s="133"/>
      <c r="G59" s="104"/>
      <c r="H59" s="104"/>
      <c r="I59" s="104"/>
      <c r="J59" s="104"/>
      <c r="K59" s="104"/>
      <c r="L59" s="104"/>
      <c r="M59" s="104"/>
    </row>
    <row r="60" s="370" customFormat="true" ht="13.5" hidden="false" customHeight="true" outlineLevel="0" collapsed="false">
      <c r="A60" s="263" t="s">
        <v>116</v>
      </c>
      <c r="B60" s="133"/>
      <c r="C60" s="133"/>
      <c r="D60" s="133"/>
      <c r="E60" s="133"/>
      <c r="F60" s="133"/>
      <c r="G60" s="104"/>
      <c r="H60" s="104"/>
      <c r="I60" s="104"/>
      <c r="J60" s="104"/>
      <c r="K60" s="104"/>
      <c r="L60" s="104"/>
      <c r="M60" s="104"/>
    </row>
    <row r="61" s="370" customFormat="true" ht="13.5" hidden="false" customHeight="true" outlineLevel="0" collapsed="false">
      <c r="B61" s="106"/>
      <c r="C61" s="104"/>
      <c r="D61" s="104"/>
      <c r="E61" s="171"/>
      <c r="F61" s="171"/>
      <c r="G61" s="171"/>
      <c r="H61" s="171"/>
      <c r="I61" s="171"/>
      <c r="J61" s="171"/>
      <c r="K61" s="171"/>
      <c r="L61" s="171"/>
      <c r="M61" s="161"/>
    </row>
    <row r="62" s="370" customFormat="true" ht="13.5" hidden="false" customHeight="true" outlineLevel="0" collapsed="false">
      <c r="A62" s="215" t="s">
        <v>88</v>
      </c>
      <c r="B62" s="169"/>
      <c r="C62" s="409"/>
      <c r="D62" s="409"/>
      <c r="E62" s="171"/>
      <c r="F62" s="171"/>
      <c r="G62" s="171"/>
      <c r="H62" s="171"/>
      <c r="I62" s="171"/>
      <c r="J62" s="171"/>
      <c r="K62" s="171"/>
      <c r="L62" s="171"/>
      <c r="M62" s="161"/>
    </row>
    <row r="63" s="370" customFormat="true" ht="16.5" hidden="false" customHeight="true" outlineLevel="0" collapsed="false">
      <c r="A63" s="23"/>
      <c r="B63" s="23"/>
      <c r="C63" s="23"/>
      <c r="D63" s="23"/>
      <c r="E63" s="23"/>
      <c r="F63" s="23"/>
      <c r="G63" s="23"/>
      <c r="H63" s="23"/>
      <c r="I63" s="23"/>
      <c r="J63" s="23"/>
      <c r="K63" s="561"/>
      <c r="L63" s="561"/>
      <c r="M63" s="561"/>
    </row>
    <row r="64" s="370" customFormat="true" ht="13.5" hidden="false" customHeight="true" outlineLevel="0" collapsed="false">
      <c r="A64" s="23"/>
      <c r="B64" s="23"/>
      <c r="C64" s="23"/>
      <c r="D64" s="23"/>
      <c r="E64" s="23"/>
      <c r="F64" s="23"/>
      <c r="G64" s="23"/>
      <c r="H64" s="23"/>
      <c r="I64" s="23"/>
      <c r="J64" s="23"/>
      <c r="K64" s="561"/>
      <c r="L64" s="561"/>
      <c r="M64" s="561"/>
    </row>
    <row r="65" s="166" customFormat="true" ht="25.5" hidden="false" customHeight="true" outlineLevel="0" collapsed="false">
      <c r="A65" s="23"/>
      <c r="B65" s="23"/>
      <c r="C65" s="23"/>
      <c r="D65" s="23"/>
      <c r="E65" s="23"/>
      <c r="F65" s="23"/>
      <c r="G65" s="23"/>
      <c r="H65" s="23"/>
      <c r="I65" s="23"/>
      <c r="J65" s="23"/>
      <c r="K65" s="561"/>
      <c r="L65" s="561"/>
      <c r="M65" s="561"/>
    </row>
    <row r="66" s="370" customFormat="true" ht="13.5" hidden="false" customHeight="true" outlineLevel="0" collapsed="false">
      <c r="A66" s="23"/>
      <c r="B66" s="23"/>
      <c r="C66" s="23"/>
      <c r="D66" s="23"/>
      <c r="E66" s="23"/>
      <c r="F66" s="23"/>
      <c r="G66" s="23"/>
      <c r="H66" s="23"/>
      <c r="I66" s="23"/>
      <c r="J66" s="23"/>
      <c r="K66" s="561"/>
      <c r="L66" s="561"/>
      <c r="M66" s="561"/>
    </row>
    <row r="67" s="166" customFormat="true" ht="13.5" hidden="false" customHeight="true" outlineLevel="0" collapsed="false">
      <c r="A67" s="23"/>
      <c r="B67" s="23"/>
      <c r="C67" s="23"/>
      <c r="D67" s="23"/>
      <c r="E67" s="23"/>
      <c r="F67" s="23"/>
      <c r="G67" s="23"/>
      <c r="H67" s="23"/>
      <c r="I67" s="23"/>
      <c r="J67" s="23"/>
      <c r="K67" s="561"/>
      <c r="L67" s="561"/>
      <c r="M67" s="561"/>
    </row>
    <row r="68" s="190" customFormat="true" ht="13.5" hidden="false" customHeight="true" outlineLevel="0" collapsed="false">
      <c r="A68" s="23"/>
      <c r="B68" s="23"/>
      <c r="C68" s="23"/>
      <c r="D68" s="23"/>
      <c r="E68" s="23"/>
      <c r="F68" s="23"/>
      <c r="G68" s="23"/>
      <c r="H68" s="23"/>
      <c r="I68" s="23"/>
      <c r="J68" s="23"/>
      <c r="K68" s="561"/>
      <c r="L68" s="561"/>
      <c r="M68" s="561"/>
    </row>
    <row r="69" s="166" customFormat="true" ht="24" hidden="false" customHeight="true" outlineLevel="0" collapsed="false">
      <c r="A69" s="23"/>
      <c r="B69" s="23"/>
      <c r="C69" s="23"/>
      <c r="D69" s="23"/>
      <c r="E69" s="23"/>
      <c r="F69" s="23"/>
      <c r="G69" s="23"/>
      <c r="H69" s="23"/>
      <c r="I69" s="23"/>
      <c r="J69" s="23"/>
      <c r="K69" s="561"/>
      <c r="L69" s="561"/>
      <c r="M69" s="561"/>
    </row>
    <row r="70" s="370" customFormat="true" ht="13.5" hidden="false" customHeight="true" outlineLevel="0" collapsed="false">
      <c r="A70" s="23"/>
      <c r="B70" s="23"/>
      <c r="C70" s="23"/>
      <c r="D70" s="23"/>
      <c r="E70" s="23"/>
      <c r="F70" s="23"/>
      <c r="G70" s="23"/>
      <c r="H70" s="23"/>
      <c r="I70" s="23"/>
      <c r="J70" s="23"/>
      <c r="K70" s="561"/>
      <c r="L70" s="561"/>
      <c r="M70" s="561"/>
    </row>
    <row r="71" s="370" customFormat="true" ht="13.5" hidden="false" customHeight="true" outlineLevel="0" collapsed="false">
      <c r="A71" s="23"/>
      <c r="B71" s="23"/>
      <c r="C71" s="23"/>
      <c r="D71" s="23"/>
      <c r="E71" s="23"/>
      <c r="F71" s="23"/>
      <c r="G71" s="23"/>
      <c r="H71" s="23"/>
      <c r="I71" s="23"/>
      <c r="J71" s="23"/>
      <c r="K71" s="561"/>
      <c r="L71" s="561"/>
      <c r="M71" s="561"/>
    </row>
    <row r="72" s="370" customFormat="true" ht="4.5" hidden="false" customHeight="true" outlineLevel="0" collapsed="false">
      <c r="A72" s="23"/>
      <c r="B72" s="23"/>
      <c r="C72" s="23"/>
      <c r="D72" s="23"/>
      <c r="E72" s="23"/>
      <c r="F72" s="23"/>
      <c r="G72" s="23"/>
      <c r="H72" s="23"/>
      <c r="I72" s="23"/>
      <c r="J72" s="23"/>
      <c r="K72" s="561"/>
      <c r="L72" s="561"/>
      <c r="M72" s="561"/>
    </row>
    <row r="73" s="132" customFormat="true" ht="13.5" hidden="false" customHeight="true" outlineLevel="0" collapsed="false">
      <c r="A73" s="23"/>
      <c r="B73" s="23"/>
      <c r="C73" s="23"/>
      <c r="D73" s="23"/>
      <c r="E73" s="23"/>
      <c r="F73" s="23"/>
      <c r="G73" s="23"/>
      <c r="H73" s="23"/>
      <c r="I73" s="23"/>
      <c r="J73" s="23"/>
      <c r="K73" s="562"/>
      <c r="L73" s="49"/>
      <c r="M73" s="143"/>
    </row>
    <row r="74" s="159" customFormat="true" ht="13.5" hidden="false" customHeight="true" outlineLevel="0" collapsed="false">
      <c r="A74" s="23"/>
      <c r="B74" s="23"/>
      <c r="C74" s="23"/>
      <c r="D74" s="23"/>
      <c r="E74" s="23"/>
      <c r="F74" s="23"/>
      <c r="G74" s="23"/>
      <c r="H74" s="23"/>
      <c r="I74" s="23"/>
      <c r="J74" s="23"/>
      <c r="K74" s="563"/>
      <c r="L74" s="143"/>
      <c r="M74" s="143"/>
    </row>
    <row r="75" s="159" customFormat="true" ht="13.5" hidden="false" customHeight="true" outlineLevel="0" collapsed="false">
      <c r="A75" s="23"/>
      <c r="B75" s="23"/>
      <c r="C75" s="23"/>
      <c r="D75" s="23"/>
      <c r="E75" s="23"/>
      <c r="F75" s="23"/>
      <c r="G75" s="23"/>
      <c r="H75" s="23"/>
      <c r="I75" s="23"/>
      <c r="J75" s="23"/>
      <c r="K75" s="563"/>
      <c r="L75" s="564"/>
      <c r="M75" s="36"/>
    </row>
    <row r="76" s="132" customFormat="true" ht="13.5" hidden="false" customHeight="true" outlineLevel="0" collapsed="false">
      <c r="A76" s="23"/>
      <c r="B76" s="23"/>
      <c r="C76" s="23"/>
      <c r="D76" s="23"/>
      <c r="E76" s="23"/>
      <c r="F76" s="23"/>
      <c r="G76" s="23"/>
      <c r="H76" s="23"/>
      <c r="I76" s="23"/>
      <c r="J76" s="23"/>
      <c r="K76" s="563"/>
      <c r="L76" s="143"/>
      <c r="M76" s="143"/>
    </row>
    <row r="77" s="159" customFormat="true" ht="13.5" hidden="false" customHeight="true" outlineLevel="0" collapsed="false">
      <c r="A77" s="23"/>
      <c r="B77" s="23"/>
      <c r="C77" s="23"/>
      <c r="D77" s="23"/>
      <c r="E77" s="23"/>
      <c r="F77" s="23"/>
      <c r="G77" s="23"/>
      <c r="H77" s="23"/>
      <c r="I77" s="23"/>
      <c r="J77" s="23"/>
      <c r="K77" s="562"/>
      <c r="L77" s="49"/>
      <c r="M77" s="143"/>
    </row>
    <row r="78" s="153" customFormat="true" ht="4.5" hidden="false" customHeight="true" outlineLevel="0" collapsed="false">
      <c r="A78" s="565"/>
      <c r="B78" s="566"/>
      <c r="C78" s="567"/>
      <c r="D78" s="567"/>
      <c r="E78" s="562"/>
      <c r="F78" s="562"/>
      <c r="G78" s="562"/>
      <c r="H78" s="562"/>
      <c r="I78" s="562"/>
      <c r="J78" s="562"/>
      <c r="K78" s="562"/>
      <c r="L78" s="49"/>
      <c r="M78" s="143"/>
    </row>
    <row r="79" s="153" customFormat="true" ht="13.5" hidden="false" customHeight="true" outlineLevel="0" collapsed="false">
      <c r="A79" s="568"/>
      <c r="B79" s="568"/>
      <c r="C79" s="568"/>
      <c r="D79" s="568"/>
      <c r="E79" s="568"/>
      <c r="F79" s="568"/>
      <c r="G79" s="568"/>
      <c r="H79" s="568"/>
      <c r="I79" s="568"/>
      <c r="J79" s="568"/>
      <c r="K79" s="568"/>
      <c r="L79" s="568"/>
      <c r="M79" s="568"/>
    </row>
    <row r="80" s="153" customFormat="true" ht="13.5" hidden="false" customHeight="true" outlineLevel="0" collapsed="false">
      <c r="A80" s="568"/>
      <c r="B80" s="568"/>
      <c r="C80" s="568"/>
      <c r="D80" s="568"/>
      <c r="E80" s="568"/>
      <c r="F80" s="568"/>
      <c r="G80" s="568"/>
      <c r="H80" s="568"/>
      <c r="I80" s="568"/>
      <c r="J80" s="568"/>
      <c r="K80" s="568"/>
      <c r="L80" s="568"/>
      <c r="M80" s="568"/>
    </row>
    <row r="81" customFormat="false" ht="13.5" hidden="false" customHeight="true" outlineLevel="0" collapsed="false">
      <c r="A81" s="566"/>
      <c r="B81" s="566"/>
      <c r="C81" s="567"/>
      <c r="D81" s="567"/>
      <c r="E81" s="562"/>
      <c r="F81" s="562"/>
      <c r="G81" s="562"/>
      <c r="H81" s="562"/>
      <c r="I81" s="562"/>
      <c r="J81" s="562"/>
      <c r="K81" s="562"/>
      <c r="L81" s="569"/>
      <c r="M81" s="36"/>
    </row>
    <row r="82" s="132" customFormat="true" ht="13.5" hidden="false" customHeight="true" outlineLevel="0" collapsed="false">
      <c r="A82" s="166"/>
      <c r="B82" s="166"/>
      <c r="C82" s="131"/>
      <c r="D82" s="131"/>
    </row>
    <row r="83" s="132" customFormat="true" ht="13.5" hidden="false" customHeight="true" outlineLevel="0" collapsed="false">
      <c r="A83" s="166"/>
      <c r="B83" s="166"/>
      <c r="C83" s="131"/>
      <c r="D83" s="131"/>
    </row>
    <row r="84" s="132" customFormat="true" ht="13.5" hidden="false" customHeight="true" outlineLevel="0" collapsed="false">
      <c r="A84" s="166"/>
      <c r="B84" s="166"/>
      <c r="C84" s="131"/>
      <c r="D84" s="131"/>
    </row>
    <row r="85" s="132" customFormat="true" ht="13.5" hidden="false" customHeight="true" outlineLevel="0" collapsed="false">
      <c r="A85" s="166"/>
      <c r="B85" s="166"/>
      <c r="C85" s="131"/>
      <c r="D85" s="131"/>
    </row>
    <row r="86" s="132" customFormat="true" ht="13.5" hidden="false" customHeight="true" outlineLevel="0" collapsed="false">
      <c r="A86" s="166"/>
      <c r="B86" s="166"/>
      <c r="C86" s="131"/>
      <c r="D86" s="131"/>
    </row>
    <row r="87" s="132" customFormat="true" ht="13.5" hidden="false" customHeight="true" outlineLevel="0" collapsed="false">
      <c r="A87" s="166"/>
      <c r="B87" s="166"/>
      <c r="C87" s="131"/>
      <c r="D87" s="131"/>
    </row>
    <row r="88" s="132" customFormat="true" ht="13.5" hidden="false" customHeight="true" outlineLevel="0" collapsed="false">
      <c r="A88" s="166"/>
      <c r="B88" s="166"/>
      <c r="C88" s="131"/>
      <c r="D88" s="131"/>
    </row>
    <row r="89" s="132" customFormat="true" ht="13.5" hidden="false" customHeight="true" outlineLevel="0" collapsed="false">
      <c r="A89" s="166"/>
      <c r="B89" s="166"/>
      <c r="C89" s="131"/>
      <c r="D89" s="131"/>
    </row>
    <row r="90" s="132" customFormat="true" ht="13.5" hidden="false" customHeight="true" outlineLevel="0" collapsed="false">
      <c r="A90" s="166"/>
      <c r="B90" s="166"/>
      <c r="C90" s="131"/>
      <c r="D90" s="131"/>
    </row>
    <row r="91" s="132" customFormat="true" ht="13.5" hidden="false" customHeight="true" outlineLevel="0" collapsed="false">
      <c r="A91" s="166"/>
      <c r="B91" s="166"/>
      <c r="C91" s="131"/>
      <c r="D91" s="131"/>
    </row>
    <row r="92" s="132" customFormat="true" ht="13.5" hidden="false" customHeight="true" outlineLevel="0" collapsed="false">
      <c r="A92" s="166"/>
      <c r="B92" s="166"/>
      <c r="C92" s="131"/>
      <c r="D92" s="131"/>
    </row>
    <row r="93" s="132" customFormat="true" ht="13.5" hidden="false" customHeight="true" outlineLevel="0" collapsed="false">
      <c r="A93" s="166"/>
      <c r="B93" s="166"/>
      <c r="C93" s="131"/>
      <c r="D93" s="131"/>
    </row>
    <row r="94" s="132" customFormat="true" ht="13.5" hidden="false" customHeight="true" outlineLevel="0" collapsed="false">
      <c r="A94" s="166"/>
      <c r="B94" s="166"/>
      <c r="C94" s="131"/>
      <c r="D94" s="131"/>
    </row>
    <row r="95" s="132" customFormat="true" ht="13.5" hidden="false" customHeight="true" outlineLevel="0" collapsed="false">
      <c r="A95" s="166"/>
      <c r="B95" s="166"/>
      <c r="C95" s="131"/>
      <c r="D95" s="131"/>
    </row>
    <row r="96" s="132" customFormat="true" ht="13.5" hidden="false" customHeight="true" outlineLevel="0" collapsed="false">
      <c r="A96" s="166"/>
      <c r="B96" s="166"/>
      <c r="C96" s="131"/>
      <c r="D96" s="131"/>
    </row>
    <row r="97" s="132" customFormat="true" ht="13.5" hidden="false" customHeight="true" outlineLevel="0" collapsed="false">
      <c r="A97" s="166"/>
      <c r="B97" s="166"/>
      <c r="C97" s="131"/>
      <c r="D97" s="131"/>
    </row>
    <row r="98" s="132" customFormat="true" ht="13.5" hidden="false" customHeight="true" outlineLevel="0" collapsed="false">
      <c r="A98" s="166"/>
      <c r="B98" s="166"/>
      <c r="C98" s="131"/>
      <c r="D98" s="131"/>
    </row>
    <row r="99" s="132" customFormat="true" ht="13.5" hidden="false" customHeight="true" outlineLevel="0" collapsed="false">
      <c r="A99" s="166"/>
      <c r="B99" s="166"/>
      <c r="C99" s="131"/>
      <c r="D99" s="131"/>
    </row>
    <row r="100" s="132" customFormat="true" ht="13.5" hidden="false" customHeight="true" outlineLevel="0" collapsed="false">
      <c r="A100" s="166"/>
      <c r="B100" s="166"/>
      <c r="C100" s="131"/>
      <c r="D100" s="131"/>
    </row>
    <row r="101" s="132" customFormat="true" ht="13.5" hidden="false" customHeight="true" outlineLevel="0" collapsed="false">
      <c r="A101" s="166"/>
      <c r="B101" s="166"/>
      <c r="C101" s="131"/>
      <c r="D101" s="131"/>
    </row>
    <row r="102" s="132" customFormat="true" ht="13.5" hidden="false" customHeight="true" outlineLevel="0" collapsed="false">
      <c r="A102" s="166"/>
      <c r="B102" s="166"/>
      <c r="C102" s="131"/>
      <c r="D102" s="131"/>
    </row>
    <row r="103" s="132" customFormat="true" ht="13.5" hidden="false" customHeight="true" outlineLevel="0" collapsed="false">
      <c r="A103" s="166"/>
      <c r="B103" s="166"/>
      <c r="C103" s="131"/>
      <c r="D103" s="131"/>
    </row>
    <row r="104" s="132" customFormat="true" ht="13.5" hidden="false" customHeight="true" outlineLevel="0" collapsed="false">
      <c r="A104" s="124"/>
      <c r="B104" s="191"/>
      <c r="C104" s="131"/>
      <c r="D104" s="131"/>
    </row>
    <row r="105" s="132" customFormat="true" ht="13.5" hidden="false" customHeight="true" outlineLevel="0" collapsed="false">
      <c r="A105" s="124"/>
      <c r="B105" s="191"/>
      <c r="C105" s="130"/>
      <c r="D105" s="130"/>
      <c r="E105" s="133"/>
      <c r="F105" s="133"/>
      <c r="G105" s="133"/>
      <c r="H105" s="133"/>
      <c r="I105" s="133"/>
      <c r="J105" s="133"/>
      <c r="K105" s="133"/>
    </row>
    <row r="106" s="132" customFormat="true" ht="13.5" hidden="false" customHeight="true" outlineLevel="0" collapsed="false">
      <c r="A106" s="124"/>
      <c r="B106" s="191"/>
      <c r="C106" s="131"/>
      <c r="D106" s="131"/>
    </row>
    <row r="107" s="132" customFormat="true" ht="13.5" hidden="false" customHeight="true" outlineLevel="0" collapsed="false">
      <c r="A107" s="124"/>
      <c r="B107" s="191"/>
      <c r="C107" s="131"/>
      <c r="D107" s="131"/>
    </row>
    <row r="108" s="132" customFormat="true" ht="13.5" hidden="false" customHeight="true" outlineLevel="0" collapsed="false">
      <c r="A108" s="124"/>
      <c r="B108" s="191"/>
      <c r="C108" s="131"/>
      <c r="D108" s="131"/>
    </row>
    <row r="109" s="132" customFormat="true" ht="13.5" hidden="false" customHeight="true" outlineLevel="0" collapsed="false">
      <c r="A109" s="124"/>
      <c r="B109" s="191"/>
      <c r="C109" s="131"/>
      <c r="D109" s="131"/>
    </row>
    <row r="110" s="132" customFormat="true" ht="13.5" hidden="false" customHeight="true" outlineLevel="0" collapsed="false">
      <c r="A110" s="126"/>
      <c r="B110" s="570"/>
      <c r="C110" s="131"/>
      <c r="D110" s="131"/>
    </row>
    <row r="111" s="132" customFormat="true" ht="13.5" hidden="false" customHeight="true" outlineLevel="0" collapsed="false">
      <c r="A111" s="126"/>
      <c r="B111" s="570"/>
      <c r="C111" s="131"/>
      <c r="D111" s="131"/>
    </row>
    <row r="112" s="132" customFormat="true" ht="13.5" hidden="false" customHeight="true" outlineLevel="0" collapsed="false">
      <c r="A112" s="126"/>
      <c r="B112" s="570"/>
      <c r="C112" s="131"/>
      <c r="D112" s="131"/>
    </row>
    <row r="113" s="132" customFormat="true" ht="13.5" hidden="false" customHeight="true" outlineLevel="0" collapsed="false">
      <c r="A113" s="126"/>
      <c r="B113" s="570"/>
      <c r="C113" s="131"/>
      <c r="D113" s="131"/>
    </row>
    <row r="114" s="132" customFormat="true" ht="13.5" hidden="false" customHeight="true" outlineLevel="0" collapsed="false">
      <c r="A114" s="126"/>
      <c r="B114" s="570"/>
      <c r="C114" s="131"/>
      <c r="D114" s="131"/>
    </row>
    <row r="115" s="132" customFormat="true" ht="13.5" hidden="false" customHeight="true" outlineLevel="0" collapsed="false">
      <c r="A115" s="124"/>
      <c r="B115" s="191"/>
      <c r="C115" s="131"/>
      <c r="D115" s="131"/>
    </row>
    <row r="116" s="132" customFormat="true" ht="13.5" hidden="false" customHeight="true" outlineLevel="0" collapsed="false">
      <c r="A116" s="126"/>
      <c r="B116" s="570"/>
      <c r="C116" s="131"/>
      <c r="D116" s="131"/>
    </row>
    <row r="117" s="132" customFormat="true" ht="13.5" hidden="false" customHeight="true" outlineLevel="0" collapsed="false">
      <c r="A117" s="126"/>
      <c r="B117" s="570"/>
      <c r="C117" s="131"/>
      <c r="D117" s="131"/>
    </row>
    <row r="118" s="132" customFormat="true" ht="13.5" hidden="false" customHeight="true" outlineLevel="0" collapsed="false">
      <c r="A118" s="126"/>
      <c r="B118" s="570"/>
      <c r="C118" s="131"/>
      <c r="D118" s="131"/>
    </row>
    <row r="119" s="132" customFormat="true" ht="13.5" hidden="false" customHeight="true" outlineLevel="0" collapsed="false">
      <c r="A119" s="126"/>
      <c r="B119" s="570"/>
      <c r="C119" s="131"/>
      <c r="D119" s="131"/>
    </row>
    <row r="120" s="132" customFormat="true" ht="13.5" hidden="false" customHeight="true" outlineLevel="0" collapsed="false">
      <c r="A120" s="126"/>
      <c r="B120" s="570"/>
      <c r="C120" s="131"/>
      <c r="D120" s="131"/>
    </row>
    <row r="121" s="132" customFormat="true" ht="13.5" hidden="false" customHeight="true" outlineLevel="0" collapsed="false">
      <c r="A121" s="126"/>
      <c r="B121" s="570"/>
      <c r="C121" s="131"/>
      <c r="D121" s="131"/>
    </row>
    <row r="122" s="132" customFormat="true" ht="13.5" hidden="false" customHeight="true" outlineLevel="0" collapsed="false">
      <c r="A122" s="126"/>
      <c r="B122" s="570"/>
      <c r="C122" s="131"/>
      <c r="D122" s="131"/>
    </row>
    <row r="123" s="132" customFormat="true" ht="13.5" hidden="false" customHeight="true" outlineLevel="0" collapsed="false">
      <c r="A123" s="126"/>
      <c r="B123" s="570"/>
      <c r="C123" s="131"/>
      <c r="D123" s="131"/>
    </row>
    <row r="124" s="132" customFormat="true" ht="13.5" hidden="false" customHeight="true" outlineLevel="0" collapsed="false">
      <c r="A124" s="126"/>
      <c r="B124" s="570"/>
      <c r="C124" s="131"/>
      <c r="D124" s="131"/>
    </row>
    <row r="125" s="132" customFormat="true" ht="13.5" hidden="false" customHeight="true" outlineLevel="0" collapsed="false">
      <c r="A125" s="126"/>
      <c r="B125" s="570"/>
      <c r="C125" s="131"/>
      <c r="D125" s="131"/>
    </row>
    <row r="126" s="132" customFormat="true" ht="13.5" hidden="false" customHeight="true" outlineLevel="0" collapsed="false">
      <c r="A126" s="126"/>
      <c r="B126" s="570"/>
      <c r="C126" s="131"/>
      <c r="D126" s="131"/>
    </row>
    <row r="127" s="132" customFormat="true" ht="13.5" hidden="false" customHeight="true" outlineLevel="0" collapsed="false">
      <c r="A127" s="168"/>
      <c r="B127" s="251"/>
      <c r="C127" s="131"/>
      <c r="D127" s="131"/>
    </row>
    <row r="128" s="132" customFormat="true" ht="13.5" hidden="false" customHeight="true" outlineLevel="0" collapsed="false">
      <c r="A128" s="250"/>
      <c r="B128" s="106"/>
      <c r="C128" s="131"/>
      <c r="D128" s="131"/>
    </row>
    <row r="129" s="132" customFormat="true" ht="13.5" hidden="false" customHeight="true" outlineLevel="0" collapsed="false">
      <c r="A129" s="126"/>
      <c r="B129" s="570"/>
      <c r="C129" s="131"/>
      <c r="D129" s="131"/>
    </row>
    <row r="130" s="132" customFormat="true" ht="13.5" hidden="false" customHeight="true" outlineLevel="0" collapsed="false">
      <c r="A130" s="317"/>
      <c r="B130" s="106"/>
      <c r="C130" s="131"/>
      <c r="D130" s="131"/>
    </row>
    <row r="131" s="132" customFormat="true" ht="13.5" hidden="false" customHeight="true" outlineLevel="0" collapsed="false">
      <c r="A131" s="106"/>
      <c r="B131" s="106"/>
      <c r="C131" s="131"/>
      <c r="D131" s="131"/>
    </row>
    <row r="132" s="132" customFormat="true" ht="13.5" hidden="false" customHeight="true" outlineLevel="0" collapsed="false">
      <c r="A132" s="23"/>
      <c r="B132" s="23"/>
      <c r="C132" s="131"/>
      <c r="D132" s="131"/>
    </row>
    <row r="133" s="132" customFormat="true" ht="13.5" hidden="false" customHeight="true" outlineLevel="0" collapsed="false">
      <c r="A133" s="314"/>
      <c r="B133" s="26"/>
      <c r="C133" s="131"/>
      <c r="D133" s="131"/>
    </row>
    <row r="134" s="132" customFormat="true" ht="13.5" hidden="false" customHeight="true" outlineLevel="0" collapsed="false">
      <c r="A134" s="250"/>
      <c r="B134" s="106"/>
      <c r="C134" s="131"/>
      <c r="D134" s="131"/>
    </row>
    <row r="135" s="132" customFormat="true" ht="13.5" hidden="false" customHeight="true" outlineLevel="0" collapsed="false">
      <c r="A135" s="250"/>
      <c r="B135" s="106"/>
      <c r="C135" s="131"/>
      <c r="D135" s="131"/>
    </row>
    <row r="136" s="132" customFormat="true" ht="13.5" hidden="false" customHeight="true" outlineLevel="0" collapsed="false">
      <c r="A136" s="250"/>
      <c r="B136" s="106"/>
      <c r="C136" s="131"/>
      <c r="D136" s="131"/>
    </row>
    <row r="137" s="132" customFormat="true" ht="13.5" hidden="false" customHeight="true" outlineLevel="0" collapsed="false">
      <c r="A137" s="299"/>
      <c r="B137" s="106"/>
      <c r="C137" s="131"/>
      <c r="D137" s="131"/>
    </row>
    <row r="138" s="132" customFormat="true" ht="13.5" hidden="false" customHeight="true" outlineLevel="0" collapsed="false">
      <c r="A138" s="250"/>
      <c r="B138" s="106"/>
      <c r="C138" s="131"/>
      <c r="D138" s="131"/>
    </row>
    <row r="139" s="132" customFormat="true" ht="13.5" hidden="false" customHeight="true" outlineLevel="0" collapsed="false">
      <c r="A139" s="250"/>
      <c r="B139" s="106"/>
      <c r="C139" s="131"/>
      <c r="D139" s="131"/>
    </row>
    <row r="140" s="132" customFormat="true" ht="13.5" hidden="false" customHeight="true" outlineLevel="0" collapsed="false">
      <c r="A140" s="250"/>
      <c r="B140" s="106"/>
      <c r="C140" s="131"/>
      <c r="D140" s="131"/>
    </row>
    <row r="141" s="132" customFormat="true" ht="13.5" hidden="false" customHeight="true" outlineLevel="0" collapsed="false">
      <c r="A141" s="106"/>
      <c r="B141" s="106"/>
      <c r="C141" s="131"/>
      <c r="D141" s="131"/>
    </row>
    <row r="142" s="132" customFormat="true" ht="13.5" hidden="false" customHeight="true" outlineLevel="0" collapsed="false">
      <c r="A142" s="106"/>
      <c r="B142" s="106"/>
      <c r="C142" s="131"/>
      <c r="D142" s="131"/>
    </row>
    <row r="143" s="132" customFormat="true" ht="13.5" hidden="false" customHeight="true" outlineLevel="0" collapsed="false">
      <c r="A143" s="169"/>
      <c r="B143" s="169"/>
      <c r="C143" s="131"/>
      <c r="D143" s="131"/>
    </row>
    <row r="144" s="132" customFormat="true" ht="13.5" hidden="false" customHeight="true" outlineLevel="0" collapsed="false">
      <c r="A144" s="106"/>
      <c r="B144" s="106"/>
      <c r="C144" s="131"/>
      <c r="D144" s="131"/>
    </row>
    <row r="145" s="132" customFormat="true" ht="13.5" hidden="false" customHeight="true" outlineLevel="0" collapsed="false">
      <c r="A145" s="106"/>
      <c r="B145" s="106"/>
      <c r="C145" s="131"/>
      <c r="D145" s="131"/>
    </row>
    <row r="146" s="132" customFormat="true" ht="13.5" hidden="false" customHeight="true" outlineLevel="0" collapsed="false">
      <c r="A146" s="106"/>
      <c r="B146" s="106"/>
      <c r="C146" s="131"/>
      <c r="D146" s="131"/>
    </row>
    <row r="147" s="132" customFormat="true" ht="13.5" hidden="false" customHeight="true" outlineLevel="0" collapsed="false">
      <c r="A147" s="106"/>
      <c r="B147" s="106"/>
      <c r="C147" s="131"/>
      <c r="D147" s="131"/>
    </row>
    <row r="148" s="132" customFormat="true" ht="13.5" hidden="false" customHeight="true" outlineLevel="0" collapsed="false">
      <c r="A148" s="24"/>
      <c r="B148" s="24"/>
      <c r="C148" s="131"/>
      <c r="D148" s="131"/>
    </row>
    <row r="149" s="132" customFormat="true" ht="13.5" hidden="false" customHeight="true" outlineLevel="0" collapsed="false">
      <c r="A149" s="166"/>
      <c r="B149" s="166"/>
      <c r="C149" s="131"/>
      <c r="D149" s="131"/>
    </row>
    <row r="150" s="132" customFormat="true" ht="13.5" hidden="false" customHeight="true" outlineLevel="0" collapsed="false">
      <c r="A150" s="166"/>
      <c r="B150" s="166"/>
      <c r="C150" s="131"/>
      <c r="D150" s="131"/>
    </row>
    <row r="151" s="132" customFormat="true" ht="13.5" hidden="false" customHeight="true" outlineLevel="0" collapsed="false">
      <c r="A151" s="166"/>
      <c r="B151" s="166"/>
      <c r="C151" s="131"/>
      <c r="D151" s="131"/>
    </row>
    <row r="152" s="132" customFormat="true" ht="13.5" hidden="false" customHeight="true" outlineLevel="0" collapsed="false">
      <c r="A152" s="166"/>
      <c r="B152" s="166"/>
      <c r="C152" s="131"/>
      <c r="D152" s="131"/>
    </row>
    <row r="153" s="132" customFormat="true" ht="13.5" hidden="false" customHeight="true" outlineLevel="0" collapsed="false">
      <c r="A153" s="166"/>
      <c r="B153" s="166"/>
      <c r="C153" s="131"/>
      <c r="D153" s="131"/>
    </row>
    <row r="154" s="132" customFormat="true" ht="13.5" hidden="false" customHeight="true" outlineLevel="0" collapsed="false">
      <c r="A154" s="166"/>
      <c r="B154" s="166"/>
      <c r="C154" s="131"/>
      <c r="D154" s="131"/>
    </row>
    <row r="155" s="132" customFormat="true" ht="13.5" hidden="false" customHeight="true" outlineLevel="0" collapsed="false">
      <c r="A155" s="166"/>
      <c r="B155" s="166"/>
      <c r="C155" s="131"/>
      <c r="D155" s="131"/>
    </row>
    <row r="156" s="132" customFormat="true" ht="13.5" hidden="false" customHeight="true" outlineLevel="0" collapsed="false">
      <c r="A156" s="166"/>
      <c r="B156" s="166"/>
      <c r="C156" s="131"/>
      <c r="D156" s="131"/>
    </row>
    <row r="157" s="132" customFormat="true" ht="13.5" hidden="false" customHeight="true" outlineLevel="0" collapsed="false">
      <c r="A157" s="166"/>
      <c r="B157" s="166"/>
      <c r="C157" s="131"/>
      <c r="D157" s="131"/>
    </row>
    <row r="158" s="132" customFormat="true" ht="13.5" hidden="false" customHeight="true" outlineLevel="0" collapsed="false">
      <c r="A158" s="166"/>
      <c r="B158" s="166"/>
      <c r="C158" s="131"/>
      <c r="D158" s="131"/>
    </row>
    <row r="159" s="132" customFormat="true" ht="13.5" hidden="false" customHeight="true" outlineLevel="0" collapsed="false">
      <c r="A159" s="166"/>
      <c r="B159" s="166"/>
      <c r="C159" s="131"/>
      <c r="D159" s="131"/>
    </row>
    <row r="160" s="132" customFormat="true" ht="13.5" hidden="false" customHeight="true" outlineLevel="0" collapsed="false">
      <c r="A160" s="166"/>
      <c r="B160" s="166"/>
      <c r="C160" s="131"/>
      <c r="D160" s="131"/>
    </row>
    <row r="161" s="132" customFormat="true" ht="13.5" hidden="false" customHeight="true" outlineLevel="0" collapsed="false">
      <c r="A161" s="166"/>
      <c r="B161" s="166"/>
      <c r="C161" s="131"/>
      <c r="D161" s="131"/>
    </row>
    <row r="162" s="132" customFormat="true" ht="13.5" hidden="false" customHeight="true" outlineLevel="0" collapsed="false">
      <c r="A162" s="166"/>
      <c r="B162" s="166"/>
      <c r="C162" s="131"/>
      <c r="D162" s="131"/>
    </row>
    <row r="163" s="132" customFormat="true" ht="13.5" hidden="false" customHeight="true" outlineLevel="0" collapsed="false">
      <c r="A163" s="166"/>
      <c r="B163" s="166"/>
      <c r="C163" s="131"/>
      <c r="D163" s="131"/>
    </row>
    <row r="164" s="132" customFormat="true" ht="13.5" hidden="false" customHeight="true" outlineLevel="0" collapsed="false">
      <c r="A164" s="166"/>
      <c r="B164" s="166"/>
      <c r="C164" s="131"/>
      <c r="D164" s="131"/>
    </row>
    <row r="165" s="132" customFormat="true" ht="13.5" hidden="false" customHeight="true" outlineLevel="0" collapsed="false">
      <c r="A165" s="166"/>
      <c r="B165" s="166"/>
      <c r="C165" s="131"/>
      <c r="D165" s="131"/>
    </row>
    <row r="166" s="132" customFormat="true" ht="13.5" hidden="false" customHeight="true" outlineLevel="0" collapsed="false">
      <c r="A166" s="166"/>
      <c r="B166" s="166"/>
      <c r="C166" s="131"/>
      <c r="D166" s="131"/>
    </row>
    <row r="167" s="132" customFormat="true" ht="13.5" hidden="false" customHeight="true" outlineLevel="0" collapsed="false">
      <c r="A167" s="166"/>
      <c r="B167" s="166"/>
      <c r="C167" s="131"/>
      <c r="D167" s="131"/>
    </row>
    <row r="168" s="132" customFormat="true" ht="13.5" hidden="false" customHeight="true" outlineLevel="0" collapsed="false">
      <c r="A168" s="166"/>
      <c r="B168" s="166"/>
      <c r="C168" s="131"/>
      <c r="D168" s="131"/>
    </row>
    <row r="169" s="132" customFormat="true" ht="13.5" hidden="false" customHeight="true" outlineLevel="0" collapsed="false">
      <c r="A169" s="166"/>
      <c r="B169" s="166"/>
      <c r="C169" s="131"/>
      <c r="D169" s="131"/>
    </row>
    <row r="170" s="132" customFormat="true" ht="13.5" hidden="false" customHeight="true" outlineLevel="0" collapsed="false">
      <c r="A170" s="166"/>
      <c r="B170" s="166"/>
      <c r="C170" s="131"/>
      <c r="D170" s="131"/>
    </row>
    <row r="171" s="132" customFormat="true" ht="13.5" hidden="false" customHeight="true" outlineLevel="0" collapsed="false">
      <c r="A171" s="166"/>
      <c r="B171" s="166"/>
      <c r="C171" s="131"/>
      <c r="D171" s="131"/>
    </row>
    <row r="172" s="132" customFormat="true" ht="13.5" hidden="false" customHeight="true" outlineLevel="0" collapsed="false">
      <c r="A172" s="166"/>
      <c r="B172" s="166"/>
      <c r="C172" s="131"/>
      <c r="D172" s="131"/>
    </row>
    <row r="173" s="132" customFormat="true" ht="13.5" hidden="false" customHeight="true" outlineLevel="0" collapsed="false">
      <c r="A173" s="166"/>
      <c r="B173" s="166"/>
      <c r="C173" s="131"/>
      <c r="D173" s="131"/>
    </row>
    <row r="174" s="132" customFormat="true" ht="13.5" hidden="false" customHeight="true" outlineLevel="0" collapsed="false">
      <c r="A174" s="166"/>
      <c r="B174" s="166"/>
      <c r="C174" s="131"/>
      <c r="D174" s="131"/>
    </row>
    <row r="175" s="132" customFormat="true" ht="13.5" hidden="false" customHeight="true" outlineLevel="0" collapsed="false">
      <c r="A175" s="166"/>
      <c r="B175" s="166"/>
      <c r="C175" s="131"/>
      <c r="D175" s="131"/>
    </row>
    <row r="176" s="132" customFormat="true" ht="13.5" hidden="false" customHeight="true" outlineLevel="0" collapsed="false">
      <c r="A176" s="166"/>
      <c r="B176" s="166"/>
      <c r="C176" s="131"/>
      <c r="D176" s="131"/>
    </row>
    <row r="177" s="132" customFormat="true" ht="13.5" hidden="false" customHeight="true" outlineLevel="0" collapsed="false">
      <c r="A177" s="166"/>
      <c r="B177" s="166"/>
      <c r="C177" s="131"/>
      <c r="D177" s="131"/>
    </row>
    <row r="178" s="132" customFormat="true" ht="13.5" hidden="false" customHeight="true" outlineLevel="0" collapsed="false">
      <c r="A178" s="166"/>
      <c r="B178" s="166"/>
      <c r="C178" s="131"/>
      <c r="D178" s="131"/>
    </row>
    <row r="179" s="132" customFormat="true" ht="13.5" hidden="false" customHeight="true" outlineLevel="0" collapsed="false">
      <c r="A179" s="166"/>
      <c r="B179" s="166"/>
      <c r="C179" s="131"/>
      <c r="D179" s="131"/>
    </row>
    <row r="180" s="132" customFormat="true" ht="13.5" hidden="false" customHeight="true" outlineLevel="0" collapsed="false">
      <c r="A180" s="166"/>
      <c r="B180" s="166"/>
      <c r="C180" s="131"/>
      <c r="D180" s="131"/>
    </row>
    <row r="181" s="132" customFormat="true" ht="13.5" hidden="false" customHeight="true" outlineLevel="0" collapsed="false">
      <c r="A181" s="166"/>
      <c r="B181" s="166"/>
      <c r="C181" s="131"/>
      <c r="D181" s="131"/>
    </row>
    <row r="182" s="132" customFormat="true" ht="13.5" hidden="false" customHeight="true" outlineLevel="0" collapsed="false">
      <c r="A182" s="166"/>
      <c r="B182" s="166"/>
      <c r="C182" s="131"/>
      <c r="D182" s="131"/>
    </row>
    <row r="183" s="132" customFormat="true" ht="13.5" hidden="false" customHeight="true" outlineLevel="0" collapsed="false">
      <c r="A183" s="166"/>
      <c r="B183" s="166"/>
      <c r="C183" s="131"/>
      <c r="D183" s="131"/>
    </row>
    <row r="184" s="132" customFormat="true" ht="13.5" hidden="false" customHeight="true" outlineLevel="0" collapsed="false">
      <c r="A184" s="166"/>
      <c r="B184" s="166"/>
      <c r="C184" s="131"/>
      <c r="D184" s="131"/>
    </row>
    <row r="185" s="132" customFormat="true" ht="13.5" hidden="false" customHeight="true" outlineLevel="0" collapsed="false">
      <c r="A185" s="166"/>
      <c r="B185" s="166"/>
      <c r="C185" s="131"/>
      <c r="D185" s="131"/>
    </row>
    <row r="186" s="132" customFormat="true" ht="13.5" hidden="false" customHeight="true" outlineLevel="0" collapsed="false">
      <c r="A186" s="166"/>
      <c r="B186" s="166"/>
      <c r="C186" s="131"/>
      <c r="D186" s="131"/>
    </row>
    <row r="187" s="132" customFormat="true" ht="13.5" hidden="false" customHeight="true" outlineLevel="0" collapsed="false">
      <c r="A187" s="166"/>
      <c r="B187" s="166"/>
      <c r="C187" s="131"/>
      <c r="D187" s="131"/>
    </row>
    <row r="188" s="132" customFormat="true" ht="13.5" hidden="false" customHeight="true" outlineLevel="0" collapsed="false">
      <c r="A188" s="166"/>
      <c r="B188" s="166"/>
      <c r="C188" s="131"/>
      <c r="D188" s="131"/>
    </row>
    <row r="189" s="132" customFormat="true" ht="13.5" hidden="false" customHeight="true" outlineLevel="0" collapsed="false">
      <c r="A189" s="166"/>
      <c r="B189" s="166"/>
      <c r="C189" s="131"/>
      <c r="D189" s="131"/>
    </row>
    <row r="190" s="132" customFormat="true" ht="13.5" hidden="false" customHeight="true" outlineLevel="0" collapsed="false">
      <c r="A190" s="166"/>
      <c r="B190" s="166"/>
      <c r="C190" s="131"/>
      <c r="D190" s="131"/>
    </row>
    <row r="191" s="132" customFormat="true" ht="13.5" hidden="false" customHeight="true" outlineLevel="0" collapsed="false">
      <c r="A191" s="166"/>
      <c r="B191" s="166"/>
      <c r="C191" s="131"/>
      <c r="D191" s="131"/>
    </row>
    <row r="192" s="132" customFormat="true" ht="13.5" hidden="false" customHeight="true" outlineLevel="0" collapsed="false">
      <c r="A192" s="166"/>
      <c r="B192" s="166"/>
      <c r="C192" s="131"/>
      <c r="D192" s="131"/>
    </row>
    <row r="193" s="132" customFormat="true" ht="13.5" hidden="false" customHeight="true" outlineLevel="0" collapsed="false">
      <c r="A193" s="166"/>
      <c r="B193" s="166"/>
      <c r="C193" s="131"/>
      <c r="D193" s="131"/>
    </row>
    <row r="194" s="132" customFormat="true" ht="13.5" hidden="false" customHeight="true" outlineLevel="0" collapsed="false">
      <c r="A194" s="166"/>
      <c r="B194" s="166"/>
      <c r="C194" s="131"/>
      <c r="D194" s="131"/>
    </row>
    <row r="195" s="132" customFormat="true" ht="13.5" hidden="false" customHeight="true" outlineLevel="0" collapsed="false">
      <c r="A195" s="571"/>
      <c r="B195" s="572"/>
      <c r="C195" s="573"/>
      <c r="D195" s="573"/>
      <c r="E195" s="574"/>
      <c r="F195" s="574"/>
      <c r="G195" s="575"/>
      <c r="H195" s="576"/>
      <c r="I195" s="574"/>
    </row>
    <row r="196" s="132" customFormat="true" ht="13.5" hidden="false" customHeight="true" outlineLevel="0" collapsed="false">
      <c r="A196" s="175" t="s">
        <v>89</v>
      </c>
      <c r="B196" s="572" t="s">
        <v>627</v>
      </c>
      <c r="C196" s="577" t="s">
        <v>628</v>
      </c>
      <c r="D196" s="578"/>
      <c r="E196" s="412"/>
      <c r="F196" s="413"/>
      <c r="G196" s="579" t="s">
        <v>606</v>
      </c>
      <c r="H196" s="580"/>
      <c r="I196" s="414"/>
    </row>
    <row r="197" s="132" customFormat="true" ht="13.5" hidden="false" customHeight="true" outlineLevel="0" collapsed="false">
      <c r="A197" s="176"/>
      <c r="B197" s="581" t="s">
        <v>629</v>
      </c>
      <c r="C197" s="577" t="s">
        <v>609</v>
      </c>
      <c r="D197" s="578"/>
      <c r="E197" s="119" t="s">
        <v>314</v>
      </c>
      <c r="F197" s="119"/>
      <c r="G197" s="582" t="s">
        <v>610</v>
      </c>
      <c r="H197" s="583"/>
      <c r="I197" s="574"/>
    </row>
    <row r="198" s="132" customFormat="true" ht="13.5" hidden="false" customHeight="true" outlineLevel="0" collapsed="false">
      <c r="A198" s="176"/>
      <c r="B198" s="584" t="n">
        <v>2005</v>
      </c>
      <c r="C198" s="585" t="s">
        <v>630</v>
      </c>
      <c r="D198" s="585"/>
      <c r="E198" s="120" t="s">
        <v>631</v>
      </c>
      <c r="F198" s="120" t="s">
        <v>632</v>
      </c>
      <c r="G198" s="412" t="s">
        <v>633</v>
      </c>
      <c r="H198" s="412"/>
      <c r="I198" s="120" t="s">
        <v>117</v>
      </c>
    </row>
    <row r="199" s="132" customFormat="true" ht="13.5" hidden="false" customHeight="true" outlineLevel="0" collapsed="false">
      <c r="A199" s="183"/>
      <c r="B199" s="586"/>
      <c r="C199" s="447" t="s">
        <v>410</v>
      </c>
      <c r="D199" s="587"/>
      <c r="E199" s="132" t="s">
        <v>634</v>
      </c>
      <c r="F199" s="132" t="s">
        <v>635</v>
      </c>
      <c r="G199" s="132" t="s">
        <v>232</v>
      </c>
    </row>
    <row r="200" s="132" customFormat="true" ht="13.5" hidden="false" customHeight="true" outlineLevel="0" collapsed="false">
      <c r="A200" s="166"/>
      <c r="B200" s="166"/>
      <c r="C200" s="131"/>
      <c r="D200" s="131"/>
    </row>
    <row r="201" s="166" customFormat="true" ht="13.5" hidden="false" customHeight="true" outlineLevel="0" collapsed="false">
      <c r="A201" s="191"/>
      <c r="B201" s="588"/>
      <c r="C201" s="588"/>
      <c r="D201" s="588"/>
      <c r="E201" s="588"/>
      <c r="F201" s="132"/>
      <c r="G201" s="133"/>
      <c r="H201" s="133"/>
      <c r="M201" s="132"/>
    </row>
    <row r="202" s="166" customFormat="true" ht="13.5" hidden="false" customHeight="true" outlineLevel="0" collapsed="false">
      <c r="A202" s="191" t="s">
        <v>636</v>
      </c>
      <c r="B202" s="588" t="n">
        <v>384</v>
      </c>
      <c r="C202" s="588" t="n">
        <v>231</v>
      </c>
      <c r="D202" s="588"/>
      <c r="E202" s="588" t="n">
        <v>142</v>
      </c>
      <c r="F202" s="132" t="n">
        <v>89</v>
      </c>
      <c r="G202" s="133" t="n">
        <v>406</v>
      </c>
      <c r="H202" s="133"/>
      <c r="M202" s="132"/>
    </row>
    <row r="203" s="166" customFormat="true" ht="13.5" hidden="false" customHeight="true" outlineLevel="0" collapsed="false">
      <c r="A203" s="191" t="s">
        <v>637</v>
      </c>
      <c r="B203" s="588" t="n">
        <v>81</v>
      </c>
      <c r="C203" s="588" t="n">
        <v>39</v>
      </c>
      <c r="D203" s="588"/>
      <c r="E203" s="588" t="n">
        <v>22</v>
      </c>
      <c r="F203" s="588" t="n">
        <v>17</v>
      </c>
      <c r="G203" s="588" t="n">
        <v>440</v>
      </c>
      <c r="H203" s="588"/>
      <c r="I203" s="191"/>
      <c r="M203" s="132"/>
    </row>
    <row r="204" s="166" customFormat="true" ht="13.5" hidden="false" customHeight="true" outlineLevel="0" collapsed="false">
      <c r="A204" s="191" t="s">
        <v>638</v>
      </c>
      <c r="B204" s="588" t="n">
        <v>811</v>
      </c>
      <c r="C204" s="588" t="n">
        <v>401</v>
      </c>
      <c r="D204" s="588"/>
      <c r="E204" s="588" t="n">
        <v>241</v>
      </c>
      <c r="F204" s="132" t="n">
        <v>160</v>
      </c>
      <c r="G204" s="133" t="n">
        <v>584</v>
      </c>
      <c r="H204" s="133"/>
      <c r="K204" s="191"/>
      <c r="M204" s="132"/>
    </row>
    <row r="205" s="166" customFormat="true" ht="13.5" hidden="false" customHeight="true" outlineLevel="0" collapsed="false">
      <c r="A205" s="191" t="s">
        <v>639</v>
      </c>
      <c r="B205" s="588" t="n">
        <v>380</v>
      </c>
      <c r="C205" s="588" t="n">
        <v>186</v>
      </c>
      <c r="D205" s="588"/>
      <c r="E205" s="588" t="n">
        <v>64</v>
      </c>
      <c r="F205" s="588" t="n">
        <v>122</v>
      </c>
      <c r="G205" s="588" t="n">
        <v>259</v>
      </c>
      <c r="H205" s="588"/>
      <c r="K205" s="191"/>
      <c r="M205" s="132"/>
    </row>
    <row r="206" s="166" customFormat="true" ht="13.5" hidden="false" customHeight="true" outlineLevel="0" collapsed="false">
      <c r="A206" s="191" t="s">
        <v>640</v>
      </c>
      <c r="B206" s="588" t="n">
        <v>130</v>
      </c>
      <c r="C206" s="588" t="n">
        <v>37</v>
      </c>
      <c r="D206" s="588"/>
      <c r="E206" s="588" t="n">
        <v>16</v>
      </c>
      <c r="F206" s="132" t="n">
        <v>21</v>
      </c>
      <c r="G206" s="133" t="n">
        <v>500</v>
      </c>
      <c r="H206" s="133"/>
      <c r="M206" s="132"/>
    </row>
    <row r="207" s="166" customFormat="true" ht="13.5" hidden="false" customHeight="true" outlineLevel="0" collapsed="false">
      <c r="A207" s="191" t="s">
        <v>641</v>
      </c>
      <c r="B207" s="588" t="n">
        <v>753</v>
      </c>
      <c r="C207" s="588" t="n">
        <v>403</v>
      </c>
      <c r="D207" s="588"/>
      <c r="E207" s="588" t="n">
        <v>262</v>
      </c>
      <c r="F207" s="132" t="n">
        <v>141</v>
      </c>
      <c r="G207" s="133" t="n">
        <v>350</v>
      </c>
      <c r="H207" s="133"/>
      <c r="M207" s="132"/>
    </row>
    <row r="208" s="166" customFormat="true" ht="13.5" hidden="false" customHeight="true" outlineLevel="0" collapsed="false">
      <c r="A208" s="191" t="s">
        <v>636</v>
      </c>
      <c r="B208" s="588" t="n">
        <v>242</v>
      </c>
      <c r="C208" s="588" t="n">
        <v>138</v>
      </c>
      <c r="D208" s="588"/>
      <c r="E208" s="588" t="n">
        <v>96</v>
      </c>
      <c r="F208" s="132" t="n">
        <v>42</v>
      </c>
      <c r="G208" s="133" t="n">
        <v>250</v>
      </c>
      <c r="H208" s="133"/>
      <c r="M208" s="132"/>
    </row>
    <row r="209" s="166" customFormat="true" ht="13.5" hidden="false" customHeight="true" outlineLevel="0" collapsed="false">
      <c r="A209" s="191" t="s">
        <v>637</v>
      </c>
      <c r="B209" s="588" t="n">
        <v>40</v>
      </c>
      <c r="C209" s="588" t="n">
        <v>15</v>
      </c>
      <c r="D209" s="588"/>
      <c r="E209" s="588" t="n">
        <v>10</v>
      </c>
      <c r="F209" s="588" t="n">
        <v>5</v>
      </c>
      <c r="G209" s="588" t="n">
        <v>194</v>
      </c>
      <c r="H209" s="588"/>
      <c r="I209" s="191"/>
      <c r="M209" s="132"/>
    </row>
    <row r="210" s="166" customFormat="true" ht="13.5" hidden="false" customHeight="true" outlineLevel="0" collapsed="false">
      <c r="A210" s="191" t="s">
        <v>638</v>
      </c>
      <c r="B210" s="588" t="n">
        <v>259</v>
      </c>
      <c r="C210" s="588" t="n">
        <v>162</v>
      </c>
      <c r="D210" s="588"/>
      <c r="E210" s="588" t="n">
        <v>74</v>
      </c>
      <c r="F210" s="132" t="n">
        <v>88</v>
      </c>
      <c r="G210" s="133" t="n">
        <v>186</v>
      </c>
      <c r="H210" s="133"/>
      <c r="K210" s="191"/>
      <c r="M210" s="132"/>
    </row>
    <row r="211" s="166" customFormat="true" ht="13.5" hidden="false" customHeight="true" outlineLevel="0" collapsed="false">
      <c r="A211" s="191" t="s">
        <v>639</v>
      </c>
      <c r="B211" s="588" t="n">
        <v>162</v>
      </c>
      <c r="C211" s="588" t="n">
        <v>103</v>
      </c>
      <c r="D211" s="588"/>
      <c r="E211" s="588" t="n">
        <v>27</v>
      </c>
      <c r="F211" s="588" t="n">
        <v>76</v>
      </c>
      <c r="G211" s="588" t="n">
        <v>94</v>
      </c>
      <c r="H211" s="588"/>
      <c r="K211" s="191"/>
      <c r="M211" s="132"/>
    </row>
    <row r="212" s="166" customFormat="true" ht="13.5" hidden="false" customHeight="true" outlineLevel="0" collapsed="false">
      <c r="A212" s="191" t="s">
        <v>640</v>
      </c>
      <c r="B212" s="588" t="n">
        <v>64</v>
      </c>
      <c r="C212" s="588" t="n">
        <v>24</v>
      </c>
      <c r="D212" s="588"/>
      <c r="E212" s="588" t="n">
        <v>4</v>
      </c>
      <c r="F212" s="132" t="n">
        <v>20</v>
      </c>
      <c r="G212" s="133" t="n">
        <v>252</v>
      </c>
      <c r="H212" s="133"/>
      <c r="M212" s="132"/>
    </row>
    <row r="213" s="166" customFormat="true" ht="13.5" hidden="false" customHeight="true" outlineLevel="0" collapsed="false">
      <c r="A213" s="191" t="s">
        <v>641</v>
      </c>
      <c r="B213" s="588" t="n">
        <v>338</v>
      </c>
      <c r="C213" s="588" t="n">
        <v>209</v>
      </c>
      <c r="D213" s="588"/>
      <c r="E213" s="588" t="n">
        <v>127</v>
      </c>
      <c r="F213" s="132" t="n">
        <v>82</v>
      </c>
      <c r="G213" s="133" t="n">
        <v>129</v>
      </c>
      <c r="H213" s="133"/>
      <c r="M213" s="132"/>
    </row>
    <row r="214" s="166" customFormat="true" ht="13.5" hidden="false" customHeight="true" outlineLevel="0" collapsed="false">
      <c r="A214" s="191" t="s">
        <v>636</v>
      </c>
      <c r="B214" s="588" t="n">
        <v>142</v>
      </c>
      <c r="C214" s="588" t="n">
        <v>93</v>
      </c>
      <c r="D214" s="588"/>
      <c r="E214" s="588" t="n">
        <v>46</v>
      </c>
      <c r="F214" s="132" t="n">
        <v>47</v>
      </c>
      <c r="G214" s="133" t="n">
        <v>156</v>
      </c>
      <c r="H214" s="133"/>
      <c r="M214" s="132"/>
    </row>
    <row r="215" s="166" customFormat="true" ht="13.5" hidden="false" customHeight="true" outlineLevel="0" collapsed="false">
      <c r="A215" s="191" t="s">
        <v>637</v>
      </c>
      <c r="B215" s="588" t="n">
        <v>41</v>
      </c>
      <c r="C215" s="588" t="n">
        <v>24</v>
      </c>
      <c r="D215" s="588"/>
      <c r="E215" s="588" t="n">
        <v>12</v>
      </c>
      <c r="F215" s="588" t="n">
        <v>12</v>
      </c>
      <c r="G215" s="588" t="n">
        <v>246</v>
      </c>
      <c r="H215" s="588"/>
      <c r="I215" s="191"/>
    </row>
    <row r="216" s="166" customFormat="true" ht="13.5" hidden="false" customHeight="true" outlineLevel="0" collapsed="false">
      <c r="A216" s="191" t="s">
        <v>638</v>
      </c>
      <c r="B216" s="588" t="n">
        <v>552</v>
      </c>
      <c r="C216" s="588" t="n">
        <v>239</v>
      </c>
      <c r="D216" s="588"/>
      <c r="E216" s="588" t="n">
        <v>167</v>
      </c>
      <c r="F216" s="132" t="n">
        <v>72</v>
      </c>
      <c r="G216" s="133" t="n">
        <v>398</v>
      </c>
      <c r="H216" s="133"/>
      <c r="K216" s="191"/>
    </row>
    <row r="217" s="166" customFormat="true" ht="13.5" hidden="false" customHeight="true" outlineLevel="0" collapsed="false">
      <c r="A217" s="191" t="s">
        <v>639</v>
      </c>
      <c r="B217" s="588" t="n">
        <v>218</v>
      </c>
      <c r="C217" s="588" t="n">
        <v>83</v>
      </c>
      <c r="D217" s="588"/>
      <c r="E217" s="588" t="n">
        <v>37</v>
      </c>
      <c r="F217" s="588" t="n">
        <v>46</v>
      </c>
      <c r="G217" s="588" t="n">
        <v>165</v>
      </c>
      <c r="H217" s="588"/>
      <c r="K217" s="191"/>
    </row>
    <row r="218" s="166" customFormat="true" ht="13.5" hidden="false" customHeight="true" outlineLevel="0" collapsed="false">
      <c r="A218" s="191" t="s">
        <v>640</v>
      </c>
      <c r="B218" s="588" t="n">
        <v>66</v>
      </c>
      <c r="C218" s="588" t="n">
        <v>13</v>
      </c>
      <c r="D218" s="588"/>
      <c r="E218" s="588" t="n">
        <v>12</v>
      </c>
      <c r="F218" s="132" t="n">
        <v>1</v>
      </c>
      <c r="G218" s="132" t="n">
        <v>248</v>
      </c>
      <c r="H218" s="132"/>
      <c r="I218" s="132"/>
    </row>
    <row r="219" s="132" customFormat="true" ht="13.5" hidden="false" customHeight="true" outlineLevel="0" collapsed="false">
      <c r="A219" s="191" t="s">
        <v>641</v>
      </c>
      <c r="B219" s="588" t="n">
        <v>415</v>
      </c>
      <c r="C219" s="588" t="n">
        <v>194</v>
      </c>
      <c r="D219" s="588"/>
      <c r="E219" s="588" t="n">
        <v>135</v>
      </c>
      <c r="F219" s="132" t="n">
        <v>59</v>
      </c>
      <c r="G219" s="132" t="n">
        <v>221</v>
      </c>
    </row>
    <row r="220" s="132" customFormat="true" ht="13.5" hidden="false" customHeight="true" outlineLevel="0" collapsed="false">
      <c r="A220" s="191"/>
      <c r="B220" s="588"/>
      <c r="C220" s="588"/>
      <c r="D220" s="588"/>
      <c r="E220" s="588"/>
    </row>
    <row r="221" s="132" customFormat="true" ht="13.5" hidden="false" customHeight="true" outlineLevel="0" collapsed="false">
      <c r="A221" s="191"/>
      <c r="B221" s="588"/>
      <c r="C221" s="588"/>
      <c r="D221" s="588"/>
      <c r="E221" s="588"/>
    </row>
    <row r="222" s="132" customFormat="true" ht="13.5" hidden="false" customHeight="true" outlineLevel="0" collapsed="false">
      <c r="A222" s="191"/>
      <c r="B222" s="570"/>
      <c r="C222" s="131"/>
      <c r="D222" s="131"/>
    </row>
    <row r="223" s="132" customFormat="true" ht="13.5" hidden="false" customHeight="true" outlineLevel="0" collapsed="false">
      <c r="A223" s="126"/>
      <c r="B223" s="570"/>
      <c r="C223" s="131"/>
      <c r="D223" s="131"/>
    </row>
    <row r="224" s="132" customFormat="true" ht="13.5" hidden="false" customHeight="true" outlineLevel="0" collapsed="false">
      <c r="A224" s="126"/>
      <c r="B224" s="570"/>
      <c r="C224" s="131"/>
      <c r="D224" s="131"/>
    </row>
    <row r="225" s="132" customFormat="true" ht="13.5" hidden="false" customHeight="true" outlineLevel="0" collapsed="false">
      <c r="A225" s="126"/>
      <c r="B225" s="570"/>
      <c r="C225" s="131"/>
      <c r="D225" s="131"/>
    </row>
    <row r="226" s="132" customFormat="true" ht="13.5" hidden="false" customHeight="true" outlineLevel="0" collapsed="false">
      <c r="A226" s="126"/>
      <c r="B226" s="106"/>
      <c r="C226" s="131"/>
      <c r="D226" s="131"/>
    </row>
    <row r="227" s="132" customFormat="true" ht="13.5" hidden="false" customHeight="true" outlineLevel="0" collapsed="false">
      <c r="A227" s="168"/>
      <c r="B227" s="106"/>
      <c r="C227" s="131"/>
      <c r="D227" s="131"/>
    </row>
    <row r="228" s="132" customFormat="true" ht="13.5" hidden="false" customHeight="true" outlineLevel="0" collapsed="false">
      <c r="A228" s="250"/>
      <c r="B228" s="106"/>
      <c r="C228" s="131"/>
      <c r="D228" s="131"/>
    </row>
    <row r="229" s="132" customFormat="true" ht="13.5" hidden="false" customHeight="true" outlineLevel="0" collapsed="false">
      <c r="A229" s="126"/>
      <c r="B229" s="570"/>
      <c r="C229" s="131"/>
      <c r="D229" s="131"/>
    </row>
    <row r="230" s="132" customFormat="true" ht="13.5" hidden="false" customHeight="true" outlineLevel="0" collapsed="false">
      <c r="A230" s="317"/>
      <c r="B230" s="106"/>
      <c r="C230" s="131"/>
      <c r="D230" s="131"/>
    </row>
    <row r="231" s="132" customFormat="true" ht="13.5" hidden="false" customHeight="true" outlineLevel="0" collapsed="false">
      <c r="A231" s="106"/>
      <c r="B231" s="106"/>
      <c r="C231" s="131"/>
      <c r="D231" s="131"/>
    </row>
    <row r="232" s="132" customFormat="true" ht="13.5" hidden="false" customHeight="true" outlineLevel="0" collapsed="false">
      <c r="A232" s="23"/>
      <c r="B232" s="23"/>
      <c r="C232" s="131"/>
      <c r="D232" s="131"/>
    </row>
    <row r="233" s="132" customFormat="true" ht="13.5" hidden="false" customHeight="true" outlineLevel="0" collapsed="false">
      <c r="A233" s="314"/>
      <c r="B233" s="26"/>
      <c r="C233" s="131"/>
      <c r="D233" s="131"/>
    </row>
    <row r="234" s="132" customFormat="true" ht="13.5" hidden="false" customHeight="true" outlineLevel="0" collapsed="false">
      <c r="A234" s="250"/>
      <c r="B234" s="106"/>
      <c r="C234" s="131"/>
      <c r="D234" s="131"/>
    </row>
    <row r="235" s="132" customFormat="true" ht="13.5" hidden="false" customHeight="true" outlineLevel="0" collapsed="false">
      <c r="A235" s="250"/>
      <c r="B235" s="106"/>
      <c r="C235" s="131"/>
      <c r="D235" s="131"/>
    </row>
    <row r="236" s="132" customFormat="true" ht="13.5" hidden="false" customHeight="true" outlineLevel="0" collapsed="false">
      <c r="A236" s="250"/>
      <c r="B236" s="106"/>
      <c r="C236" s="131"/>
      <c r="D236" s="131"/>
    </row>
    <row r="237" s="132" customFormat="true" ht="13.5" hidden="false" customHeight="true" outlineLevel="0" collapsed="false">
      <c r="A237" s="299"/>
      <c r="B237" s="106"/>
      <c r="C237" s="131"/>
      <c r="D237" s="131"/>
    </row>
    <row r="238" s="132" customFormat="true" ht="13.5" hidden="false" customHeight="true" outlineLevel="0" collapsed="false">
      <c r="A238" s="250"/>
      <c r="B238" s="106"/>
      <c r="C238" s="131"/>
      <c r="D238" s="131"/>
    </row>
    <row r="239" s="132" customFormat="true" ht="13.5" hidden="false" customHeight="true" outlineLevel="0" collapsed="false">
      <c r="A239" s="250"/>
      <c r="B239" s="106"/>
      <c r="C239" s="131"/>
      <c r="D239" s="131"/>
    </row>
    <row r="240" s="132" customFormat="true" ht="13.5" hidden="false" customHeight="true" outlineLevel="0" collapsed="false">
      <c r="A240" s="250"/>
      <c r="B240" s="106"/>
      <c r="C240" s="131"/>
      <c r="D240" s="131"/>
    </row>
    <row r="241" s="132" customFormat="true" ht="13.5" hidden="false" customHeight="true" outlineLevel="0" collapsed="false">
      <c r="A241" s="106"/>
      <c r="B241" s="106"/>
      <c r="C241" s="131"/>
      <c r="D241" s="131"/>
    </row>
    <row r="242" s="132" customFormat="true" ht="13.5" hidden="false" customHeight="true" outlineLevel="0" collapsed="false">
      <c r="A242" s="106"/>
      <c r="B242" s="106"/>
      <c r="C242" s="131"/>
      <c r="D242" s="131"/>
    </row>
    <row r="243" s="132" customFormat="true" ht="13.5" hidden="false" customHeight="true" outlineLevel="0" collapsed="false">
      <c r="A243" s="169"/>
      <c r="B243" s="169"/>
      <c r="C243" s="131"/>
      <c r="D243" s="131"/>
    </row>
    <row r="244" s="132" customFormat="true" ht="13.5" hidden="false" customHeight="true" outlineLevel="0" collapsed="false">
      <c r="A244" s="106"/>
      <c r="B244" s="106"/>
      <c r="C244" s="131"/>
      <c r="D244" s="131"/>
    </row>
    <row r="245" s="132" customFormat="true" ht="13.5" hidden="false" customHeight="true" outlineLevel="0" collapsed="false">
      <c r="A245" s="166"/>
      <c r="B245" s="166"/>
      <c r="C245" s="131"/>
      <c r="D245" s="131"/>
    </row>
    <row r="246" s="132" customFormat="true" ht="13.5" hidden="false" customHeight="true" outlineLevel="0" collapsed="false">
      <c r="A246" s="166"/>
      <c r="B246" s="166"/>
      <c r="C246" s="131"/>
      <c r="D246" s="131"/>
    </row>
    <row r="247" s="132" customFormat="true" ht="13.5" hidden="false" customHeight="true" outlineLevel="0" collapsed="false">
      <c r="A247" s="166"/>
      <c r="B247" s="166"/>
      <c r="C247" s="131"/>
      <c r="D247" s="131"/>
    </row>
    <row r="248" s="132" customFormat="true" ht="13.5" hidden="false" customHeight="true" outlineLevel="0" collapsed="false">
      <c r="A248" s="166"/>
      <c r="B248" s="166"/>
      <c r="C248" s="131"/>
      <c r="D248" s="131"/>
    </row>
    <row r="249" s="132" customFormat="true" ht="13.5" hidden="false" customHeight="true" outlineLevel="0" collapsed="false">
      <c r="A249" s="166"/>
      <c r="B249" s="166"/>
      <c r="C249" s="131"/>
      <c r="D249" s="131"/>
    </row>
    <row r="250" s="132" customFormat="true" ht="13.5" hidden="false" customHeight="true" outlineLevel="0" collapsed="false">
      <c r="A250" s="166"/>
      <c r="B250" s="166"/>
      <c r="C250" s="131"/>
      <c r="D250" s="131"/>
    </row>
    <row r="251" s="132" customFormat="true" ht="13.5" hidden="false" customHeight="true" outlineLevel="0" collapsed="false">
      <c r="A251" s="166"/>
      <c r="B251" s="166"/>
      <c r="C251" s="131"/>
      <c r="D251" s="131"/>
    </row>
    <row r="252" s="132" customFormat="true" ht="13.5" hidden="false" customHeight="true" outlineLevel="0" collapsed="false">
      <c r="A252" s="129"/>
      <c r="B252" s="129"/>
      <c r="C252" s="131"/>
      <c r="D252" s="131"/>
    </row>
    <row r="253" s="132" customFormat="true" ht="13.5" hidden="false" customHeight="true" outlineLevel="0" collapsed="false">
      <c r="A253" s="129"/>
      <c r="B253" s="129"/>
      <c r="C253" s="131"/>
      <c r="D253" s="131"/>
    </row>
    <row r="254" s="132" customFormat="true" ht="13.5" hidden="false" customHeight="true" outlineLevel="0" collapsed="false">
      <c r="A254" s="129"/>
      <c r="B254" s="129"/>
      <c r="C254" s="131"/>
      <c r="D254" s="131"/>
    </row>
    <row r="255" s="132" customFormat="true" ht="13.5" hidden="false" customHeight="true" outlineLevel="0" collapsed="false">
      <c r="A255" s="129"/>
      <c r="B255" s="129"/>
      <c r="C255" s="131"/>
      <c r="D255" s="131"/>
    </row>
    <row r="256" s="132" customFormat="true" ht="13.5" hidden="false" customHeight="true" outlineLevel="0" collapsed="false">
      <c r="A256" s="129"/>
      <c r="B256" s="129"/>
      <c r="C256" s="131"/>
      <c r="D256" s="131"/>
    </row>
    <row r="257" s="132" customFormat="true" ht="13.5" hidden="false" customHeight="true" outlineLevel="0" collapsed="false">
      <c r="A257" s="129"/>
      <c r="B257" s="129"/>
      <c r="C257" s="131"/>
      <c r="D257" s="131"/>
    </row>
    <row r="258" s="132" customFormat="true" ht="13.5" hidden="false" customHeight="true" outlineLevel="0" collapsed="false">
      <c r="A258" s="129"/>
      <c r="B258" s="129"/>
      <c r="C258" s="131"/>
      <c r="D258" s="131"/>
    </row>
    <row r="259" s="132" customFormat="true" ht="13.5" hidden="false" customHeight="true" outlineLevel="0" collapsed="false">
      <c r="A259" s="129"/>
      <c r="B259" s="129"/>
      <c r="C259" s="131"/>
      <c r="D259" s="131"/>
    </row>
    <row r="260" s="132" customFormat="true" ht="13.5" hidden="false" customHeight="true" outlineLevel="0" collapsed="false">
      <c r="A260" s="129"/>
      <c r="B260" s="129"/>
      <c r="C260" s="131"/>
      <c r="D260" s="131"/>
    </row>
    <row r="261" s="132" customFormat="true" ht="13.5" hidden="false" customHeight="true" outlineLevel="0" collapsed="false">
      <c r="A261" s="129"/>
      <c r="B261" s="129"/>
      <c r="C261" s="131"/>
      <c r="D261" s="131"/>
    </row>
    <row r="262" s="132" customFormat="true" ht="13.5" hidden="false" customHeight="true" outlineLevel="0" collapsed="false">
      <c r="A262" s="129"/>
      <c r="B262" s="129"/>
      <c r="C262" s="131"/>
      <c r="D262" s="131"/>
    </row>
  </sheetData>
  <mergeCells count="10">
    <mergeCell ref="A5:J5"/>
    <mergeCell ref="B6:C6"/>
    <mergeCell ref="E6:G6"/>
    <mergeCell ref="I6:J6"/>
    <mergeCell ref="B7:C7"/>
    <mergeCell ref="F7:G7"/>
    <mergeCell ref="I7:J7"/>
    <mergeCell ref="B8:C8"/>
    <mergeCell ref="I8:J8"/>
    <mergeCell ref="E197:F197"/>
  </mergeCells>
  <printOptions headings="false" gridLines="false" gridLinesSet="true" horizontalCentered="true" verticalCentered="false"/>
  <pageMargins left="0.39375" right="0.39375" top="0.7875" bottom="0.59027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6" width="55.99"/>
    <col collapsed="false" customWidth="true" hidden="false" outlineLevel="0" max="2" min="2" style="37" width="9.41"/>
    <col collapsed="false" customWidth="true" hidden="false" outlineLevel="0" max="3" min="3" style="37" width="8.7"/>
    <col collapsed="false" customWidth="true" hidden="false" outlineLevel="0" max="4" min="4" style="37" width="10.71"/>
    <col collapsed="false" customWidth="true" hidden="false" outlineLevel="0" max="5" min="5" style="37" width="10.99"/>
    <col collapsed="false" customWidth="false" hidden="false" outlineLevel="0" max="6" min="6" style="37" width="9.14"/>
    <col collapsed="false" customWidth="true" hidden="false" outlineLevel="0" max="7" min="7" style="37" width="10.71"/>
    <col collapsed="false" customWidth="true" hidden="false" outlineLevel="0" max="8" min="8" style="37" width="10.99"/>
    <col collapsed="false" customWidth="false" hidden="false" outlineLevel="0" max="257" min="9" style="37" width="9.14"/>
  </cols>
  <sheetData>
    <row r="1" s="199" customFormat="true" ht="15.95" hidden="false" customHeight="true" outlineLevel="0" collapsed="false">
      <c r="A1" s="197" t="s">
        <v>57</v>
      </c>
      <c r="C1" s="589"/>
    </row>
    <row r="2" s="199" customFormat="true" ht="15.95" hidden="false" customHeight="true" outlineLevel="0" collapsed="false">
      <c r="A2" s="197" t="s">
        <v>642</v>
      </c>
    </row>
    <row r="3" s="199" customFormat="true" ht="15.95" hidden="false" customHeight="true" outlineLevel="0" collapsed="false">
      <c r="A3" s="197" t="s">
        <v>643</v>
      </c>
    </row>
    <row r="4" customFormat="false" ht="9.95" hidden="false" customHeight="true" outlineLevel="0" collapsed="false">
      <c r="A4" s="37"/>
    </row>
    <row r="5" customFormat="false" ht="12.75" hidden="false" customHeight="false" outlineLevel="0" collapsed="false">
      <c r="A5" s="366" t="str">
        <f aca="false">A180</f>
        <v>Comprensorio Rho-Pero</v>
      </c>
      <c r="B5" s="366"/>
      <c r="C5" s="366"/>
      <c r="D5" s="366"/>
      <c r="E5" s="366"/>
      <c r="F5" s="366"/>
      <c r="G5" s="366"/>
      <c r="H5" s="366"/>
    </row>
    <row r="6" customFormat="false" ht="15.95" hidden="false" customHeight="true" outlineLevel="0" collapsed="false">
      <c r="A6" s="200"/>
      <c r="B6" s="34" t="s">
        <v>84</v>
      </c>
      <c r="C6" s="88" t="s">
        <v>644</v>
      </c>
      <c r="D6" s="88"/>
      <c r="E6" s="88"/>
      <c r="F6" s="88" t="s">
        <v>645</v>
      </c>
      <c r="G6" s="88"/>
      <c r="H6" s="88"/>
    </row>
    <row r="7" customFormat="false" ht="15.95" hidden="false" customHeight="true" outlineLevel="0" collapsed="false">
      <c r="A7" s="40"/>
      <c r="B7" s="40" t="s">
        <v>263</v>
      </c>
      <c r="C7" s="145" t="s">
        <v>646</v>
      </c>
      <c r="D7" s="145" t="s">
        <v>647</v>
      </c>
      <c r="E7" s="34" t="s">
        <v>648</v>
      </c>
      <c r="F7" s="145" t="s">
        <v>646</v>
      </c>
      <c r="G7" s="145" t="s">
        <v>647</v>
      </c>
      <c r="H7" s="34" t="s">
        <v>648</v>
      </c>
    </row>
    <row r="8" customFormat="false" ht="15.95" hidden="false" customHeight="true" outlineLevel="0" collapsed="false">
      <c r="A8" s="40"/>
      <c r="B8" s="40" t="n">
        <v>2005</v>
      </c>
      <c r="C8" s="145"/>
      <c r="D8" s="145"/>
      <c r="E8" s="40" t="s">
        <v>649</v>
      </c>
      <c r="F8" s="145"/>
      <c r="G8" s="145"/>
      <c r="H8" s="40" t="s">
        <v>649</v>
      </c>
    </row>
    <row r="9" customFormat="false" ht="15.95" hidden="false" customHeight="true" outlineLevel="0" collapsed="false">
      <c r="A9" s="38"/>
      <c r="B9" s="39" t="s">
        <v>266</v>
      </c>
      <c r="C9" s="145"/>
      <c r="D9" s="145"/>
      <c r="E9" s="39" t="s">
        <v>650</v>
      </c>
      <c r="F9" s="145"/>
      <c r="G9" s="145"/>
      <c r="H9" s="39" t="s">
        <v>650</v>
      </c>
    </row>
    <row r="10" customFormat="false" ht="9.95" hidden="false" customHeight="true" outlineLevel="0" collapsed="false">
      <c r="A10" s="202"/>
      <c r="B10" s="34"/>
      <c r="C10" s="40"/>
      <c r="D10" s="40"/>
      <c r="E10" s="63"/>
      <c r="F10" s="40"/>
      <c r="G10" s="40"/>
      <c r="H10" s="63"/>
    </row>
    <row r="11" customFormat="false" ht="15.95" hidden="false" customHeight="true" outlineLevel="0" collapsed="false">
      <c r="A11" s="90" t="s">
        <v>85</v>
      </c>
      <c r="B11" s="275" t="n">
        <f aca="false">IF(SUM(B186:B212)&lt;10,"--",ROUND(SUM(B186:B212),-1))</f>
        <v>2540</v>
      </c>
      <c r="C11" s="91" t="n">
        <f aca="false">IF(SUM($B186:$B212)&lt;10,"--",SUM(C186:C212)/SUM($B186:$B212)*100)</f>
        <v>15.1240645923592</v>
      </c>
      <c r="D11" s="91" t="n">
        <f aca="false">IF(SUM($B186:$B212)&lt;10,"--",SUM(D186:D212)/SUM($B186:$B212)*100)</f>
        <v>35.1319417093344</v>
      </c>
      <c r="E11" s="91" t="n">
        <f aca="false">IF(SUM($B186:$B212)&lt;10,"--",SUM(E186:E212)/SUM($B186:$B212)*100)</f>
        <v>20.0866482867271</v>
      </c>
      <c r="F11" s="91" t="n">
        <f aca="false">IF(SUM($B186:$B212)&lt;10,"--",SUM(F186:F212)/SUM($B186:$B212)*100)</f>
        <v>15.9905474596298</v>
      </c>
      <c r="G11" s="91" t="n">
        <f aca="false">IF(SUM($B186:$B212)&lt;10,"--",SUM(G186:G212)/SUM($B186:$B212)*100)</f>
        <v>40.3308389129579</v>
      </c>
      <c r="H11" s="91" t="n">
        <f aca="false">IF(SUM($B186:$B212)&lt;10,"--",SUM(H186:H212)/SUM($B186:$B212)*100)</f>
        <v>29.893658920835</v>
      </c>
    </row>
    <row r="12" customFormat="false" ht="9.95" hidden="false" customHeight="true" outlineLevel="0" collapsed="false">
      <c r="A12" s="92"/>
      <c r="B12" s="255"/>
      <c r="C12" s="205"/>
      <c r="D12" s="205"/>
      <c r="E12" s="205"/>
      <c r="F12" s="205"/>
      <c r="G12" s="205"/>
      <c r="H12" s="205"/>
    </row>
    <row r="13" customFormat="false" ht="15.95" hidden="false" customHeight="true" outlineLevel="0" collapsed="false">
      <c r="A13" s="94" t="s">
        <v>86</v>
      </c>
      <c r="B13" s="275" t="n">
        <f aca="false">IF(SUM(B186:B199)&lt;10,"--",ROUND(SUM(B186:B199),-1))</f>
        <v>1110</v>
      </c>
      <c r="C13" s="91" t="n">
        <f aca="false">IF(SUM($B186:$B199)&lt;10,"--",SUM(C186:C199)/SUM($B186:$B199)*100)</f>
        <v>21.9004524886878</v>
      </c>
      <c r="D13" s="91" t="n">
        <f aca="false">IF(SUM($B186:$B199)&lt;10,"--",SUM(D186:D199)/SUM($B186:$B199)*100)</f>
        <v>27.0588235294118</v>
      </c>
      <c r="E13" s="91" t="n">
        <f aca="false">IF(SUM($B186:$B199)&lt;10,"--",SUM(E186:E199)/SUM($B186:$B199)*100)</f>
        <v>20.4524886877828</v>
      </c>
      <c r="F13" s="91" t="n">
        <f aca="false">IF(SUM($B186:$B199)&lt;10,"--",SUM(F186:F199)/SUM($B186:$B199)*100)</f>
        <v>22.6244343891403</v>
      </c>
      <c r="G13" s="91" t="n">
        <f aca="false">IF(SUM($B186:$B199)&lt;10,"--",SUM(G186:G199)/SUM($B186:$B199)*100)</f>
        <v>34.3891402714932</v>
      </c>
      <c r="H13" s="91" t="n">
        <f aca="false">IF(SUM($B186:$B199)&lt;10,"--",SUM(H186:H199)/SUM($B186:$B199)*100)</f>
        <v>31.3122171945701</v>
      </c>
    </row>
    <row r="14" customFormat="false" ht="9.95" hidden="false" customHeight="true" outlineLevel="0" collapsed="false">
      <c r="A14" s="206"/>
      <c r="B14" s="256"/>
      <c r="C14" s="207"/>
      <c r="D14" s="207"/>
      <c r="E14" s="207"/>
      <c r="F14" s="207"/>
      <c r="G14" s="207"/>
      <c r="H14" s="207"/>
    </row>
    <row r="15" customFormat="false" ht="15.95" hidden="false" customHeight="true" outlineLevel="0" collapsed="false">
      <c r="A15" s="96" t="str">
        <f aca="false">A186</f>
        <v>Industrie del legno e dei mobili, della carta, della stampa ed editoria</v>
      </c>
      <c r="B15" s="255" t="n">
        <f aca="false">IF(B186&lt;10,"--",ROUND(B186,-1))</f>
        <v>50</v>
      </c>
      <c r="C15" s="261" t="n">
        <f aca="false">IF($B186&lt;10,"--",C186/$B186*100)</f>
        <v>13.4615384615385</v>
      </c>
      <c r="D15" s="261" t="n">
        <f aca="false">IF($B186&lt;10,"--",D186/$B186*100)</f>
        <v>42.3076923076923</v>
      </c>
      <c r="E15" s="261" t="n">
        <f aca="false">IF($B186&lt;10,"--",E186/$B186*100)</f>
        <v>23.0769230769231</v>
      </c>
      <c r="F15" s="261" t="n">
        <f aca="false">IF($B186&lt;10,"--",F186/$B186*100)</f>
        <v>15.3846153846154</v>
      </c>
      <c r="G15" s="261" t="n">
        <f aca="false">IF($B186&lt;10,"--",G186/$B186*100)</f>
        <v>50</v>
      </c>
      <c r="H15" s="261" t="n">
        <f aca="false">IF($B186&lt;10,"--",H186/$B186*100)</f>
        <v>15.3846153846154</v>
      </c>
    </row>
    <row r="16" customFormat="false" ht="15.95" hidden="false" customHeight="true" outlineLevel="0" collapsed="false">
      <c r="A16" s="96" t="str">
        <f aca="false">A187</f>
        <v>Industria meccanica, macchine elettriche ed elettroniche</v>
      </c>
      <c r="B16" s="255" t="n">
        <f aca="false">IF(B187&lt;10,"--",ROUND(B187,-1))</f>
        <v>320</v>
      </c>
      <c r="C16" s="261" t="n">
        <f aca="false">IF($B187&lt;10,"--",C187/$B187*100)</f>
        <v>30.2180685358255</v>
      </c>
      <c r="D16" s="261" t="n">
        <f aca="false">IF($B187&lt;10,"--",D187/$B187*100)</f>
        <v>19.9376947040498</v>
      </c>
      <c r="E16" s="261" t="n">
        <f aca="false">IF($B187&lt;10,"--",E187/$B187*100)</f>
        <v>9.34579439252337</v>
      </c>
      <c r="F16" s="261" t="n">
        <f aca="false">IF($B187&lt;10,"--",F187/$B187*100)</f>
        <v>30.8411214953271</v>
      </c>
      <c r="G16" s="261" t="n">
        <f aca="false">IF($B187&lt;10,"--",G187/$B187*100)</f>
        <v>21.4953271028037</v>
      </c>
      <c r="H16" s="261" t="n">
        <f aca="false">IF($B187&lt;10,"--",H187/$B187*100)</f>
        <v>35.5140186915888</v>
      </c>
    </row>
    <row r="17" customFormat="false" ht="15.95" hidden="false" customHeight="true" outlineLevel="0" collapsed="false">
      <c r="A17" s="96" t="str">
        <f aca="false">A188</f>
        <v>Trattamento dei metalli e fabbricazione oggetti e minuteria in metallo</v>
      </c>
      <c r="B17" s="255" t="n">
        <f aca="false">IF(B188&lt;10,"--",ROUND(B188,-1))</f>
        <v>90</v>
      </c>
      <c r="C17" s="261" t="n">
        <f aca="false">IF($B188&lt;10,"--",C188/$B188*100)</f>
        <v>2.1978021978022</v>
      </c>
      <c r="D17" s="261" t="n">
        <f aca="false">IF($B188&lt;10,"--",D188/$B188*100)</f>
        <v>17.5824175824176</v>
      </c>
      <c r="E17" s="261" t="n">
        <f aca="false">IF($B188&lt;10,"--",E188/$B188*100)</f>
        <v>46.1538461538462</v>
      </c>
      <c r="F17" s="261" t="n">
        <f aca="false">IF($B188&lt;10,"--",F188/$B188*100)</f>
        <v>3.2967032967033</v>
      </c>
      <c r="G17" s="261" t="n">
        <f aca="false">IF($B188&lt;10,"--",G188/$B188*100)</f>
        <v>39.5604395604396</v>
      </c>
      <c r="H17" s="261" t="n">
        <f aca="false">IF($B188&lt;10,"--",H188/$B188*100)</f>
        <v>34.0659340659341</v>
      </c>
    </row>
    <row r="18" customFormat="false" ht="15.95" hidden="false" customHeight="true" outlineLevel="0" collapsed="false">
      <c r="A18" s="96" t="str">
        <f aca="false">A189</f>
        <v>Industria dei metalli, industria chimica e lavorazione minerali</v>
      </c>
      <c r="B18" s="255" t="n">
        <f aca="false">IF(B189&lt;10,"--",ROUND(B189,-1))</f>
        <v>250</v>
      </c>
      <c r="C18" s="261" t="n">
        <f aca="false">IF($B189&lt;10,"--",C189/$B189*100)</f>
        <v>41.3385826771654</v>
      </c>
      <c r="D18" s="261" t="n">
        <f aca="false">IF($B189&lt;10,"--",D189/$B189*100)</f>
        <v>33.8582677165354</v>
      </c>
      <c r="E18" s="261" t="n">
        <f aca="false">IF($B189&lt;10,"--",E189/$B189*100)</f>
        <v>12.2047244094488</v>
      </c>
      <c r="F18" s="261" t="n">
        <f aca="false">IF($B189&lt;10,"--",F189/$B189*100)</f>
        <v>42.1259842519685</v>
      </c>
      <c r="G18" s="261" t="n">
        <f aca="false">IF($B189&lt;10,"--",G189/$B189*100)</f>
        <v>35.4330708661417</v>
      </c>
      <c r="H18" s="261" t="n">
        <f aca="false">IF($B189&lt;10,"--",H189/$B189*100)</f>
        <v>13.3858267716535</v>
      </c>
    </row>
    <row r="19" customFormat="false" ht="15.95" hidden="false" customHeight="true" outlineLevel="0" collapsed="false">
      <c r="A19" s="96" t="str">
        <f aca="false">A190</f>
        <v>Altre industrie</v>
      </c>
      <c r="B19" s="255" t="n">
        <f aca="false">IF(B190&lt;10,"--",ROUND(B190,-1))</f>
        <v>180</v>
      </c>
      <c r="C19" s="261" t="n">
        <f aca="false">IF($B190&lt;10,"--",C190/$B190*100)</f>
        <v>16.4772727272727</v>
      </c>
      <c r="D19" s="261" t="n">
        <f aca="false">IF($B190&lt;10,"--",D190/$B190*100)</f>
        <v>32.9545454545455</v>
      </c>
      <c r="E19" s="261" t="n">
        <f aca="false">IF($B190&lt;10,"--",E190/$B190*100)</f>
        <v>24.4318181818182</v>
      </c>
      <c r="F19" s="261" t="n">
        <f aca="false">IF($B190&lt;10,"--",F190/$B190*100)</f>
        <v>17.6136363636364</v>
      </c>
      <c r="G19" s="261" t="n">
        <f aca="false">IF($B190&lt;10,"--",G190/$B190*100)</f>
        <v>37.5</v>
      </c>
      <c r="H19" s="261" t="n">
        <f aca="false">IF($B190&lt;10,"--",H190/$B190*100)</f>
        <v>26.1363636363636</v>
      </c>
    </row>
    <row r="20" customFormat="false" ht="15.95" hidden="false" customHeight="true" outlineLevel="0" collapsed="false">
      <c r="A20" s="96" t="str">
        <f aca="false">A191</f>
        <v>Costruzioni</v>
      </c>
      <c r="B20" s="255" t="n">
        <f aca="false">IF(B191&lt;10,"--",ROUND(B191,-1))</f>
        <v>210</v>
      </c>
      <c r="C20" s="261" t="n">
        <f aca="false">IF($B191&lt;10,"--",C191/$B191*100)</f>
        <v>0.947867298578199</v>
      </c>
      <c r="D20" s="261" t="n">
        <f aca="false">IF($B191&lt;10,"--",D191/$B191*100)</f>
        <v>25.1184834123223</v>
      </c>
      <c r="E20" s="261" t="n">
        <f aca="false">IF($B191&lt;10,"--",E191/$B191*100)</f>
        <v>32.2274881516588</v>
      </c>
      <c r="F20" s="261" t="n">
        <f aca="false">IF($B191&lt;10,"--",F191/$B191*100)</f>
        <v>0.947867298578199</v>
      </c>
      <c r="G20" s="261" t="n">
        <f aca="false">IF($B191&lt;10,"--",G191/$B191*100)</f>
        <v>44.0758293838863</v>
      </c>
      <c r="H20" s="261" t="n">
        <f aca="false">IF($B191&lt;10,"--",H191/$B191*100)</f>
        <v>53.5545023696682</v>
      </c>
    </row>
    <row r="21" customFormat="false" ht="9.95" hidden="false" customHeight="true" outlineLevel="0" collapsed="false">
      <c r="A21" s="97"/>
      <c r="B21" s="255"/>
      <c r="C21" s="63"/>
      <c r="D21" s="63"/>
      <c r="E21" s="63"/>
      <c r="F21" s="63"/>
      <c r="G21" s="63"/>
      <c r="H21" s="63"/>
    </row>
    <row r="22" customFormat="false" ht="15.95" hidden="false" customHeight="true" outlineLevel="0" collapsed="false">
      <c r="A22" s="98" t="s">
        <v>87</v>
      </c>
      <c r="B22" s="275" t="n">
        <f aca="false">IF(SUM(B200:B212)&lt;10,"--",ROUND(SUM(B200:B212),-1))</f>
        <v>1430</v>
      </c>
      <c r="C22" s="91" t="n">
        <f aca="false">IF(SUM($B200:$B212)&lt;10,"--",SUM(C200:C212)/SUM($B200:$B212)*100)</f>
        <v>9.9023709902371</v>
      </c>
      <c r="D22" s="91" t="n">
        <f aca="false">IF(SUM($B200:$B212)&lt;10,"--",SUM(D200:D212)/SUM($B200:$B212)*100)</f>
        <v>41.3528591352859</v>
      </c>
      <c r="E22" s="91" t="n">
        <f aca="false">IF(SUM($B200:$B212)&lt;10,"--",SUM(E200:E212)/SUM($B200:$B212)*100)</f>
        <v>19.8047419804742</v>
      </c>
      <c r="F22" s="91" t="n">
        <f aca="false">IF(SUM($B200:$B212)&lt;10,"--",SUM(F200:F212)/SUM($B200:$B212)*100)</f>
        <v>10.8786610878661</v>
      </c>
      <c r="G22" s="91" t="n">
        <f aca="false">IF(SUM($B200:$B212)&lt;10,"--",SUM(G200:G212)/SUM($B200:$B212)*100)</f>
        <v>44.9093444909345</v>
      </c>
      <c r="H22" s="91" t="n">
        <f aca="false">IF(SUM($B200:$B212)&lt;10,"--",SUM(H200:H212)/SUM($B200:$B212)*100)</f>
        <v>28.8005578800558</v>
      </c>
    </row>
    <row r="23" customFormat="false" ht="9.95" hidden="false" customHeight="true" outlineLevel="0" collapsed="false">
      <c r="A23" s="99"/>
      <c r="B23" s="256"/>
      <c r="C23" s="207"/>
      <c r="D23" s="207"/>
      <c r="E23" s="207"/>
      <c r="F23" s="207"/>
      <c r="G23" s="207"/>
      <c r="H23" s="207"/>
    </row>
    <row r="24" customFormat="false" ht="15.95" hidden="false" customHeight="true" outlineLevel="0" collapsed="false">
      <c r="A24" s="100" t="str">
        <f aca="false">A200</f>
        <v>Commercio al dettaglio e all'ingrosso; riparazioni</v>
      </c>
      <c r="B24" s="255" t="n">
        <f aca="false">IF(B200&lt;10,"--",ROUND(B200,-1))</f>
        <v>490</v>
      </c>
      <c r="C24" s="261" t="n">
        <f aca="false">IF($B200&lt;10,"--",C200/$B200*100)</f>
        <v>7.39219712525667</v>
      </c>
      <c r="D24" s="261" t="n">
        <f aca="false">IF($B200&lt;10,"--",D200/$B200*100)</f>
        <v>53.388090349076</v>
      </c>
      <c r="E24" s="261" t="n">
        <f aca="false">IF($B200&lt;10,"--",E200/$B200*100)</f>
        <v>22.9979466119097</v>
      </c>
      <c r="F24" s="261" t="n">
        <f aca="false">IF($B200&lt;10,"--",F200/$B200*100)</f>
        <v>8.82956878850103</v>
      </c>
      <c r="G24" s="261" t="n">
        <f aca="false">IF($B200&lt;10,"--",G200/$B200*100)</f>
        <v>58.9322381930185</v>
      </c>
      <c r="H24" s="261" t="n">
        <f aca="false">IF($B200&lt;10,"--",H200/$B200*100)</f>
        <v>26.694045174538</v>
      </c>
    </row>
    <row r="25" customFormat="false" ht="15.95" hidden="false" customHeight="true" outlineLevel="0" collapsed="false">
      <c r="A25" s="100" t="str">
        <f aca="false">A201</f>
        <v>Turismo e trasporti</v>
      </c>
      <c r="B25" s="255" t="n">
        <f aca="false">IF(B201&lt;10,"--",ROUND(B201,-1))</f>
        <v>270</v>
      </c>
      <c r="C25" s="261" t="n">
        <f aca="false">IF($B201&lt;10,"--",C201/$B201*100)</f>
        <v>2.91970802919708</v>
      </c>
      <c r="D25" s="261" t="n">
        <f aca="false">IF($B201&lt;10,"--",D201/$B201*100)</f>
        <v>32.1167883211679</v>
      </c>
      <c r="E25" s="261" t="n">
        <f aca="false">IF($B201&lt;10,"--",E201/$B201*100)</f>
        <v>21.1678832116788</v>
      </c>
      <c r="F25" s="261" t="n">
        <f aca="false">IF($B201&lt;10,"--",F201/$B201*100)</f>
        <v>3.64963503649635</v>
      </c>
      <c r="G25" s="261" t="n">
        <f aca="false">IF($B201&lt;10,"--",G201/$B201*100)</f>
        <v>36.4963503649635</v>
      </c>
      <c r="H25" s="261" t="n">
        <f aca="false">IF($B201&lt;10,"--",H201/$B201*100)</f>
        <v>36.1313868613139</v>
      </c>
    </row>
    <row r="26" customFormat="false" ht="15.95" hidden="false" customHeight="true" outlineLevel="0" collapsed="false">
      <c r="A26" s="100" t="str">
        <f aca="false">A202</f>
        <v>Sanità, istruzione e altri servizi alle persone</v>
      </c>
      <c r="B26" s="255" t="n">
        <f aca="false">IF(B202&lt;10,"--",ROUND(B202,-1))</f>
        <v>130</v>
      </c>
      <c r="C26" s="261" t="n">
        <f aca="false">IF($B202&lt;10,"--",C202/$B202*100)</f>
        <v>6.25</v>
      </c>
      <c r="D26" s="261" t="n">
        <f aca="false">IF($B202&lt;10,"--",D202/$B202*100)</f>
        <v>26.5625</v>
      </c>
      <c r="E26" s="261" t="n">
        <f aca="false">IF($B202&lt;10,"--",E202/$B202*100)</f>
        <v>35.15625</v>
      </c>
      <c r="F26" s="261" t="n">
        <f aca="false">IF($B202&lt;10,"--",F202/$B202*100)</f>
        <v>6.25</v>
      </c>
      <c r="G26" s="261" t="n">
        <f aca="false">IF($B202&lt;10,"--",G202/$B202*100)</f>
        <v>35.15625</v>
      </c>
      <c r="H26" s="261" t="n">
        <f aca="false">IF($B202&lt;10,"--",H202/$B202*100)</f>
        <v>45.3125</v>
      </c>
    </row>
    <row r="27" customFormat="false" ht="15.95" hidden="false" customHeight="true" outlineLevel="0" collapsed="false">
      <c r="A27" s="100" t="str">
        <f aca="false">A203</f>
        <v>Servizi avanzati alle imprese</v>
      </c>
      <c r="B27" s="255" t="n">
        <f aca="false">IF(B203&lt;10,"--",ROUND(B203,-1))</f>
        <v>100</v>
      </c>
      <c r="C27" s="261" t="n">
        <f aca="false">IF($B203&lt;10,"--",C203/$B203*100)</f>
        <v>44.2105263157895</v>
      </c>
      <c r="D27" s="261" t="n">
        <f aca="false">IF($B203&lt;10,"--",D203/$B203*100)</f>
        <v>49.4736842105263</v>
      </c>
      <c r="E27" s="261" t="n">
        <f aca="false">IF($B203&lt;10,"--",E203/$B203*100)</f>
        <v>2.10526315789474</v>
      </c>
      <c r="F27" s="261" t="n">
        <f aca="false">IF($B203&lt;10,"--",F203/$B203*100)</f>
        <v>45.2631578947368</v>
      </c>
      <c r="G27" s="261" t="n">
        <f aca="false">IF($B203&lt;10,"--",G203/$B203*100)</f>
        <v>48.4210526315789</v>
      </c>
      <c r="H27" s="261" t="n">
        <f aca="false">IF($B203&lt;10,"--",H203/$B203*100)</f>
        <v>5.26315789473684</v>
      </c>
    </row>
    <row r="28" customFormat="false" ht="15.95" hidden="false" customHeight="true" outlineLevel="0" collapsed="false">
      <c r="A28" s="100" t="str">
        <f aca="false">A204</f>
        <v>Credito-assicurazioni,  informatica e altri servizi</v>
      </c>
      <c r="B28" s="255" t="n">
        <f aca="false">IF(B204&lt;10,"--",ROUND(B204,-1))</f>
        <v>450</v>
      </c>
      <c r="C28" s="261" t="n">
        <f aca="false">IF($B204&lt;10,"--",C204/$B204*100)</f>
        <v>10.6666666666667</v>
      </c>
      <c r="D28" s="261" t="n">
        <f aca="false">IF($B204&lt;10,"--",D204/$B204*100)</f>
        <v>36.4444444444444</v>
      </c>
      <c r="E28" s="261" t="n">
        <f aca="false">IF($B204&lt;10,"--",E204/$B204*100)</f>
        <v>14.8888888888889</v>
      </c>
      <c r="F28" s="261" t="n">
        <f aca="false">IF($B204&lt;10,"--",F204/$B204*100)</f>
        <v>11.5555555555556</v>
      </c>
      <c r="G28" s="261" t="n">
        <f aca="false">IF($B204&lt;10,"--",G204/$B204*100)</f>
        <v>36.8888888888889</v>
      </c>
      <c r="H28" s="261" t="n">
        <f aca="false">IF($B204&lt;10,"--",H204/$B204*100)</f>
        <v>26.8888888888889</v>
      </c>
    </row>
    <row r="29" s="36" customFormat="true" ht="9.95" hidden="false" customHeight="true" outlineLevel="0" collapsed="false">
      <c r="A29" s="590"/>
      <c r="B29" s="432"/>
      <c r="C29" s="452"/>
      <c r="D29" s="452"/>
      <c r="E29" s="452"/>
      <c r="F29" s="452"/>
      <c r="G29" s="452"/>
      <c r="H29" s="452"/>
    </row>
    <row r="30" customFormat="false" ht="9.95" hidden="false" customHeight="true" outlineLevel="0" collapsed="false">
      <c r="A30" s="591"/>
      <c r="B30" s="63"/>
      <c r="C30" s="63"/>
      <c r="D30" s="63"/>
      <c r="E30" s="63"/>
      <c r="F30" s="63"/>
      <c r="G30" s="63"/>
      <c r="H30" s="63"/>
    </row>
    <row r="31" customFormat="false" ht="15.95" hidden="false" customHeight="true" outlineLevel="0" collapsed="false">
      <c r="A31" s="94" t="s">
        <v>194</v>
      </c>
      <c r="B31" s="275"/>
      <c r="C31" s="91"/>
      <c r="D31" s="91"/>
      <c r="E31" s="91"/>
      <c r="F31" s="91"/>
      <c r="G31" s="91"/>
      <c r="H31" s="91"/>
    </row>
    <row r="32" customFormat="false" ht="9.95" hidden="false" customHeight="true" outlineLevel="0" collapsed="false">
      <c r="A32" s="591"/>
      <c r="B32" s="256"/>
      <c r="C32" s="207"/>
      <c r="D32" s="207"/>
      <c r="E32" s="207"/>
      <c r="F32" s="207"/>
      <c r="G32" s="207"/>
      <c r="H32" s="207"/>
    </row>
    <row r="33" customFormat="false" ht="15.95" hidden="false" customHeight="true" outlineLevel="0" collapsed="false">
      <c r="A33" s="592" t="s">
        <v>137</v>
      </c>
      <c r="B33" s="255" t="n">
        <f aca="false">IF(B226&lt;10,"--",ROUND((B226),-1))</f>
        <v>660</v>
      </c>
      <c r="C33" s="261" t="n">
        <f aca="false">IF($B226&lt;10,"--",C226/$B226*100)</f>
        <v>5.01519756838906</v>
      </c>
      <c r="D33" s="261" t="n">
        <f aca="false">IF($B226&lt;10,"--",D226/$B226*100)</f>
        <v>37.2340425531915</v>
      </c>
      <c r="E33" s="261" t="n">
        <f aca="false">IF($B226&lt;10,"--",E226/$B226*100)</f>
        <v>22.4924012158055</v>
      </c>
      <c r="F33" s="261" t="n">
        <f aca="false">IF($B226&lt;10,"--",F226/$B226*100)</f>
        <v>5.01519756838906</v>
      </c>
      <c r="G33" s="261" t="n">
        <f aca="false">IF($B226&lt;10,"--",G226/$B226*100)</f>
        <v>50.9118541033435</v>
      </c>
      <c r="H33" s="261" t="n">
        <f aca="false">IF($B226&lt;10,"--",H226/$B226*100)</f>
        <v>27.6595744680851</v>
      </c>
    </row>
    <row r="34" customFormat="false" ht="15.95" hidden="false" customHeight="true" outlineLevel="0" collapsed="false">
      <c r="A34" s="592" t="s">
        <v>138</v>
      </c>
      <c r="B34" s="255" t="n">
        <f aca="false">IF(B227&lt;10,"--",ROUND((B227),-1))</f>
        <v>390</v>
      </c>
      <c r="C34" s="261" t="n">
        <f aca="false">IF($B227&lt;10,"--",C227/$B227*100)</f>
        <v>11.9170984455959</v>
      </c>
      <c r="D34" s="261" t="n">
        <f aca="false">IF($B227&lt;10,"--",D227/$B227*100)</f>
        <v>41.7098445595855</v>
      </c>
      <c r="E34" s="261" t="n">
        <f aca="false">IF($B227&lt;10,"--",E227/$B227*100)</f>
        <v>12.1761658031088</v>
      </c>
      <c r="F34" s="261" t="n">
        <f aca="false">IF($B227&lt;10,"--",F227/$B227*100)</f>
        <v>13.9896373056995</v>
      </c>
      <c r="G34" s="261" t="n">
        <f aca="false">IF($B227&lt;10,"--",G227/$B227*100)</f>
        <v>48.4455958549223</v>
      </c>
      <c r="H34" s="261" t="n">
        <f aca="false">IF($B227&lt;10,"--",H227/$B227*100)</f>
        <v>25.1295336787565</v>
      </c>
    </row>
    <row r="35" customFormat="false" ht="15.95" hidden="false" customHeight="true" outlineLevel="0" collapsed="false">
      <c r="A35" s="592" t="s">
        <v>139</v>
      </c>
      <c r="B35" s="255" t="n">
        <f aca="false">IF(B228&lt;10,"--",ROUND((B228),-1))</f>
        <v>1500</v>
      </c>
      <c r="C35" s="261" t="n">
        <f aca="false">IF($B228&lt;10,"--",C228/$B228*100)</f>
        <v>20.4013377926421</v>
      </c>
      <c r="D35" s="261" t="n">
        <f aca="false">IF($B228&lt;10,"--",D228/$B228*100)</f>
        <v>32.5083612040134</v>
      </c>
      <c r="E35" s="261" t="n">
        <f aca="false">IF($B228&lt;10,"--",E228/$B228*100)</f>
        <v>21.0702341137124</v>
      </c>
      <c r="F35" s="261" t="n">
        <f aca="false">IF($B228&lt;10,"--",F228/$B228*100)</f>
        <v>21.3377926421405</v>
      </c>
      <c r="G35" s="261" t="n">
        <f aca="false">IF($B228&lt;10,"--",G228/$B228*100)</f>
        <v>33.5785953177258</v>
      </c>
      <c r="H35" s="261" t="n">
        <f aca="false">IF($B228&lt;10,"--",H228/$B228*100)</f>
        <v>32.1070234113712</v>
      </c>
    </row>
    <row r="36" customFormat="false" ht="9.95" hidden="false" customHeight="true" outlineLevel="0" collapsed="false">
      <c r="A36" s="593"/>
      <c r="B36" s="453"/>
      <c r="C36" s="454"/>
      <c r="D36" s="454"/>
      <c r="E36" s="454"/>
      <c r="F36" s="454"/>
      <c r="G36" s="454"/>
      <c r="H36" s="454"/>
    </row>
    <row r="37" customFormat="false" ht="9.95" hidden="false" customHeight="true" outlineLevel="0" collapsed="false"/>
    <row r="38" customFormat="false" ht="15.95" hidden="false" customHeight="true" outlineLevel="0" collapsed="false">
      <c r="A38" s="33" t="s">
        <v>116</v>
      </c>
    </row>
    <row r="39" customFormat="false" ht="15.95" hidden="false" customHeight="true" outlineLevel="0" collapsed="false">
      <c r="A39" s="302" t="s">
        <v>247</v>
      </c>
    </row>
    <row r="40" customFormat="false" ht="9.95" hidden="false" customHeight="true" outlineLevel="0" collapsed="false">
      <c r="A40" s="302"/>
    </row>
    <row r="41" customFormat="false" ht="15.95" hidden="false" customHeight="true" outlineLevel="0" collapsed="false">
      <c r="A41" s="30" t="s">
        <v>88</v>
      </c>
    </row>
    <row r="42" customFormat="false" ht="12.75" hidden="false" customHeight="false" outlineLevel="0" collapsed="false">
      <c r="A42" s="133"/>
    </row>
    <row r="43" customFormat="false" ht="9.75" hidden="false" customHeight="true" outlineLevel="0" collapsed="false">
      <c r="A43" s="37"/>
    </row>
    <row r="44" customFormat="false" ht="9.75" hidden="false" customHeight="true" outlineLevel="0" collapsed="false">
      <c r="A44" s="37"/>
    </row>
    <row r="45" customFormat="false" ht="12.75" hidden="false" customHeight="true" outlineLevel="0" collapsed="false">
      <c r="A45" s="133"/>
    </row>
    <row r="52" customFormat="false" ht="12.75" hidden="false" customHeight="false" outlineLevel="0" collapsed="false">
      <c r="A52" s="132"/>
    </row>
    <row r="53" customFormat="false" ht="12.75" hidden="false" customHeight="false" outlineLevel="0" collapsed="false">
      <c r="A53" s="37"/>
    </row>
    <row r="54" customFormat="false" ht="12.75" hidden="false" customHeight="false" outlineLevel="0" collapsed="false">
      <c r="A54" s="37"/>
    </row>
    <row r="55" customFormat="false" ht="12.75" hidden="false" customHeight="false" outlineLevel="0" collapsed="false">
      <c r="A55" s="37"/>
    </row>
    <row r="56" customFormat="false" ht="12.75" hidden="false" customHeight="false" outlineLevel="0" collapsed="false">
      <c r="A56" s="37"/>
    </row>
    <row r="57" customFormat="false" ht="12.75" hidden="false" customHeight="false" outlineLevel="0" collapsed="false">
      <c r="A57" s="37"/>
    </row>
    <row r="58" customFormat="false" ht="12.75" hidden="false" customHeight="false" outlineLevel="0" collapsed="false">
      <c r="A58" s="37"/>
    </row>
    <row r="59" customFormat="false" ht="12.75" hidden="false" customHeight="false" outlineLevel="0" collapsed="false">
      <c r="A59" s="37"/>
    </row>
    <row r="60" customFormat="false" ht="12.75" hidden="false" customHeight="false" outlineLevel="0" collapsed="false">
      <c r="A60" s="37"/>
    </row>
    <row r="61" customFormat="false" ht="12.75" hidden="false" customHeight="false" outlineLevel="0" collapsed="false">
      <c r="A61" s="37"/>
    </row>
    <row r="62" customFormat="false" ht="12.75" hidden="false" customHeight="false" outlineLevel="0" collapsed="false">
      <c r="A62" s="37"/>
    </row>
    <row r="63" customFormat="false" ht="12.75" hidden="false" customHeight="false" outlineLevel="0" collapsed="false">
      <c r="A63" s="37"/>
    </row>
    <row r="64" customFormat="false" ht="12.75" hidden="false" customHeight="false" outlineLevel="0" collapsed="false">
      <c r="A64" s="37"/>
    </row>
    <row r="65" customFormat="false" ht="12.75" hidden="false" customHeight="false" outlineLevel="0" collapsed="false">
      <c r="A65" s="37"/>
    </row>
    <row r="66" customFormat="false" ht="12.75" hidden="false" customHeight="false" outlineLevel="0" collapsed="false">
      <c r="A66" s="37"/>
    </row>
    <row r="67" customFormat="false" ht="12.75" hidden="false" customHeight="false" outlineLevel="0" collapsed="false">
      <c r="A67" s="37"/>
    </row>
    <row r="68" customFormat="false" ht="12.75" hidden="false" customHeight="false" outlineLevel="0" collapsed="false">
      <c r="A68" s="37"/>
    </row>
    <row r="69" customFormat="false" ht="12.75" hidden="false" customHeight="false" outlineLevel="0" collapsed="false">
      <c r="A69" s="37"/>
    </row>
    <row r="70" customFormat="false" ht="12.75" hidden="false" customHeight="false" outlineLevel="0" collapsed="false">
      <c r="A70" s="37"/>
    </row>
    <row r="71" customFormat="false" ht="12.75" hidden="false" customHeight="false" outlineLevel="0" collapsed="false">
      <c r="A71" s="37"/>
    </row>
    <row r="72" customFormat="false" ht="12.75" hidden="false" customHeight="false" outlineLevel="0" collapsed="false">
      <c r="A72" s="37"/>
    </row>
    <row r="73" customFormat="false" ht="12.75" hidden="false" customHeight="false" outlineLevel="0" collapsed="false">
      <c r="A73" s="37"/>
    </row>
    <row r="74" customFormat="false" ht="12.75" hidden="false" customHeight="false" outlineLevel="0" collapsed="false">
      <c r="A74" s="37"/>
    </row>
    <row r="75" customFormat="false" ht="12.75" hidden="false" customHeight="false" outlineLevel="0" collapsed="false">
      <c r="A75" s="37"/>
    </row>
    <row r="76" customFormat="false" ht="12.75" hidden="false" customHeight="false" outlineLevel="0" collapsed="false">
      <c r="A76" s="37"/>
    </row>
    <row r="77" customFormat="false" ht="12.75" hidden="false" customHeight="false" outlineLevel="0" collapsed="false">
      <c r="A77" s="37"/>
    </row>
    <row r="78" customFormat="false" ht="12.75" hidden="false" customHeight="false" outlineLevel="0" collapsed="false">
      <c r="A78" s="37"/>
    </row>
    <row r="79" customFormat="false" ht="12.75" hidden="false" customHeight="false" outlineLevel="0" collapsed="false">
      <c r="A79" s="37"/>
    </row>
    <row r="80" customFormat="false" ht="12.75" hidden="false" customHeight="false" outlineLevel="0" collapsed="false">
      <c r="A80" s="37"/>
    </row>
    <row r="81" customFormat="false" ht="12.75" hidden="false" customHeight="false" outlineLevel="0" collapsed="false">
      <c r="A81" s="37"/>
    </row>
    <row r="82" customFormat="false" ht="12.75" hidden="false" customHeight="false" outlineLevel="0" collapsed="false">
      <c r="A82" s="37"/>
    </row>
    <row r="83" customFormat="false" ht="12.75" hidden="false" customHeight="false" outlineLevel="0" collapsed="false">
      <c r="A83" s="37"/>
    </row>
    <row r="84" customFormat="false" ht="12.75" hidden="false" customHeight="false" outlineLevel="0" collapsed="false">
      <c r="A84" s="37"/>
    </row>
    <row r="85" customFormat="false" ht="12.75" hidden="false" customHeight="false" outlineLevel="0" collapsed="false">
      <c r="A85" s="37"/>
    </row>
    <row r="86" customFormat="false" ht="12.75" hidden="false" customHeight="false" outlineLevel="0" collapsed="false">
      <c r="A86" s="37"/>
    </row>
    <row r="87" customFormat="false" ht="12.75" hidden="false" customHeight="false" outlineLevel="0" collapsed="false">
      <c r="A87" s="37"/>
    </row>
    <row r="88" customFormat="false" ht="12.75" hidden="false" customHeight="false" outlineLevel="0" collapsed="false">
      <c r="A88" s="37"/>
    </row>
    <row r="89" customFormat="false" ht="12.75" hidden="false" customHeight="false" outlineLevel="0" collapsed="false">
      <c r="A89" s="37"/>
    </row>
    <row r="90" customFormat="false" ht="12.75" hidden="false" customHeight="false" outlineLevel="0" collapsed="false">
      <c r="A90" s="37"/>
    </row>
    <row r="91" customFormat="false" ht="12.75" hidden="false" customHeight="false" outlineLevel="0" collapsed="false">
      <c r="A91" s="37"/>
    </row>
    <row r="92" customFormat="false" ht="12.75" hidden="false" customHeight="false" outlineLevel="0" collapsed="false">
      <c r="A92" s="37"/>
    </row>
    <row r="93" customFormat="false" ht="12.75" hidden="false" customHeight="false" outlineLevel="0" collapsed="false">
      <c r="A93" s="37"/>
    </row>
    <row r="94" customFormat="false" ht="12.75" hidden="false" customHeight="false" outlineLevel="0" collapsed="false">
      <c r="A94" s="37"/>
    </row>
    <row r="95" customFormat="false" ht="12.75" hidden="false" customHeight="false" outlineLevel="0" collapsed="false">
      <c r="A95" s="37"/>
    </row>
    <row r="96" customFormat="false" ht="12.75" hidden="false" customHeight="false" outlineLevel="0" collapsed="false">
      <c r="A96" s="37"/>
    </row>
    <row r="97" customFormat="false" ht="12.75" hidden="false" customHeight="false" outlineLevel="0" collapsed="false">
      <c r="A97" s="37"/>
    </row>
    <row r="98" customFormat="false" ht="12.75" hidden="false" customHeight="false" outlineLevel="0" collapsed="false">
      <c r="A98" s="37"/>
    </row>
    <row r="99" customFormat="false" ht="12.75" hidden="false" customHeight="false" outlineLevel="0" collapsed="false">
      <c r="A99" s="37"/>
    </row>
    <row r="100" customFormat="false" ht="12.75" hidden="false" customHeight="false" outlineLevel="0" collapsed="false">
      <c r="A100" s="37"/>
    </row>
    <row r="101" customFormat="false" ht="12.75" hidden="false" customHeight="false" outlineLevel="0" collapsed="false">
      <c r="A101" s="37"/>
    </row>
    <row r="102" customFormat="false" ht="12.75" hidden="false" customHeight="false" outlineLevel="0" collapsed="false">
      <c r="A102" s="37"/>
    </row>
    <row r="103" customFormat="false" ht="12.75" hidden="false" customHeight="false" outlineLevel="0" collapsed="false">
      <c r="A103" s="37"/>
    </row>
    <row r="104" customFormat="false" ht="12.75" hidden="false" customHeight="false" outlineLevel="0" collapsed="false">
      <c r="A104" s="37"/>
    </row>
    <row r="105" customFormat="false" ht="12.75" hidden="false" customHeight="false" outlineLevel="0" collapsed="false">
      <c r="A105" s="37"/>
    </row>
    <row r="106" customFormat="false" ht="12.75" hidden="false" customHeight="false" outlineLevel="0" collapsed="false">
      <c r="A106" s="37"/>
    </row>
    <row r="107" customFormat="false" ht="12.75" hidden="false" customHeight="false" outlineLevel="0" collapsed="false">
      <c r="A107" s="37"/>
    </row>
    <row r="108" customFormat="false" ht="12.75" hidden="false" customHeight="false" outlineLevel="0" collapsed="false">
      <c r="A108" s="37"/>
    </row>
    <row r="109" customFormat="false" ht="12.75" hidden="false" customHeight="false" outlineLevel="0" collapsed="false">
      <c r="A109" s="37"/>
    </row>
    <row r="110" customFormat="false" ht="12.75" hidden="false" customHeight="false" outlineLevel="0" collapsed="false">
      <c r="A110" s="37"/>
    </row>
    <row r="111" customFormat="false" ht="12.75" hidden="false" customHeight="false" outlineLevel="0" collapsed="false">
      <c r="A111" s="37"/>
    </row>
    <row r="112" customFormat="false" ht="12.75" hidden="false" customHeight="false" outlineLevel="0" collapsed="false">
      <c r="A112" s="37"/>
    </row>
    <row r="113" customFormat="false" ht="12.75" hidden="false" customHeight="false" outlineLevel="0" collapsed="false">
      <c r="A113" s="37"/>
    </row>
    <row r="114" customFormat="false" ht="12.75" hidden="false" customHeight="false" outlineLevel="0" collapsed="false">
      <c r="A114" s="37"/>
    </row>
    <row r="115" customFormat="false" ht="12.75" hidden="false" customHeight="false" outlineLevel="0" collapsed="false">
      <c r="A115" s="37"/>
    </row>
    <row r="116" customFormat="false" ht="12.75" hidden="false" customHeight="false" outlineLevel="0" collapsed="false">
      <c r="A116" s="37"/>
    </row>
    <row r="117" customFormat="false" ht="12.75" hidden="false" customHeight="false" outlineLevel="0" collapsed="false">
      <c r="A117" s="37"/>
    </row>
    <row r="118" customFormat="false" ht="12.75" hidden="false" customHeight="false" outlineLevel="0" collapsed="false">
      <c r="A118" s="37"/>
    </row>
    <row r="119" customFormat="false" ht="12.75" hidden="false" customHeight="false" outlineLevel="0" collapsed="false">
      <c r="A119" s="37"/>
    </row>
    <row r="120" customFormat="false" ht="12.75" hidden="false" customHeight="false" outlineLevel="0" collapsed="false">
      <c r="A120" s="37"/>
    </row>
    <row r="121" customFormat="false" ht="12.75" hidden="false" customHeight="false" outlineLevel="0" collapsed="false">
      <c r="A121" s="37"/>
    </row>
    <row r="122" customFormat="false" ht="12.75" hidden="false" customHeight="false" outlineLevel="0" collapsed="false">
      <c r="A122" s="37"/>
    </row>
    <row r="123" customFormat="false" ht="12.75" hidden="false" customHeight="false" outlineLevel="0" collapsed="false">
      <c r="A123" s="37"/>
    </row>
    <row r="124" customFormat="false" ht="12.75" hidden="false" customHeight="false" outlineLevel="0" collapsed="false">
      <c r="A124" s="37"/>
    </row>
    <row r="125" customFormat="false" ht="12.75" hidden="false" customHeight="false" outlineLevel="0" collapsed="false">
      <c r="A125" s="37"/>
    </row>
    <row r="126" customFormat="false" ht="12.75" hidden="false" customHeight="false" outlineLevel="0" collapsed="false">
      <c r="A126" s="37"/>
    </row>
    <row r="127" customFormat="false" ht="12.75" hidden="false" customHeight="false" outlineLevel="0" collapsed="false">
      <c r="A127" s="37"/>
    </row>
    <row r="128" customFormat="false" ht="12.75" hidden="false" customHeight="false" outlineLevel="0" collapsed="false">
      <c r="A128" s="37"/>
    </row>
    <row r="129" customFormat="false" ht="12.75" hidden="false" customHeight="false" outlineLevel="0" collapsed="false">
      <c r="A129" s="37"/>
    </row>
    <row r="130" customFormat="false" ht="12.75" hidden="false" customHeight="false" outlineLevel="0" collapsed="false">
      <c r="A130" s="37"/>
    </row>
    <row r="131" customFormat="false" ht="12.75" hidden="false" customHeight="false" outlineLevel="0" collapsed="false">
      <c r="A131" s="37"/>
    </row>
    <row r="132" customFormat="false" ht="12.75" hidden="false" customHeight="false" outlineLevel="0" collapsed="false">
      <c r="A132" s="37"/>
    </row>
    <row r="133" customFormat="false" ht="12.75" hidden="false" customHeight="false" outlineLevel="0" collapsed="false">
      <c r="A133" s="37"/>
    </row>
    <row r="134" customFormat="false" ht="12.75" hidden="false" customHeight="false" outlineLevel="0" collapsed="false">
      <c r="A134" s="37"/>
    </row>
    <row r="135" customFormat="false" ht="12.75" hidden="false" customHeight="false" outlineLevel="0" collapsed="false">
      <c r="A135" s="37"/>
    </row>
    <row r="136" customFormat="false" ht="12.75" hidden="false" customHeight="false" outlineLevel="0" collapsed="false">
      <c r="A136" s="37"/>
    </row>
    <row r="137" customFormat="false" ht="12.75" hidden="false" customHeight="false" outlineLevel="0" collapsed="false">
      <c r="A137" s="37"/>
    </row>
    <row r="138" customFormat="false" ht="12.75" hidden="false" customHeight="false" outlineLevel="0" collapsed="false">
      <c r="A138" s="37"/>
    </row>
    <row r="139" customFormat="false" ht="12.75" hidden="false" customHeight="false" outlineLevel="0" collapsed="false">
      <c r="A139" s="37"/>
    </row>
    <row r="140" customFormat="false" ht="12.75" hidden="false" customHeight="false" outlineLevel="0" collapsed="false">
      <c r="A140" s="37"/>
    </row>
    <row r="141" customFormat="false" ht="12.75" hidden="false" customHeight="false" outlineLevel="0" collapsed="false">
      <c r="A141" s="37"/>
    </row>
    <row r="142" customFormat="false" ht="12.75" hidden="false" customHeight="false" outlineLevel="0" collapsed="false">
      <c r="A142" s="37"/>
    </row>
    <row r="143" customFormat="false" ht="12.75" hidden="false" customHeight="false" outlineLevel="0" collapsed="false">
      <c r="A143" s="37"/>
    </row>
    <row r="144" customFormat="false" ht="12.75" hidden="false" customHeight="false" outlineLevel="0" collapsed="false">
      <c r="A144" s="37"/>
    </row>
    <row r="145" customFormat="false" ht="12.75" hidden="false" customHeight="false" outlineLevel="0" collapsed="false">
      <c r="A145" s="37"/>
    </row>
    <row r="146" customFormat="false" ht="12.75" hidden="false" customHeight="false" outlineLevel="0" collapsed="false">
      <c r="A146" s="37"/>
    </row>
    <row r="147" customFormat="false" ht="12.75" hidden="false" customHeight="false" outlineLevel="0" collapsed="false">
      <c r="A147" s="37"/>
    </row>
    <row r="148" customFormat="false" ht="12.75" hidden="false" customHeight="false" outlineLevel="0" collapsed="false">
      <c r="A148" s="37"/>
    </row>
    <row r="149" customFormat="false" ht="12.75" hidden="false" customHeight="false" outlineLevel="0" collapsed="false">
      <c r="A149" s="37"/>
    </row>
    <row r="150" customFormat="false" ht="12.75" hidden="false" customHeight="false" outlineLevel="0" collapsed="false">
      <c r="A150" s="37"/>
    </row>
    <row r="151" customFormat="false" ht="12.75" hidden="false" customHeight="false" outlineLevel="0" collapsed="false">
      <c r="A151" s="37"/>
    </row>
    <row r="152" customFormat="false" ht="12.75" hidden="false" customHeight="false" outlineLevel="0" collapsed="false">
      <c r="A152" s="37"/>
    </row>
    <row r="153" customFormat="false" ht="12.75" hidden="false" customHeight="false" outlineLevel="0" collapsed="false">
      <c r="A153" s="37"/>
    </row>
    <row r="154" customFormat="false" ht="12.75" hidden="false" customHeight="false" outlineLevel="0" collapsed="false">
      <c r="A154" s="37"/>
    </row>
    <row r="155" customFormat="false" ht="12.75" hidden="false" customHeight="false" outlineLevel="0" collapsed="false">
      <c r="A155" s="37"/>
    </row>
    <row r="156" customFormat="false" ht="12.75" hidden="false" customHeight="false" outlineLevel="0" collapsed="false">
      <c r="A156" s="37"/>
    </row>
    <row r="157" customFormat="false" ht="12.75" hidden="false" customHeight="false" outlineLevel="0" collapsed="false">
      <c r="A157" s="37"/>
    </row>
    <row r="158" customFormat="false" ht="12.75" hidden="false" customHeight="false" outlineLevel="0" collapsed="false">
      <c r="A158" s="37"/>
    </row>
    <row r="159" customFormat="false" ht="12.75" hidden="false" customHeight="false" outlineLevel="0" collapsed="false">
      <c r="A159" s="37"/>
    </row>
    <row r="160" customFormat="false" ht="12.75" hidden="false" customHeight="false" outlineLevel="0" collapsed="false">
      <c r="A160" s="37"/>
    </row>
    <row r="161" customFormat="false" ht="12.75" hidden="false" customHeight="false" outlineLevel="0" collapsed="false">
      <c r="A161" s="37"/>
    </row>
    <row r="162" customFormat="false" ht="12.75" hidden="false" customHeight="false" outlineLevel="0" collapsed="false">
      <c r="A162" s="37"/>
    </row>
    <row r="163" customFormat="false" ht="12.75" hidden="false" customHeight="false" outlineLevel="0" collapsed="false">
      <c r="A163" s="37"/>
    </row>
    <row r="164" customFormat="false" ht="12.75" hidden="false" customHeight="false" outlineLevel="0" collapsed="false">
      <c r="A164" s="37"/>
    </row>
    <row r="165" customFormat="false" ht="12.75" hidden="false" customHeight="false" outlineLevel="0" collapsed="false">
      <c r="A165" s="37"/>
    </row>
    <row r="166" customFormat="false" ht="12.75" hidden="false" customHeight="false" outlineLevel="0" collapsed="false">
      <c r="A166" s="37"/>
    </row>
    <row r="167" customFormat="false" ht="12.75" hidden="false" customHeight="false" outlineLevel="0" collapsed="false">
      <c r="A167" s="37"/>
    </row>
    <row r="168" customFormat="false" ht="12.75" hidden="false" customHeight="false" outlineLevel="0" collapsed="false">
      <c r="A168" s="37"/>
    </row>
    <row r="169" customFormat="false" ht="12.75" hidden="false" customHeight="false" outlineLevel="0" collapsed="false">
      <c r="A169" s="37"/>
    </row>
    <row r="170" customFormat="false" ht="12.75" hidden="false" customHeight="false" outlineLevel="0" collapsed="false">
      <c r="A170" s="37"/>
    </row>
    <row r="171" customFormat="false" ht="12.75" hidden="false" customHeight="false" outlineLevel="0" collapsed="false">
      <c r="A171" s="37"/>
    </row>
    <row r="172" customFormat="false" ht="12.75" hidden="false" customHeight="false" outlineLevel="0" collapsed="false">
      <c r="A172" s="37"/>
    </row>
    <row r="173" customFormat="false" ht="12.75" hidden="false" customHeight="false" outlineLevel="0" collapsed="false">
      <c r="A173" s="37"/>
    </row>
    <row r="174" customFormat="false" ht="12.75" hidden="false" customHeight="false" outlineLevel="0" collapsed="false">
      <c r="A174" s="37"/>
    </row>
    <row r="175" customFormat="false" ht="12.75" hidden="false" customHeight="false" outlineLevel="0" collapsed="false">
      <c r="A175" s="37"/>
    </row>
    <row r="176" customFormat="false" ht="12.75" hidden="false" customHeight="false" outlineLevel="0" collapsed="false">
      <c r="A176" s="37"/>
    </row>
    <row r="177" customFormat="false" ht="12.75" hidden="false" customHeight="false" outlineLevel="0" collapsed="false">
      <c r="A177" s="37"/>
    </row>
    <row r="178" customFormat="false" ht="12.75" hidden="false" customHeight="false" outlineLevel="0" collapsed="false">
      <c r="A178" s="37"/>
    </row>
    <row r="179" customFormat="false" ht="12.75" hidden="false" customHeight="false" outlineLevel="0" collapsed="false">
      <c r="A179" s="37"/>
    </row>
    <row r="180" customFormat="false" ht="12.75" hidden="false" customHeight="false" outlineLevel="0" collapsed="false">
      <c r="A180" s="37" t="s">
        <v>89</v>
      </c>
    </row>
    <row r="181" customFormat="false" ht="12.75" hidden="false" customHeight="false" outlineLevel="0" collapsed="false">
      <c r="A181" s="37"/>
    </row>
    <row r="182" s="36" customFormat="true" ht="12.75" hidden="false" customHeight="false" outlineLevel="0" collapsed="false">
      <c r="A182" s="37"/>
      <c r="B182" s="110" t="s">
        <v>84</v>
      </c>
      <c r="C182" s="392" t="s">
        <v>644</v>
      </c>
      <c r="D182" s="392"/>
      <c r="E182" s="392"/>
      <c r="F182" s="392" t="s">
        <v>645</v>
      </c>
      <c r="G182" s="392"/>
      <c r="H182" s="392"/>
    </row>
    <row r="183" s="36" customFormat="true" ht="12.75" hidden="false" customHeight="false" outlineLevel="0" collapsed="false">
      <c r="A183" s="594"/>
      <c r="B183" s="115" t="s">
        <v>263</v>
      </c>
      <c r="C183" s="178" t="s">
        <v>646</v>
      </c>
      <c r="D183" s="422" t="s">
        <v>651</v>
      </c>
      <c r="E183" s="178" t="s">
        <v>648</v>
      </c>
      <c r="F183" s="178" t="s">
        <v>646</v>
      </c>
      <c r="G183" s="422" t="s">
        <v>651</v>
      </c>
      <c r="H183" s="178" t="s">
        <v>648</v>
      </c>
    </row>
    <row r="184" s="36" customFormat="true" ht="12.75" hidden="false" customHeight="false" outlineLevel="0" collapsed="false">
      <c r="A184" s="517"/>
      <c r="B184" s="115" t="n">
        <v>2005</v>
      </c>
      <c r="C184" s="181"/>
      <c r="D184" s="422" t="s">
        <v>652</v>
      </c>
      <c r="E184" s="181" t="s">
        <v>479</v>
      </c>
      <c r="F184" s="181"/>
      <c r="G184" s="422" t="s">
        <v>652</v>
      </c>
      <c r="H184" s="181" t="s">
        <v>479</v>
      </c>
    </row>
    <row r="185" customFormat="false" ht="12.75" hidden="false" customHeight="false" outlineLevel="0" collapsed="false">
      <c r="A185" s="594" t="s">
        <v>93</v>
      </c>
      <c r="B185" s="395" t="s">
        <v>232</v>
      </c>
      <c r="C185" s="412"/>
      <c r="D185" s="412"/>
      <c r="E185" s="185"/>
      <c r="F185" s="412"/>
      <c r="G185" s="412"/>
      <c r="H185" s="185"/>
      <c r="K185" s="36"/>
    </row>
    <row r="186" customFormat="false" ht="12.75" hidden="false" customHeight="false" outlineLevel="0" collapsed="false">
      <c r="A186" s="124" t="s">
        <v>94</v>
      </c>
      <c r="B186" s="595" t="n">
        <v>52</v>
      </c>
      <c r="C186" s="37" t="n">
        <v>7</v>
      </c>
      <c r="D186" s="37" t="n">
        <v>22</v>
      </c>
      <c r="E186" s="37" t="n">
        <v>12</v>
      </c>
      <c r="F186" s="37" t="n">
        <v>8</v>
      </c>
      <c r="G186" s="37" t="n">
        <v>26</v>
      </c>
      <c r="H186" s="37" t="n">
        <v>8</v>
      </c>
      <c r="K186" s="36"/>
    </row>
    <row r="187" customFormat="false" ht="12.75" hidden="false" customHeight="false" outlineLevel="0" collapsed="false">
      <c r="A187" s="124" t="s">
        <v>95</v>
      </c>
      <c r="B187" s="37" t="n">
        <v>321</v>
      </c>
      <c r="C187" s="37" t="n">
        <v>97</v>
      </c>
      <c r="D187" s="37" t="n">
        <v>64</v>
      </c>
      <c r="E187" s="37" t="n">
        <v>30</v>
      </c>
      <c r="F187" s="37" t="n">
        <v>99</v>
      </c>
      <c r="G187" s="37" t="n">
        <v>69</v>
      </c>
      <c r="H187" s="37" t="n">
        <v>114</v>
      </c>
      <c r="K187" s="36"/>
    </row>
    <row r="188" customFormat="false" ht="12.75" hidden="false" customHeight="false" outlineLevel="0" collapsed="false">
      <c r="A188" s="124" t="s">
        <v>96</v>
      </c>
      <c r="B188" s="37" t="n">
        <v>91</v>
      </c>
      <c r="C188" s="37" t="n">
        <v>2</v>
      </c>
      <c r="D188" s="37" t="n">
        <v>16</v>
      </c>
      <c r="E188" s="37" t="n">
        <v>42</v>
      </c>
      <c r="F188" s="37" t="n">
        <v>3</v>
      </c>
      <c r="G188" s="37" t="n">
        <v>36</v>
      </c>
      <c r="H188" s="37" t="n">
        <v>31</v>
      </c>
      <c r="K188" s="36"/>
    </row>
    <row r="189" customFormat="false" ht="12.75" hidden="false" customHeight="false" outlineLevel="0" collapsed="false">
      <c r="A189" s="124" t="s">
        <v>97</v>
      </c>
      <c r="B189" s="37" t="n">
        <v>254</v>
      </c>
      <c r="C189" s="37" t="n">
        <v>105</v>
      </c>
      <c r="D189" s="37" t="n">
        <v>86</v>
      </c>
      <c r="E189" s="37" t="n">
        <v>31</v>
      </c>
      <c r="F189" s="37" t="n">
        <v>107</v>
      </c>
      <c r="G189" s="37" t="n">
        <v>90</v>
      </c>
      <c r="H189" s="37" t="n">
        <v>34</v>
      </c>
      <c r="K189" s="36"/>
    </row>
    <row r="190" customFormat="false" ht="12.75" hidden="false" customHeight="false" outlineLevel="0" collapsed="false">
      <c r="A190" s="124" t="s">
        <v>98</v>
      </c>
      <c r="B190" s="37" t="n">
        <v>176</v>
      </c>
      <c r="C190" s="37" t="n">
        <v>29</v>
      </c>
      <c r="D190" s="37" t="n">
        <v>58</v>
      </c>
      <c r="E190" s="37" t="n">
        <v>43</v>
      </c>
      <c r="F190" s="37" t="n">
        <v>31</v>
      </c>
      <c r="G190" s="37" t="n">
        <v>66</v>
      </c>
      <c r="H190" s="37" t="n">
        <v>46</v>
      </c>
      <c r="K190" s="36"/>
    </row>
    <row r="191" customFormat="false" ht="12.75" hidden="false" customHeight="false" outlineLevel="0" collapsed="false">
      <c r="A191" s="124" t="s">
        <v>99</v>
      </c>
      <c r="B191" s="37" t="n">
        <v>211</v>
      </c>
      <c r="C191" s="37" t="n">
        <v>2</v>
      </c>
      <c r="D191" s="37" t="n">
        <v>53</v>
      </c>
      <c r="E191" s="37" t="n">
        <v>68</v>
      </c>
      <c r="F191" s="37" t="n">
        <v>2</v>
      </c>
      <c r="G191" s="37" t="n">
        <v>93</v>
      </c>
      <c r="H191" s="37" t="n">
        <v>113</v>
      </c>
      <c r="K191" s="36"/>
    </row>
    <row r="192" customFormat="false" ht="12.75" hidden="false" customHeight="false" outlineLevel="0" collapsed="false">
      <c r="A192" s="124"/>
      <c r="K192" s="36"/>
    </row>
    <row r="193" customFormat="false" ht="12.75" hidden="false" customHeight="false" outlineLevel="0" collapsed="false">
      <c r="A193" s="124"/>
      <c r="K193" s="36"/>
    </row>
    <row r="194" customFormat="false" ht="12.75" hidden="false" customHeight="false" outlineLevel="0" collapsed="false">
      <c r="A194" s="124"/>
      <c r="K194" s="36"/>
    </row>
    <row r="195" customFormat="false" ht="12.75" hidden="false" customHeight="false" outlineLevel="0" collapsed="false">
      <c r="A195" s="124"/>
      <c r="K195" s="36"/>
    </row>
    <row r="196" customFormat="false" ht="12.75" hidden="false" customHeight="false" outlineLevel="0" collapsed="false">
      <c r="A196" s="124"/>
      <c r="K196" s="36"/>
    </row>
    <row r="197" customFormat="false" ht="12.75" hidden="false" customHeight="false" outlineLevel="0" collapsed="false">
      <c r="A197" s="124"/>
      <c r="K197" s="36"/>
    </row>
    <row r="198" customFormat="false" ht="12.75" hidden="false" customHeight="false" outlineLevel="0" collapsed="false">
      <c r="A198" s="124"/>
    </row>
    <row r="199" customFormat="false" ht="12.75" hidden="false" customHeight="false" outlineLevel="0" collapsed="false">
      <c r="A199" s="124"/>
    </row>
    <row r="200" customFormat="false" ht="12.75" hidden="false" customHeight="false" outlineLevel="0" collapsed="false">
      <c r="A200" s="126" t="s">
        <v>100</v>
      </c>
      <c r="B200" s="37" t="n">
        <v>487</v>
      </c>
      <c r="C200" s="37" t="n">
        <v>36</v>
      </c>
      <c r="D200" s="37" t="n">
        <v>260</v>
      </c>
      <c r="E200" s="37" t="n">
        <v>112</v>
      </c>
      <c r="F200" s="37" t="n">
        <v>43</v>
      </c>
      <c r="G200" s="37" t="n">
        <v>287</v>
      </c>
      <c r="H200" s="37" t="n">
        <v>130</v>
      </c>
    </row>
    <row r="201" customFormat="false" ht="12.75" hidden="false" customHeight="false" outlineLevel="0" collapsed="false">
      <c r="A201" s="126" t="s">
        <v>101</v>
      </c>
      <c r="B201" s="37" t="n">
        <v>274</v>
      </c>
      <c r="C201" s="37" t="n">
        <v>8</v>
      </c>
      <c r="D201" s="37" t="n">
        <v>88</v>
      </c>
      <c r="E201" s="37" t="n">
        <v>58</v>
      </c>
      <c r="F201" s="37" t="n">
        <v>10</v>
      </c>
      <c r="G201" s="37" t="n">
        <v>100</v>
      </c>
      <c r="H201" s="37" t="n">
        <v>99</v>
      </c>
    </row>
    <row r="202" customFormat="false" ht="12.75" hidden="false" customHeight="false" outlineLevel="0" collapsed="false">
      <c r="A202" s="126" t="s">
        <v>102</v>
      </c>
      <c r="B202" s="37" t="n">
        <v>128</v>
      </c>
      <c r="C202" s="37" t="n">
        <v>8</v>
      </c>
      <c r="D202" s="37" t="n">
        <v>34</v>
      </c>
      <c r="E202" s="37" t="n">
        <v>45</v>
      </c>
      <c r="F202" s="37" t="n">
        <v>8</v>
      </c>
      <c r="G202" s="37" t="n">
        <v>45</v>
      </c>
      <c r="H202" s="37" t="n">
        <v>58</v>
      </c>
    </row>
    <row r="203" customFormat="false" ht="12.75" hidden="false" customHeight="false" outlineLevel="0" collapsed="false">
      <c r="A203" s="126" t="s">
        <v>103</v>
      </c>
      <c r="B203" s="37" t="n">
        <v>95</v>
      </c>
      <c r="C203" s="37" t="n">
        <v>42</v>
      </c>
      <c r="D203" s="37" t="n">
        <v>47</v>
      </c>
      <c r="E203" s="37" t="n">
        <v>2</v>
      </c>
      <c r="F203" s="37" t="n">
        <v>43</v>
      </c>
      <c r="G203" s="37" t="n">
        <v>46</v>
      </c>
      <c r="H203" s="37" t="n">
        <v>5</v>
      </c>
    </row>
    <row r="204" customFormat="false" ht="12.75" hidden="false" customHeight="false" outlineLevel="0" collapsed="false">
      <c r="A204" s="126" t="s">
        <v>104</v>
      </c>
      <c r="B204" s="37" t="n">
        <v>450</v>
      </c>
      <c r="C204" s="37" t="n">
        <v>48</v>
      </c>
      <c r="D204" s="37" t="n">
        <v>164</v>
      </c>
      <c r="E204" s="37" t="n">
        <v>67</v>
      </c>
      <c r="F204" s="37" t="n">
        <v>52</v>
      </c>
      <c r="G204" s="37" t="n">
        <v>166</v>
      </c>
      <c r="H204" s="37" t="n">
        <v>121</v>
      </c>
    </row>
    <row r="205" customFormat="false" ht="12.75" hidden="false" customHeight="false" outlineLevel="0" collapsed="false">
      <c r="A205" s="126"/>
    </row>
    <row r="206" customFormat="false" ht="12.75" hidden="false" customHeight="false" outlineLevel="0" collapsed="false">
      <c r="A206" s="126"/>
    </row>
    <row r="207" customFormat="false" ht="12.75" hidden="false" customHeight="false" outlineLevel="0" collapsed="false">
      <c r="A207" s="126"/>
    </row>
    <row r="208" customFormat="false" ht="12.75" hidden="false" customHeight="false" outlineLevel="0" collapsed="false">
      <c r="A208" s="126"/>
    </row>
    <row r="209" customFormat="false" ht="12.75" hidden="false" customHeight="false" outlineLevel="0" collapsed="false">
      <c r="A209" s="126"/>
    </row>
    <row r="210" customFormat="false" ht="12.75" hidden="false" customHeight="false" outlineLevel="0" collapsed="false">
      <c r="A210" s="126"/>
    </row>
    <row r="211" customFormat="false" ht="12.75" hidden="false" customHeight="false" outlineLevel="0" collapsed="false">
      <c r="A211" s="126"/>
    </row>
    <row r="212" customFormat="false" ht="12.75" hidden="false" customHeight="false" outlineLevel="0" collapsed="false">
      <c r="A212" s="126"/>
    </row>
    <row r="213" customFormat="false" ht="12.75" hidden="false" customHeight="false" outlineLevel="0" collapsed="false">
      <c r="A213" s="106"/>
    </row>
    <row r="214" customFormat="false" ht="12.75" hidden="false" customHeight="false" outlineLevel="0" collapsed="false">
      <c r="A214" s="106"/>
    </row>
    <row r="215" customFormat="false" ht="12.75" hidden="false" customHeight="false" outlineLevel="0" collapsed="false">
      <c r="A215" s="314"/>
    </row>
    <row r="216" customFormat="false" ht="12.75" hidden="false" customHeight="false" outlineLevel="0" collapsed="false">
      <c r="A216" s="250" t="s">
        <v>105</v>
      </c>
      <c r="B216" s="37" t="n">
        <v>647736</v>
      </c>
      <c r="C216" s="37" t="n">
        <v>56913</v>
      </c>
      <c r="D216" s="37" t="n">
        <v>217606</v>
      </c>
      <c r="E216" s="37" t="n">
        <v>130385</v>
      </c>
      <c r="F216" s="37" t="n">
        <v>65402</v>
      </c>
      <c r="G216" s="37" t="n">
        <v>245057</v>
      </c>
      <c r="H216" s="37" t="n">
        <v>217783</v>
      </c>
    </row>
    <row r="217" customFormat="false" ht="12.75" hidden="false" customHeight="false" outlineLevel="0" collapsed="false">
      <c r="A217" s="250" t="s">
        <v>106</v>
      </c>
      <c r="B217" s="37" t="n">
        <v>173712</v>
      </c>
      <c r="C217" s="37" t="n">
        <v>9801</v>
      </c>
      <c r="D217" s="37" t="n">
        <v>56869</v>
      </c>
      <c r="E217" s="37" t="n">
        <v>33415</v>
      </c>
      <c r="F217" s="37" t="n">
        <v>12437</v>
      </c>
      <c r="G217" s="37" t="n">
        <v>64916</v>
      </c>
      <c r="H217" s="37" t="n">
        <v>67338</v>
      </c>
    </row>
    <row r="218" customFormat="false" ht="12.75" hidden="false" customHeight="false" outlineLevel="0" collapsed="false">
      <c r="A218" s="250"/>
    </row>
    <row r="219" customFormat="false" ht="12.75" hidden="false" customHeight="false" outlineLevel="0" collapsed="false">
      <c r="A219" s="299"/>
    </row>
    <row r="220" customFormat="false" ht="12.75" hidden="false" customHeight="false" outlineLevel="0" collapsed="false">
      <c r="A220" s="250"/>
    </row>
    <row r="221" customFormat="false" ht="12.75" hidden="false" customHeight="false" outlineLevel="0" collapsed="false">
      <c r="A221" s="250"/>
    </row>
    <row r="222" customFormat="false" ht="12.75" hidden="false" customHeight="false" outlineLevel="0" collapsed="false">
      <c r="A222" s="250"/>
    </row>
    <row r="223" s="36" customFormat="true" ht="12.75" hidden="false" customHeight="false" outlineLevel="0" collapsed="false">
      <c r="A223" s="106"/>
    </row>
    <row r="224" s="36" customFormat="true" ht="12.75" hidden="false" customHeight="false" outlineLevel="0" collapsed="false">
      <c r="A224" s="106"/>
    </row>
    <row r="225" s="36" customFormat="true" ht="12.75" hidden="false" customHeight="false" outlineLevel="0" collapsed="false">
      <c r="A225" s="24"/>
    </row>
    <row r="226" s="36" customFormat="true" ht="12.75" hidden="false" customHeight="false" outlineLevel="0" collapsed="false">
      <c r="A226" s="189" t="s">
        <v>137</v>
      </c>
      <c r="B226" s="36" t="n">
        <v>658</v>
      </c>
      <c r="C226" s="36" t="n">
        <v>33</v>
      </c>
      <c r="D226" s="36" t="n">
        <v>245</v>
      </c>
      <c r="E226" s="36" t="n">
        <v>148</v>
      </c>
      <c r="F226" s="36" t="n">
        <v>33</v>
      </c>
      <c r="G226" s="36" t="n">
        <v>335</v>
      </c>
      <c r="H226" s="36" t="n">
        <v>182</v>
      </c>
    </row>
    <row r="227" s="36" customFormat="true" ht="12.75" hidden="false" customHeight="false" outlineLevel="0" collapsed="false">
      <c r="A227" s="189" t="s">
        <v>138</v>
      </c>
      <c r="B227" s="36" t="n">
        <v>386</v>
      </c>
      <c r="C227" s="36" t="n">
        <v>46</v>
      </c>
      <c r="D227" s="36" t="n">
        <v>161</v>
      </c>
      <c r="E227" s="36" t="n">
        <v>47</v>
      </c>
      <c r="F227" s="36" t="n">
        <v>54</v>
      </c>
      <c r="G227" s="36" t="n">
        <v>187</v>
      </c>
      <c r="H227" s="36" t="n">
        <v>97</v>
      </c>
    </row>
    <row r="228" s="36" customFormat="true" ht="12.75" hidden="false" customHeight="false" outlineLevel="0" collapsed="false">
      <c r="A228" s="189" t="s">
        <v>92</v>
      </c>
      <c r="B228" s="36" t="n">
        <v>1495</v>
      </c>
      <c r="C228" s="36" t="n">
        <v>305</v>
      </c>
      <c r="D228" s="36" t="n">
        <v>486</v>
      </c>
      <c r="E228" s="36" t="n">
        <v>315</v>
      </c>
      <c r="F228" s="36" t="n">
        <v>319</v>
      </c>
      <c r="G228" s="36" t="n">
        <v>502</v>
      </c>
      <c r="H228" s="36" t="n">
        <v>480</v>
      </c>
    </row>
    <row r="229" s="36" customFormat="true" ht="12.75" hidden="false" customHeight="false" outlineLevel="0" collapsed="false">
      <c r="A229" s="189"/>
    </row>
    <row r="230" s="36" customFormat="true" ht="12.75" hidden="false" customHeight="false" outlineLevel="0" collapsed="false">
      <c r="A230" s="24"/>
    </row>
    <row r="231" s="36" customFormat="true" ht="12.75" hidden="false" customHeight="false" outlineLevel="0" collapsed="false">
      <c r="A231" s="24"/>
    </row>
    <row r="232" s="36" customFormat="true" ht="12.75" hidden="false" customHeight="false" outlineLevel="0" collapsed="false">
      <c r="A232" s="24"/>
    </row>
    <row r="233" s="36" customFormat="true" ht="12.75" hidden="false" customHeight="false" outlineLevel="0" collapsed="false">
      <c r="A233" s="24"/>
    </row>
    <row r="234" s="36" customFormat="true" ht="12.75" hidden="false" customHeight="false" outlineLevel="0" collapsed="false">
      <c r="A234" s="24"/>
    </row>
    <row r="235" s="36" customFormat="true" ht="12.75" hidden="false" customHeight="false" outlineLevel="0" collapsed="false">
      <c r="A235" s="24"/>
    </row>
    <row r="236" s="25" customFormat="true" ht="12.75" hidden="false" customHeight="false" outlineLevel="0" collapsed="false">
      <c r="A236" s="252"/>
      <c r="B236" s="252"/>
      <c r="C236" s="252"/>
      <c r="D236" s="252"/>
      <c r="E236" s="252"/>
      <c r="F236" s="252"/>
      <c r="G236" s="252"/>
      <c r="H236" s="252"/>
      <c r="I236" s="252"/>
      <c r="J236" s="252"/>
      <c r="K236" s="252"/>
      <c r="L236" s="252"/>
      <c r="M236" s="252"/>
    </row>
    <row r="237" s="36" customFormat="true" ht="12.75" hidden="false" customHeight="false" outlineLevel="0" collapsed="false">
      <c r="A237" s="24"/>
    </row>
    <row r="238" s="36" customFormat="true" ht="12.75" hidden="false" customHeight="false" outlineLevel="0" collapsed="false">
      <c r="A238" s="24"/>
    </row>
    <row r="239" s="36" customFormat="true" ht="12.75" hidden="false" customHeight="false" outlineLevel="0" collapsed="false"/>
    <row r="240" s="36" customFormat="true" ht="12.75" hidden="false" customHeight="false" outlineLevel="0" collapsed="false"/>
    <row r="241" s="36" customFormat="true" ht="12.75" hidden="false" customHeight="false" outlineLevel="0" collapsed="false"/>
    <row r="242" s="36" customFormat="true" ht="12.75" hidden="false" customHeight="false" outlineLevel="0" collapsed="false"/>
    <row r="243" s="36" customFormat="true" ht="12.75" hidden="false" customHeight="false" outlineLevel="0" collapsed="false"/>
    <row r="244" s="36" customFormat="true" ht="12.75" hidden="false" customHeight="false" outlineLevel="0" collapsed="false"/>
    <row r="245" s="36" customFormat="true" ht="12.75" hidden="false" customHeight="false" outlineLevel="0" collapsed="false"/>
    <row r="246" s="36" customFormat="true" ht="12.75" hidden="false" customHeight="false" outlineLevel="0" collapsed="false"/>
    <row r="247" s="36" customFormat="true" ht="12.75" hidden="false" customHeight="false" outlineLevel="0" collapsed="false"/>
    <row r="248" s="36" customFormat="true" ht="12.75" hidden="false" customHeight="false" outlineLevel="0" collapsed="false"/>
    <row r="249" s="36" customFormat="true" ht="12.75" hidden="false" customHeight="false" outlineLevel="0" collapsed="false"/>
    <row r="250" s="36" customFormat="true" ht="12.75" hidden="false" customHeight="false" outlineLevel="0" collapsed="false"/>
    <row r="251" s="36" customFormat="true" ht="12.75" hidden="false" customHeight="false" outlineLevel="0" collapsed="false"/>
    <row r="252" s="36" customFormat="true" ht="12.75" hidden="false" customHeight="false" outlineLevel="0" collapsed="false"/>
    <row r="253" s="36" customFormat="true" ht="12.75" hidden="false" customHeight="false" outlineLevel="0" collapsed="false"/>
    <row r="254" s="36" customFormat="true" ht="12.75" hidden="false" customHeight="false" outlineLevel="0" collapsed="false"/>
    <row r="255" s="36" customFormat="true" ht="12.75" hidden="false" customHeight="false" outlineLevel="0" collapsed="false"/>
    <row r="256" s="36" customFormat="true" ht="12.75" hidden="false" customHeight="false" outlineLevel="0" collapsed="false"/>
    <row r="257" s="36" customFormat="true" ht="12.75" hidden="false" customHeight="false" outlineLevel="0" collapsed="false"/>
    <row r="258" s="36" customFormat="true" ht="12.75" hidden="false" customHeight="false" outlineLevel="0" collapsed="false"/>
    <row r="259" s="36" customFormat="true" ht="12.75" hidden="false" customHeight="false" outlineLevel="0" collapsed="false"/>
    <row r="260" s="36" customFormat="true" ht="12.75" hidden="false" customHeight="false" outlineLevel="0" collapsed="false"/>
    <row r="261" s="36" customFormat="true" ht="12.75" hidden="false" customHeight="false" outlineLevel="0" collapsed="false"/>
    <row r="262" s="36" customFormat="true" ht="12.75" hidden="false" customHeight="false" outlineLevel="0" collapsed="false"/>
    <row r="263" s="36" customFormat="true" ht="12.75" hidden="false" customHeight="false" outlineLevel="0" collapsed="false"/>
    <row r="264" s="36" customFormat="true" ht="12.75" hidden="false" customHeight="false" outlineLevel="0" collapsed="false"/>
    <row r="265" s="36" customFormat="true" ht="12.75" hidden="false" customHeight="false" outlineLevel="0" collapsed="false"/>
    <row r="266" s="36" customFormat="true" ht="12.75" hidden="false" customHeight="false" outlineLevel="0" collapsed="false"/>
    <row r="267" s="36" customFormat="true" ht="12.75" hidden="false" customHeight="false" outlineLevel="0" collapsed="false"/>
    <row r="268" s="36" customFormat="true" ht="12.75" hidden="false" customHeight="false" outlineLevel="0" collapsed="false"/>
    <row r="269" s="36" customFormat="true" ht="12.75" hidden="false" customHeight="false" outlineLevel="0" collapsed="false"/>
    <row r="270" s="36" customFormat="true" ht="12.75" hidden="false" customHeight="false" outlineLevel="0" collapsed="false"/>
    <row r="271" s="36" customFormat="true" ht="12.75" hidden="false" customHeight="false" outlineLevel="0" collapsed="false"/>
    <row r="272" s="36" customFormat="true" ht="12.75" hidden="false" customHeight="false" outlineLevel="0" collapsed="false"/>
    <row r="273" s="36" customFormat="true" ht="12.75" hidden="false" customHeight="false" outlineLevel="0" collapsed="false"/>
    <row r="274" s="36" customFormat="true" ht="12.75" hidden="false" customHeight="false" outlineLevel="0" collapsed="false"/>
    <row r="275" s="36" customFormat="true" ht="12.75" hidden="false" customHeight="false" outlineLevel="0" collapsed="false"/>
    <row r="276" s="36" customFormat="true" ht="12.75" hidden="false" customHeight="false" outlineLevel="0" collapsed="false"/>
    <row r="277" s="36" customFormat="true" ht="12.75" hidden="false" customHeight="false" outlineLevel="0" collapsed="false"/>
    <row r="278" s="36" customFormat="true" ht="12.75" hidden="false" customHeight="false" outlineLevel="0" collapsed="false"/>
    <row r="279" s="36" customFormat="true" ht="12.75" hidden="false" customHeight="false" outlineLevel="0" collapsed="false"/>
    <row r="280" s="36" customFormat="true" ht="12.75" hidden="false" customHeight="false" outlineLevel="0" collapsed="false"/>
    <row r="281" s="36" customFormat="true" ht="12.75" hidden="false" customHeight="false" outlineLevel="0" collapsed="false"/>
    <row r="282" s="36" customFormat="true" ht="12.75" hidden="false" customHeight="false" outlineLevel="0" collapsed="false"/>
    <row r="283" s="36" customFormat="true" ht="12.75" hidden="false" customHeight="false" outlineLevel="0" collapsed="false"/>
    <row r="284" s="36" customFormat="true" ht="12.75" hidden="false" customHeight="false" outlineLevel="0" collapsed="false"/>
    <row r="285" s="36" customFormat="true" ht="12.75" hidden="false" customHeight="false" outlineLevel="0" collapsed="false"/>
    <row r="286" s="36" customFormat="true" ht="12.75" hidden="false" customHeight="false" outlineLevel="0" collapsed="false"/>
    <row r="287" s="36" customFormat="true" ht="12.75" hidden="false" customHeight="false" outlineLevel="0" collapsed="false"/>
    <row r="288" s="36" customFormat="true" ht="12.75" hidden="false" customHeight="false" outlineLevel="0" collapsed="false"/>
    <row r="289" s="36" customFormat="true" ht="12.75" hidden="false" customHeight="false" outlineLevel="0" collapsed="false"/>
  </sheetData>
  <mergeCells count="9">
    <mergeCell ref="A5:H5"/>
    <mergeCell ref="C6:E6"/>
    <mergeCell ref="F6:H6"/>
    <mergeCell ref="C7:C9"/>
    <mergeCell ref="D7:D9"/>
    <mergeCell ref="F7:F9"/>
    <mergeCell ref="G7:G9"/>
    <mergeCell ref="C182:E182"/>
    <mergeCell ref="F182:H182"/>
  </mergeCells>
  <printOptions headings="false" gridLines="false" gridLinesSet="true" horizontalCentered="true" verticalCentered="false"/>
  <pageMargins left="0.39375" right="0.39375" top="0.590277777777778" bottom="0.39375"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1.25" zeroHeight="false" outlineLevelRow="0" outlineLevelCol="0"/>
  <cols>
    <col collapsed="false" customWidth="true" hidden="false" outlineLevel="0" max="1" min="1" style="455" width="2.7"/>
    <col collapsed="false" customWidth="true" hidden="false" outlineLevel="0" max="2" min="2" style="105" width="33.99"/>
    <col collapsed="false" customWidth="true" hidden="false" outlineLevel="0" max="3" min="3" style="596" width="11.7"/>
    <col collapsed="false" customWidth="true" hidden="false" outlineLevel="0" max="4" min="4" style="474" width="11.42"/>
    <col collapsed="false" customWidth="true" hidden="false" outlineLevel="0" max="5" min="5" style="474" width="1.99"/>
    <col collapsed="false" customWidth="true" hidden="false" outlineLevel="0" max="6" min="6" style="474" width="9.56"/>
    <col collapsed="false" customWidth="true" hidden="false" outlineLevel="0" max="7" min="7" style="474" width="10.71"/>
    <col collapsed="false" customWidth="true" hidden="false" outlineLevel="0" max="8" min="8" style="596" width="12.28"/>
    <col collapsed="false" customWidth="false" hidden="false" outlineLevel="0" max="257" min="9" style="105" width="9.14"/>
  </cols>
  <sheetData>
    <row r="1" s="25" customFormat="true" ht="15.95" hidden="false" customHeight="true" outlineLevel="0" collapsed="false">
      <c r="A1" s="456" t="s">
        <v>59</v>
      </c>
      <c r="C1" s="318"/>
      <c r="D1" s="300"/>
      <c r="E1" s="300"/>
      <c r="F1" s="300"/>
      <c r="G1" s="300"/>
      <c r="H1" s="318"/>
    </row>
    <row r="2" s="25" customFormat="true" ht="15.95" hidden="false" customHeight="true" outlineLevel="0" collapsed="false">
      <c r="A2" s="27" t="s">
        <v>653</v>
      </c>
      <c r="C2" s="318"/>
      <c r="D2" s="300"/>
      <c r="E2" s="300"/>
      <c r="F2" s="300"/>
      <c r="G2" s="300"/>
      <c r="H2" s="318"/>
    </row>
    <row r="3" s="23" customFormat="true" ht="15.95" hidden="false" customHeight="true" outlineLevel="0" collapsed="false">
      <c r="A3" s="197" t="s">
        <v>654</v>
      </c>
      <c r="C3" s="383"/>
      <c r="D3" s="597"/>
      <c r="E3" s="597"/>
      <c r="F3" s="597"/>
      <c r="G3" s="597"/>
      <c r="H3" s="383"/>
    </row>
    <row r="4" customFormat="false" ht="12.75" hidden="false" customHeight="true" outlineLevel="0" collapsed="false">
      <c r="A4" s="456" t="s">
        <v>655</v>
      </c>
    </row>
    <row r="5" customFormat="false" ht="15.95" hidden="false" customHeight="true" outlineLevel="0" collapsed="false">
      <c r="A5" s="598" t="str">
        <f aca="false">A447</f>
        <v>Comprensorio Rho-Pero</v>
      </c>
      <c r="B5" s="598"/>
      <c r="C5" s="598"/>
      <c r="D5" s="598"/>
      <c r="E5" s="598"/>
      <c r="F5" s="598"/>
      <c r="G5" s="598"/>
      <c r="H5" s="598"/>
    </row>
    <row r="6" customFormat="false" ht="15.95" hidden="false" customHeight="true" outlineLevel="0" collapsed="false">
      <c r="A6" s="200"/>
      <c r="B6" s="457"/>
      <c r="C6" s="553" t="s">
        <v>656</v>
      </c>
      <c r="D6" s="553"/>
      <c r="E6" s="553"/>
      <c r="F6" s="553"/>
      <c r="G6" s="553"/>
      <c r="H6" s="553" t="s">
        <v>657</v>
      </c>
    </row>
    <row r="7" customFormat="false" ht="15.95" hidden="false" customHeight="true" outlineLevel="0" collapsed="false">
      <c r="A7" s="40"/>
      <c r="B7" s="36"/>
      <c r="C7" s="142" t="s">
        <v>84</v>
      </c>
      <c r="D7" s="599" t="s">
        <v>658</v>
      </c>
      <c r="E7" s="599"/>
      <c r="F7" s="34" t="s">
        <v>659</v>
      </c>
      <c r="G7" s="34"/>
      <c r="H7" s="142" t="s">
        <v>84</v>
      </c>
    </row>
    <row r="8" customFormat="false" ht="15.95" hidden="false" customHeight="true" outlineLevel="0" collapsed="false">
      <c r="A8" s="40"/>
      <c r="B8" s="36"/>
      <c r="C8" s="256" t="s">
        <v>263</v>
      </c>
      <c r="D8" s="207" t="s">
        <v>660</v>
      </c>
      <c r="E8" s="207"/>
      <c r="F8" s="39" t="s">
        <v>661</v>
      </c>
      <c r="G8" s="39"/>
      <c r="H8" s="256" t="s">
        <v>263</v>
      </c>
    </row>
    <row r="9" customFormat="false" ht="15.95" hidden="false" customHeight="true" outlineLevel="0" collapsed="false">
      <c r="A9" s="38"/>
      <c r="B9" s="38"/>
      <c r="C9" s="600" t="s">
        <v>662</v>
      </c>
      <c r="D9" s="207" t="s">
        <v>663</v>
      </c>
      <c r="E9" s="207"/>
      <c r="F9" s="39" t="s">
        <v>664</v>
      </c>
      <c r="G9" s="39" t="s">
        <v>665</v>
      </c>
      <c r="H9" s="600" t="s">
        <v>662</v>
      </c>
    </row>
    <row r="10" customFormat="false" ht="12.95" hidden="false" customHeight="true" outlineLevel="0" collapsed="false">
      <c r="A10" s="143"/>
      <c r="B10" s="36"/>
      <c r="C10" s="601" t="s">
        <v>666</v>
      </c>
      <c r="D10" s="602"/>
      <c r="E10" s="602"/>
      <c r="F10" s="602"/>
      <c r="G10" s="602"/>
      <c r="H10" s="601" t="s">
        <v>666</v>
      </c>
    </row>
    <row r="11" s="467" customFormat="true" ht="15.95" hidden="false" customHeight="true" outlineLevel="0" collapsed="false">
      <c r="A11" s="202"/>
      <c r="B11" s="146" t="str">
        <f aca="false">IF(B453=0,"",B453)</f>
        <v>TOTALE</v>
      </c>
      <c r="C11" s="492" t="n">
        <f aca="false">IF($B453=" ","",IF(C453&lt;10,"--",ROUND(C453,-1)))</f>
        <v>2540</v>
      </c>
      <c r="D11" s="463" t="n">
        <f aca="false">IF($B453=" ","",IF($C453&lt;10,"--",D453/$C453*100))</f>
        <v>23.2768806616778</v>
      </c>
      <c r="E11" s="463"/>
      <c r="F11" s="463" t="n">
        <f aca="false">IF($B453=" ","",IF($C453&lt;10,"--",F453/$C453*100))</f>
        <v>39.0705001969279</v>
      </c>
      <c r="G11" s="463" t="n">
        <f aca="false">IF($B453=" ","",IF($C453&lt;10,"--",G453/$C453*100))</f>
        <v>3.89917290271761</v>
      </c>
      <c r="H11" s="492" t="n">
        <f aca="false">IF($B453=" ","",IF(ROUND(H453,-1)&lt;10,"--",(ROUND(H453,-1))))</f>
        <v>2540</v>
      </c>
    </row>
    <row r="12" customFormat="false" ht="12.95" hidden="false" customHeight="true" outlineLevel="0" collapsed="false">
      <c r="A12" s="143"/>
      <c r="B12" s="36" t="str">
        <f aca="false">IF(B454=0,"",B454)</f>
        <v> </v>
      </c>
      <c r="C12" s="498" t="str">
        <f aca="false">IF($B454=" ","",IF(C454&lt;10,"--",ROUND(C454,-1)))</f>
        <v/>
      </c>
      <c r="D12" s="465" t="str">
        <f aca="false">IF($B454=" ","",IF($C454&lt;10,"--",D454/$C454*100))</f>
        <v/>
      </c>
      <c r="E12" s="465"/>
      <c r="F12" s="465" t="str">
        <f aca="false">IF($B454=" ","",IF($C454&lt;10,"--",F454/$C454*100))</f>
        <v/>
      </c>
      <c r="G12" s="465" t="str">
        <f aca="false">IF($B454=" ","",IF($C454&lt;10,"--",G454/$C454*100))</f>
        <v/>
      </c>
      <c r="H12" s="498" t="str">
        <f aca="false">IF($B454=" ","",IF(ROUND(H454,-1)&lt;10,"--",(ROUND(H454,-1))))</f>
        <v/>
      </c>
    </row>
    <row r="13" s="467" customFormat="true" ht="15.95" hidden="false" customHeight="true" outlineLevel="0" collapsed="false">
      <c r="A13" s="202"/>
      <c r="B13" s="146" t="str">
        <f aca="false">IF(B455=0,"",B455)</f>
        <v>Livello Universitario</v>
      </c>
      <c r="C13" s="492" t="n">
        <f aca="false">IF($B455=" ","",IF(C455&lt;10,"--",ROUND(C455,-1)))</f>
        <v>380</v>
      </c>
      <c r="D13" s="463" t="n">
        <f aca="false">IF($B455=" ","",IF($C455&lt;10,"--",D455/$C455*100))</f>
        <v>80.9895833333333</v>
      </c>
      <c r="E13" s="463"/>
      <c r="F13" s="463" t="n">
        <f aca="false">IF($B455=" ","",IF($C455&lt;10,"--",F455/$C455*100))</f>
        <v>89.84375</v>
      </c>
      <c r="G13" s="463" t="n">
        <f aca="false">IF($B455=" ","",IF($C455&lt;10,"--",G455/$C455*100))</f>
        <v>6.51041666666667</v>
      </c>
      <c r="H13" s="492" t="n">
        <f aca="false">IF($B455=" ","",IF(ROUND(H455,-1)&lt;10,"--",(ROUND(H455,-1))))</f>
        <v>410</v>
      </c>
    </row>
    <row r="14" customFormat="false" ht="15.95" hidden="false" customHeight="true" outlineLevel="0" collapsed="false">
      <c r="A14" s="143"/>
      <c r="B14" s="36" t="str">
        <f aca="false">IF(B456=0,"",B456)</f>
        <v>Indirizzo economico-statistico</v>
      </c>
      <c r="C14" s="498" t="n">
        <f aca="false">IF($B456=" ","",IF(C456&lt;10,"--",ROUND(C456,-1)))</f>
        <v>100</v>
      </c>
      <c r="D14" s="465" t="n">
        <f aca="false">IF($B456=" ","",IF($C456&lt;10,"--",D456/$C456*100))</f>
        <v>63.5416666666667</v>
      </c>
      <c r="E14" s="465"/>
      <c r="F14" s="465" t="n">
        <f aca="false">IF($B456=" ","",IF($C456&lt;10,"--",F456/$C456*100))</f>
        <v>93.75</v>
      </c>
      <c r="G14" s="465" t="n">
        <f aca="false">IF($B456=" ","",IF($C456&lt;10,"--",G456/$C456*100))</f>
        <v>1.04166666666667</v>
      </c>
      <c r="H14" s="498" t="n">
        <f aca="false">IF($B456=" ","",IF(ROUND(H456,-1)&lt;10,"--",(ROUND(H456,-1))))</f>
        <v>110</v>
      </c>
    </row>
    <row r="15" customFormat="false" ht="15.95" hidden="false" customHeight="true" outlineLevel="0" collapsed="false">
      <c r="A15" s="143"/>
      <c r="B15" s="36" t="str">
        <f aca="false">IF(B457=0,"",B457)</f>
        <v>Indirizzo di ingegneria elettronica e dell'informazione</v>
      </c>
      <c r="C15" s="498" t="n">
        <f aca="false">IF($B457=" ","",IF(C457&lt;10,"--",ROUND(C457,-1)))</f>
        <v>80</v>
      </c>
      <c r="D15" s="465" t="n">
        <f aca="false">IF($B457=" ","",IF($C457&lt;10,"--",D457/$C457*100))</f>
        <v>92.6829268292683</v>
      </c>
      <c r="E15" s="465"/>
      <c r="F15" s="465" t="n">
        <f aca="false">IF($B457=" ","",IF($C457&lt;10,"--",F457/$C457*100))</f>
        <v>76.8292682926829</v>
      </c>
      <c r="G15" s="465" t="n">
        <f aca="false">IF($B457=" ","",IF($C457&lt;10,"--",G457/$C457*100))</f>
        <v>23.1707317073171</v>
      </c>
      <c r="H15" s="498" t="n">
        <f aca="false">IF($B457=" ","",IF(ROUND(H457,-1)&lt;10,"--",(ROUND(H457,-1))))</f>
        <v>80</v>
      </c>
    </row>
    <row r="16" customFormat="false" ht="12.95" hidden="false" customHeight="true" outlineLevel="0" collapsed="false">
      <c r="A16" s="143"/>
      <c r="B16" s="36" t="str">
        <f aca="false">IF(B458=0,"",B458)</f>
        <v>Indirizzo medico e odontoiatrico</v>
      </c>
      <c r="C16" s="498" t="n">
        <f aca="false">IF($B458=" ","",IF(C458&lt;10,"--",ROUND(C458,-1)))</f>
        <v>50</v>
      </c>
      <c r="D16" s="465" t="n">
        <f aca="false">IF($B458=" ","",IF($C458&lt;10,"--",D458/$C458*100))</f>
        <v>100</v>
      </c>
      <c r="E16" s="465"/>
      <c r="F16" s="465" t="n">
        <f aca="false">IF($B458=" ","",IF($C458&lt;10,"--",F458/$C458*100))</f>
        <v>100</v>
      </c>
      <c r="G16" s="465" t="n">
        <f aca="false">IF($B458=" ","",IF($C458&lt;10,"--",G458/$C458*100))</f>
        <v>0</v>
      </c>
      <c r="H16" s="498" t="n">
        <f aca="false">IF($B458=" ","",IF(ROUND(H458,-1)&lt;10,"--",(ROUND(H458,-1))))</f>
        <v>50</v>
      </c>
    </row>
    <row r="17" customFormat="false" ht="15.95" hidden="false" customHeight="true" outlineLevel="0" collapsed="false">
      <c r="A17" s="143"/>
      <c r="B17" s="36" t="str">
        <f aca="false">IF(B459=0,"",B459)</f>
        <v>Indirizzo chimico-farmaceutico</v>
      </c>
      <c r="C17" s="498" t="n">
        <f aca="false">IF($B459=" ","",IF(C459&lt;10,"--",ROUND(C459,-1)))</f>
        <v>40</v>
      </c>
      <c r="D17" s="465" t="n">
        <f aca="false">IF($B459=" ","",IF($C459&lt;10,"--",D459/$C459*100))</f>
        <v>71.0526315789474</v>
      </c>
      <c r="E17" s="465"/>
      <c r="F17" s="465" t="n">
        <f aca="false">IF($B459=" ","",IF($C459&lt;10,"--",F459/$C459*100))</f>
        <v>97.3684210526316</v>
      </c>
      <c r="G17" s="465" t="n">
        <f aca="false">IF($B459=" ","",IF($C459&lt;10,"--",G459/$C459*100))</f>
        <v>0</v>
      </c>
      <c r="H17" s="498" t="n">
        <f aca="false">IF($B459=" ","",IF(ROUND(H459,-1)&lt;10,"--",(ROUND(H459,-1))))</f>
        <v>40</v>
      </c>
    </row>
    <row r="18" customFormat="false" ht="15.95" hidden="false" customHeight="true" outlineLevel="0" collapsed="false">
      <c r="A18" s="143"/>
      <c r="B18" s="36" t="str">
        <f aca="false">IF(B460=0,"",B460)</f>
        <v>Indirizzo scientifico, matematico e fisico</v>
      </c>
      <c r="C18" s="498" t="n">
        <f aca="false">IF($B460=" ","",IF(C460&lt;10,"--",ROUND(C460,-1)))</f>
        <v>40</v>
      </c>
      <c r="D18" s="465" t="n">
        <f aca="false">IF($B460=" ","",IF($C460&lt;10,"--",D460/$C460*100))</f>
        <v>97.2222222222222</v>
      </c>
      <c r="E18" s="465"/>
      <c r="F18" s="465" t="n">
        <f aca="false">IF($B460=" ","",IF($C460&lt;10,"--",F460/$C460*100))</f>
        <v>91.6666666666667</v>
      </c>
      <c r="G18" s="465" t="n">
        <f aca="false">IF($B460=" ","",IF($C460&lt;10,"--",G460/$C460*100))</f>
        <v>8.33333333333333</v>
      </c>
      <c r="H18" s="498" t="n">
        <f aca="false">IF($B460=" ","",IF(ROUND(H460,-1)&lt;10,"--",(ROUND(H460,-1))))</f>
        <v>40</v>
      </c>
    </row>
    <row r="19" customFormat="false" ht="15.95" hidden="false" customHeight="true" outlineLevel="0" collapsed="false">
      <c r="A19" s="143"/>
      <c r="B19" s="36" t="str">
        <f aca="false">IF(B461=0,"",B461)</f>
        <v>Indirizzo di ingegneria industriale</v>
      </c>
      <c r="C19" s="498" t="n">
        <f aca="false">IF($B461=" ","",IF(C461&lt;10,"--",ROUND(C461,-1)))</f>
        <v>20</v>
      </c>
      <c r="D19" s="465" t="n">
        <f aca="false">IF($B461=" ","",IF($C461&lt;10,"--",D461/$C461*100))</f>
        <v>95.6521739130435</v>
      </c>
      <c r="E19" s="465"/>
      <c r="F19" s="465" t="n">
        <f aca="false">IF($B461=" ","",IF($C461&lt;10,"--",F461/$C461*100))</f>
        <v>95.6521739130435</v>
      </c>
      <c r="G19" s="465" t="n">
        <f aca="false">IF($B461=" ","",IF($C461&lt;10,"--",G461/$C461*100))</f>
        <v>4.34782608695652</v>
      </c>
      <c r="H19" s="498" t="n">
        <f aca="false">IF($B461=" ","",IF(ROUND(H461,-1)&lt;10,"--",(ROUND(H461,-1))))</f>
        <v>30</v>
      </c>
    </row>
    <row r="20" customFormat="false" ht="15.95" hidden="false" customHeight="true" outlineLevel="0" collapsed="false">
      <c r="A20" s="143"/>
      <c r="B20" s="36" t="str">
        <f aca="false">IF(B462=0,"",B462)</f>
        <v>Altri indirizzi</v>
      </c>
      <c r="C20" s="498" t="n">
        <f aca="false">IF($B462=" ","",IF(C462&lt;10,"--",ROUND(C462,-1)))</f>
        <v>60</v>
      </c>
      <c r="D20" s="465" t="n">
        <f aca="false">IF($B462=" ","",IF($C462&lt;10,"--",D462/$C462*100))</f>
        <v>67.7966101694915</v>
      </c>
      <c r="E20" s="465"/>
      <c r="F20" s="465" t="n">
        <f aca="false">IF($B462=" ","",IF($C462&lt;10,"--",F462/$C462*100))</f>
        <v>84.7457627118644</v>
      </c>
      <c r="G20" s="465" t="n">
        <f aca="false">IF($B462=" ","",IF($C462&lt;10,"--",G462/$C462*100))</f>
        <v>1.69491525423729</v>
      </c>
      <c r="H20" s="498" t="n">
        <f aca="false">IF($B462=" ","",IF(ROUND(H462,-1)&lt;10,"--",(ROUND(H462,-1))))</f>
        <v>60</v>
      </c>
    </row>
    <row r="21" customFormat="false" ht="15.95" hidden="false" customHeight="true" outlineLevel="0" collapsed="false">
      <c r="A21" s="143"/>
      <c r="B21" s="36" t="str">
        <f aca="false">IF(B463=0,"",B463)</f>
        <v> </v>
      </c>
      <c r="C21" s="498" t="str">
        <f aca="false">IF($B463=" ","",IF(C463&lt;10,"--",ROUND(C463,-1)))</f>
        <v/>
      </c>
      <c r="D21" s="465" t="str">
        <f aca="false">IF($B463=" ","",IF($C463&lt;10,"--",D463/$C463*100))</f>
        <v/>
      </c>
      <c r="E21" s="465"/>
      <c r="F21" s="465" t="str">
        <f aca="false">IF($B463=" ","",IF($C463&lt;10,"--",F463/$C463*100))</f>
        <v/>
      </c>
      <c r="G21" s="465" t="str">
        <f aca="false">IF($B463=" ","",IF($C463&lt;10,"--",G463/$C463*100))</f>
        <v/>
      </c>
      <c r="H21" s="498" t="str">
        <f aca="false">IF($B463=" ","",IF(ROUND(H463,-1)&lt;10,"--",(ROUND(H463,-1))))</f>
        <v/>
      </c>
    </row>
    <row r="22" s="467" customFormat="true" ht="15.95" hidden="false" customHeight="true" outlineLevel="0" collapsed="false">
      <c r="A22" s="202"/>
      <c r="B22" s="146" t="str">
        <f aca="false">IF(B464=0,"",B464)</f>
        <v>Livello secondario e post-secondario</v>
      </c>
      <c r="C22" s="492" t="n">
        <f aca="false">IF($B464=" ","",IF(C464&lt;10,"--",ROUND(C464,-1)))</f>
        <v>890</v>
      </c>
      <c r="D22" s="463" t="n">
        <f aca="false">IF($B464=" ","",IF($C464&lt;10,"--",D464/$C464*100))</f>
        <v>28.8116591928251</v>
      </c>
      <c r="E22" s="463"/>
      <c r="F22" s="463" t="n">
        <f aca="false">IF($B464=" ","",IF($C464&lt;10,"--",F464/$C464*100))</f>
        <v>56.8385650224215</v>
      </c>
      <c r="G22" s="463" t="n">
        <f aca="false">IF($B464=" ","",IF($C464&lt;10,"--",G464/$C464*100))</f>
        <v>7.73542600896861</v>
      </c>
      <c r="H22" s="492" t="n">
        <f aca="false">IF($B464=" ","",IF(ROUND(H464,-1)&lt;10,"--",(ROUND(H464,-1))))</f>
        <v>1020</v>
      </c>
    </row>
    <row r="23" customFormat="false" ht="15.95" hidden="false" customHeight="true" outlineLevel="0" collapsed="false">
      <c r="A23" s="143"/>
      <c r="B23" s="36" t="str">
        <f aca="false">IF(B465=0,"",B465)</f>
        <v>Indirizzo amministrativo-commerciale</v>
      </c>
      <c r="C23" s="498" t="n">
        <f aca="false">IF($B465=" ","",IF(C465&lt;10,"--",ROUND(C465,-1)))</f>
        <v>270</v>
      </c>
      <c r="D23" s="465" t="n">
        <f aca="false">IF($B465=" ","",IF($C465&lt;10,"--",D465/$C465*100))</f>
        <v>45.3183520599251</v>
      </c>
      <c r="E23" s="465"/>
      <c r="F23" s="465" t="n">
        <f aca="false">IF($B465=" ","",IF($C465&lt;10,"--",F465/$C465*100))</f>
        <v>89.5131086142322</v>
      </c>
      <c r="G23" s="465" t="n">
        <f aca="false">IF($B465=" ","",IF($C465&lt;10,"--",G465/$C465*100))</f>
        <v>2.24719101123596</v>
      </c>
      <c r="H23" s="498" t="n">
        <f aca="false">IF($B465=" ","",IF(ROUND(H465,-1)&lt;10,"--",(ROUND(H465,-1))))</f>
        <v>280</v>
      </c>
    </row>
    <row r="24" customFormat="false" ht="15.95" hidden="false" customHeight="true" outlineLevel="0" collapsed="false">
      <c r="A24" s="143"/>
      <c r="B24" s="36" t="str">
        <f aca="false">IF(B466=0,"",B466)</f>
        <v>Indirizzo meccanico</v>
      </c>
      <c r="C24" s="498" t="n">
        <f aca="false">IF($B466=" ","",IF(C466&lt;10,"--",ROUND(C466,-1)))</f>
        <v>110</v>
      </c>
      <c r="D24" s="465" t="n">
        <f aca="false">IF($B466=" ","",IF($C466&lt;10,"--",D466/$C466*100))</f>
        <v>33.3333333333333</v>
      </c>
      <c r="E24" s="465"/>
      <c r="F24" s="465" t="n">
        <f aca="false">IF($B466=" ","",IF($C466&lt;10,"--",F466/$C466*100))</f>
        <v>74.2857142857143</v>
      </c>
      <c r="G24" s="465" t="n">
        <f aca="false">IF($B466=" ","",IF($C466&lt;10,"--",G466/$C466*100))</f>
        <v>3.80952380952381</v>
      </c>
      <c r="H24" s="498" t="n">
        <f aca="false">IF($B466=" ","",IF(ROUND(H466,-1)&lt;10,"--",(ROUND(H466,-1))))</f>
        <v>150</v>
      </c>
    </row>
    <row r="25" customFormat="false" ht="12.95" hidden="false" customHeight="true" outlineLevel="0" collapsed="false">
      <c r="A25" s="143"/>
      <c r="B25" s="36" t="str">
        <f aca="false">IF(B467=0,"",B467)</f>
        <v>Indirizzo informatico</v>
      </c>
      <c r="C25" s="498" t="n">
        <f aca="false">IF($B467=" ","",IF(C467&lt;10,"--",ROUND(C467,-1)))</f>
        <v>60</v>
      </c>
      <c r="D25" s="465" t="n">
        <f aca="false">IF($B467=" ","",IF($C467&lt;10,"--",D467/$C467*100))</f>
        <v>41.3793103448276</v>
      </c>
      <c r="E25" s="465"/>
      <c r="F25" s="465" t="n">
        <f aca="false">IF($B467=" ","",IF($C467&lt;10,"--",F467/$C467*100))</f>
        <v>13.7931034482759</v>
      </c>
      <c r="G25" s="465" t="n">
        <f aca="false">IF($B467=" ","",IF($C467&lt;10,"--",G467/$C467*100))</f>
        <v>86.2068965517241</v>
      </c>
      <c r="H25" s="498" t="n">
        <f aca="false">IF($B467=" ","",IF(ROUND(H467,-1)&lt;10,"--",(ROUND(H467,-1))))</f>
        <v>60</v>
      </c>
    </row>
    <row r="26" customFormat="false" ht="15.95" hidden="false" customHeight="true" outlineLevel="0" collapsed="false">
      <c r="A26" s="143"/>
      <c r="B26" s="36" t="str">
        <f aca="false">IF(B468=0,"",B468)</f>
        <v>Indirizzo elettrotecnico</v>
      </c>
      <c r="C26" s="498" t="n">
        <f aca="false">IF($B468=" ","",IF(C468&lt;10,"--",ROUND(C468,-1)))</f>
        <v>50</v>
      </c>
      <c r="D26" s="465" t="n">
        <f aca="false">IF($B468=" ","",IF($C468&lt;10,"--",D468/$C468*100))</f>
        <v>7.84313725490196</v>
      </c>
      <c r="E26" s="465"/>
      <c r="F26" s="465" t="n">
        <f aca="false">IF($B468=" ","",IF($C468&lt;10,"--",F468/$C468*100))</f>
        <v>56.8627450980392</v>
      </c>
      <c r="G26" s="465" t="n">
        <f aca="false">IF($B468=" ","",IF($C468&lt;10,"--",G468/$C468*100))</f>
        <v>0</v>
      </c>
      <c r="H26" s="498" t="n">
        <f aca="false">IF($B468=" ","",IF(ROUND(H468,-1)&lt;10,"--",(ROUND(H468,-1))))</f>
        <v>60</v>
      </c>
    </row>
    <row r="27" customFormat="false" ht="15.95" hidden="false" customHeight="true" outlineLevel="0" collapsed="false">
      <c r="A27" s="143"/>
      <c r="B27" s="36" t="str">
        <f aca="false">IF(B469=0,"",B469)</f>
        <v>Indirizzo chimico</v>
      </c>
      <c r="C27" s="498" t="n">
        <f aca="false">IF($B469=" ","",IF(C469&lt;10,"--",ROUND(C469,-1)))</f>
        <v>30</v>
      </c>
      <c r="D27" s="465" t="n">
        <f aca="false">IF($B469=" ","",IF($C469&lt;10,"--",D469/$C469*100))</f>
        <v>8.82352941176471</v>
      </c>
      <c r="E27" s="465"/>
      <c r="F27" s="465" t="n">
        <f aca="false">IF($B469=" ","",IF($C469&lt;10,"--",F469/$C469*100))</f>
        <v>38.2352941176471</v>
      </c>
      <c r="G27" s="465" t="n">
        <f aca="false">IF($B469=" ","",IF($C469&lt;10,"--",G469/$C469*100))</f>
        <v>0</v>
      </c>
      <c r="H27" s="498" t="n">
        <f aca="false">IF($B469=" ","",IF(ROUND(H469,-1)&lt;10,"--",(ROUND(H469,-1))))</f>
        <v>40</v>
      </c>
    </row>
    <row r="28" customFormat="false" ht="15.95" hidden="false" customHeight="true" outlineLevel="0" collapsed="false">
      <c r="A28" s="143"/>
      <c r="B28" s="36" t="str">
        <f aca="false">IF(B470=0,"",B470)</f>
        <v>Indirizzo edile</v>
      </c>
      <c r="C28" s="498" t="n">
        <f aca="false">IF($B470=" ","",IF(C470&lt;10,"--",ROUND(C470,-1)))</f>
        <v>10</v>
      </c>
      <c r="D28" s="465" t="n">
        <f aca="false">IF($B470=" ","",IF($C470&lt;10,"--",D470/$C470*100))</f>
        <v>25</v>
      </c>
      <c r="E28" s="465"/>
      <c r="F28" s="465" t="n">
        <f aca="false">IF($B470=" ","",IF($C470&lt;10,"--",F470/$C470*100))</f>
        <v>83.3333333333333</v>
      </c>
      <c r="G28" s="465" t="n">
        <f aca="false">IF($B470=" ","",IF($C470&lt;10,"--",G470/$C470*100))</f>
        <v>0</v>
      </c>
      <c r="H28" s="498" t="n">
        <f aca="false">IF($B470=" ","",IF(ROUND(H470,-1)&lt;10,"--",(ROUND(H470,-1))))</f>
        <v>30</v>
      </c>
    </row>
    <row r="29" customFormat="false" ht="15.95" hidden="false" customHeight="true" outlineLevel="0" collapsed="false">
      <c r="A29" s="143"/>
      <c r="B29" s="36" t="str">
        <f aca="false">IF(B471=0,"",B471)</f>
        <v>Indirizzo non specificato</v>
      </c>
      <c r="C29" s="498" t="n">
        <f aca="false">IF($B471=" ","",IF(C471&lt;10,"--",ROUND(C471,-1)))</f>
        <v>270</v>
      </c>
      <c r="D29" s="465" t="n">
        <f aca="false">IF($B471=" ","",IF($C471&lt;10,"--",D471/$C471*100))</f>
        <v>15.0735294117647</v>
      </c>
      <c r="E29" s="465"/>
      <c r="F29" s="465" t="n">
        <f aca="false">IF($B471=" ","",IF($C471&lt;10,"--",F471/$C471*100))</f>
        <v>30.1470588235294</v>
      </c>
      <c r="G29" s="465" t="n">
        <f aca="false">IF($B471=" ","",IF($C471&lt;10,"--",G471/$C471*100))</f>
        <v>2.20588235294118</v>
      </c>
      <c r="H29" s="498" t="n">
        <f aca="false">IF($B471=" ","",IF(ROUND(H471,-1)&lt;10,"--",(ROUND(H471,-1))))</f>
        <v>280</v>
      </c>
    </row>
    <row r="30" customFormat="false" ht="15.95" hidden="false" customHeight="true" outlineLevel="0" collapsed="false">
      <c r="A30" s="143"/>
      <c r="B30" s="36" t="str">
        <f aca="false">IF(B472=0,"",B472)</f>
        <v>Altri indirizzi</v>
      </c>
      <c r="C30" s="498" t="n">
        <f aca="false">IF($B472=" ","",IF(C472&lt;10,"--",ROUND(C472,-1)))</f>
        <v>90</v>
      </c>
      <c r="D30" s="465" t="n">
        <f aca="false">IF($B472=" ","",IF($C472&lt;10,"--",D472/$C472*100))</f>
        <v>27.9569892473118</v>
      </c>
      <c r="E30" s="465"/>
      <c r="F30" s="465" t="n">
        <f aca="false">IF($B472=" ","",IF($C472&lt;10,"--",F472/$C472*100))</f>
        <v>51.6129032258065</v>
      </c>
      <c r="G30" s="465" t="n">
        <f aca="false">IF($B472=" ","",IF($C472&lt;10,"--",G472/$C472*100))</f>
        <v>3.2258064516129</v>
      </c>
      <c r="H30" s="498" t="n">
        <f aca="false">IF($B472=" ","",IF(ROUND(H472,-1)&lt;10,"--",(ROUND(H472,-1))))</f>
        <v>130</v>
      </c>
    </row>
    <row r="31" customFormat="false" ht="15.95" hidden="false" customHeight="true" outlineLevel="0" collapsed="false">
      <c r="A31" s="143"/>
      <c r="B31" s="36" t="str">
        <f aca="false">IF(B473=0,"",B473)</f>
        <v> </v>
      </c>
      <c r="C31" s="498" t="str">
        <f aca="false">IF($B473=" ","",IF(C473&lt;10,"--",ROUND(C473,-1)))</f>
        <v/>
      </c>
      <c r="D31" s="465" t="str">
        <f aca="false">IF($B473=" ","",IF($C473&lt;10,"--",D473/$C473*100))</f>
        <v/>
      </c>
      <c r="E31" s="465"/>
      <c r="F31" s="465" t="str">
        <f aca="false">IF($B473=" ","",IF($C473&lt;10,"--",F473/$C473*100))</f>
        <v/>
      </c>
      <c r="G31" s="465" t="str">
        <f aca="false">IF($B473=" ","",IF($C473&lt;10,"--",G473/$C473*100))</f>
        <v/>
      </c>
      <c r="H31" s="498" t="str">
        <f aca="false">IF($B473=" ","",IF(ROUND(H473,-1)&lt;10,"--",(ROUND(H473,-1))))</f>
        <v/>
      </c>
    </row>
    <row r="32" s="467" customFormat="true" ht="15.95" hidden="false" customHeight="true" outlineLevel="0" collapsed="false">
      <c r="A32" s="202"/>
      <c r="B32" s="146" t="str">
        <f aca="false">IF(B474=0,"",B474)</f>
        <v>Livello qualifica professionale</v>
      </c>
      <c r="C32" s="492" t="n">
        <f aca="false">IF($B474=" ","",IF(C474&lt;10,"--",ROUND(C474,-1)))</f>
        <v>510</v>
      </c>
      <c r="D32" s="463" t="n">
        <f aca="false">IF($B474=" ","",IF($C474&lt;10,"--",D474/$C474*100))</f>
        <v>2.54901960784314</v>
      </c>
      <c r="E32" s="463"/>
      <c r="F32" s="463" t="n">
        <f aca="false">IF($B474=" ","",IF($C474&lt;10,"--",F474/$C474*100))</f>
        <v>19.8039215686275</v>
      </c>
      <c r="G32" s="463" t="n">
        <f aca="false">IF($B474=" ","",IF($C474&lt;10,"--",G474/$C474*100))</f>
        <v>0.784313725490196</v>
      </c>
      <c r="H32" s="492" t="n">
        <f aca="false">IF($B474=" ","",IF(ROUND(H474,-1)&lt;10,"--",(ROUND(H474,-1))))</f>
        <v>760</v>
      </c>
    </row>
    <row r="33" customFormat="false" ht="15.95" hidden="false" customHeight="true" outlineLevel="0" collapsed="false">
      <c r="A33" s="143"/>
      <c r="B33" s="36" t="str">
        <f aca="false">IF(B475=0,"",B475)</f>
        <v>Indirizzo meccanico</v>
      </c>
      <c r="C33" s="498" t="n">
        <f aca="false">IF($B475=" ","",IF(C475&lt;10,"--",ROUND(C475,-1)))</f>
        <v>120</v>
      </c>
      <c r="D33" s="465" t="n">
        <f aca="false">IF($B475=" ","",IF($C475&lt;10,"--",D475/$C475*100))</f>
        <v>2.41935483870968</v>
      </c>
      <c r="E33" s="465"/>
      <c r="F33" s="465" t="n">
        <f aca="false">IF($B475=" ","",IF($C475&lt;10,"--",F475/$C475*100))</f>
        <v>34.6774193548387</v>
      </c>
      <c r="G33" s="465" t="n">
        <f aca="false">IF($B475=" ","",IF($C475&lt;10,"--",G475/$C475*100))</f>
        <v>2.41935483870968</v>
      </c>
      <c r="H33" s="498" t="n">
        <f aca="false">IF($B475=" ","",IF(ROUND(H475,-1)&lt;10,"--",(ROUND(H475,-1))))</f>
        <v>170</v>
      </c>
    </row>
    <row r="34" customFormat="false" ht="15.95" hidden="false" customHeight="true" outlineLevel="0" collapsed="false">
      <c r="A34" s="143"/>
      <c r="B34" s="36" t="str">
        <f aca="false">IF(B476=0,"",B476)</f>
        <v>Indirizzo turistico-alberghiero</v>
      </c>
      <c r="C34" s="498" t="n">
        <f aca="false">IF($B476=" ","",IF(C476&lt;10,"--",ROUND(C476,-1)))</f>
        <v>110</v>
      </c>
      <c r="D34" s="465" t="n">
        <f aca="false">IF($B476=" ","",IF($C476&lt;10,"--",D476/$C476*100))</f>
        <v>3.53982300884956</v>
      </c>
      <c r="E34" s="465"/>
      <c r="F34" s="465" t="n">
        <f aca="false">IF($B476=" ","",IF($C476&lt;10,"--",F476/$C476*100))</f>
        <v>0.884955752212389</v>
      </c>
      <c r="G34" s="465" t="n">
        <f aca="false">IF($B476=" ","",IF($C476&lt;10,"--",G476/$C476*100))</f>
        <v>0</v>
      </c>
      <c r="H34" s="498" t="n">
        <f aca="false">IF($B476=" ","",IF(ROUND(H476,-1)&lt;10,"--",(ROUND(H476,-1))))</f>
        <v>170</v>
      </c>
    </row>
    <row r="35" customFormat="false" ht="15.95" hidden="false" customHeight="true" outlineLevel="0" collapsed="false">
      <c r="A35" s="143"/>
      <c r="B35" s="36" t="str">
        <f aca="false">IF(B477=0,"",B477)</f>
        <v>Indirizzo amministrativo-commerciale</v>
      </c>
      <c r="C35" s="498" t="n">
        <f aca="false">IF($B477=" ","",IF(C477&lt;10,"--",ROUND(C477,-1)))</f>
        <v>100</v>
      </c>
      <c r="D35" s="465" t="n">
        <f aca="false">IF($B477=" ","",IF($C477&lt;10,"--",D477/$C477*100))</f>
        <v>1</v>
      </c>
      <c r="E35" s="465"/>
      <c r="F35" s="465" t="n">
        <f aca="false">IF($B477=" ","",IF($C477&lt;10,"--",F477/$C477*100))</f>
        <v>21</v>
      </c>
      <c r="G35" s="465" t="n">
        <f aca="false">IF($B477=" ","",IF($C477&lt;10,"--",G477/$C477*100))</f>
        <v>0</v>
      </c>
      <c r="H35" s="498" t="n">
        <f aca="false">IF($B477=" ","",IF(ROUND(H477,-1)&lt;10,"--",(ROUND(H477,-1))))</f>
        <v>100</v>
      </c>
    </row>
    <row r="36" customFormat="false" ht="15.95" hidden="false" customHeight="true" outlineLevel="0" collapsed="false">
      <c r="A36" s="143"/>
      <c r="B36" s="36" t="str">
        <f aca="false">IF(B478=0,"",B478)</f>
        <v>Indirizzo edile</v>
      </c>
      <c r="C36" s="498" t="n">
        <f aca="false">IF($B478=" ","",IF(C478&lt;10,"--",ROUND(C478,-1)))</f>
        <v>40</v>
      </c>
      <c r="D36" s="465" t="n">
        <f aca="false">IF($B478=" ","",IF($C478&lt;10,"--",D478/$C478*100))</f>
        <v>0</v>
      </c>
      <c r="E36" s="465"/>
      <c r="F36" s="465" t="n">
        <f aca="false">IF($B478=" ","",IF($C478&lt;10,"--",F478/$C478*100))</f>
        <v>0</v>
      </c>
      <c r="G36" s="465" t="n">
        <f aca="false">IF($B478=" ","",IF($C478&lt;10,"--",G478/$C478*100))</f>
        <v>0</v>
      </c>
      <c r="H36" s="498" t="n">
        <f aca="false">IF($B478=" ","",IF(ROUND(H478,-1)&lt;10,"--",(ROUND(H478,-1))))</f>
        <v>50</v>
      </c>
    </row>
    <row r="37" customFormat="false" ht="15.95" hidden="false" customHeight="true" outlineLevel="0" collapsed="false">
      <c r="A37" s="143"/>
      <c r="B37" s="36" t="str">
        <f aca="false">IF(B479=0,"",B479)</f>
        <v>Indirizzo socio-sanitario</v>
      </c>
      <c r="C37" s="498" t="n">
        <f aca="false">IF($B479=" ","",IF(C479&lt;10,"--",ROUND(C479,-1)))</f>
        <v>30</v>
      </c>
      <c r="D37" s="465" t="n">
        <f aca="false">IF($B479=" ","",IF($C479&lt;10,"--",D479/$C479*100))</f>
        <v>0</v>
      </c>
      <c r="E37" s="465"/>
      <c r="F37" s="465" t="n">
        <f aca="false">IF($B479=" ","",IF($C479&lt;10,"--",F479/$C479*100))</f>
        <v>0</v>
      </c>
      <c r="G37" s="465" t="n">
        <f aca="false">IF($B479=" ","",IF($C479&lt;10,"--",G479/$C479*100))</f>
        <v>0</v>
      </c>
      <c r="H37" s="498" t="n">
        <f aca="false">IF($B479=" ","",IF(ROUND(H479,-1)&lt;10,"--",(ROUND(H479,-1))))</f>
        <v>30</v>
      </c>
    </row>
    <row r="38" customFormat="false" ht="15.95" hidden="false" customHeight="true" outlineLevel="0" collapsed="false">
      <c r="A38" s="143"/>
      <c r="B38" s="36" t="str">
        <f aca="false">IF(B480=0,"",B480)</f>
        <v>Indirizzo elettrotecnico</v>
      </c>
      <c r="C38" s="498" t="n">
        <f aca="false">IF($B480=" ","",IF(C480&lt;10,"--",ROUND(C480,-1)))</f>
        <v>10</v>
      </c>
      <c r="D38" s="465" t="n">
        <f aca="false">IF($B480=" ","",IF($C480&lt;10,"--",D480/$C480*100))</f>
        <v>0</v>
      </c>
      <c r="E38" s="465"/>
      <c r="F38" s="465" t="n">
        <f aca="false">IF($B480=" ","",IF($C480&lt;10,"--",F480/$C480*100))</f>
        <v>0</v>
      </c>
      <c r="G38" s="465" t="n">
        <f aca="false">IF($B480=" ","",IF($C480&lt;10,"--",G480/$C480*100))</f>
        <v>0</v>
      </c>
      <c r="H38" s="498" t="n">
        <f aca="false">IF($B480=" ","",IF(ROUND(H480,-1)&lt;10,"--",(ROUND(H480,-1))))</f>
        <v>30</v>
      </c>
    </row>
    <row r="39" customFormat="false" ht="15.95" hidden="false" customHeight="true" outlineLevel="0" collapsed="false">
      <c r="A39" s="143"/>
      <c r="B39" s="36" t="str">
        <f aca="false">IF(B481=0,"",B481)</f>
        <v>Indirizzo non specificato</v>
      </c>
      <c r="C39" s="498" t="n">
        <f aca="false">IF($B481=" ","",IF(C481&lt;10,"--",ROUND(C481,-1)))</f>
        <v>30</v>
      </c>
      <c r="D39" s="465" t="n">
        <f aca="false">IF($B481=" ","",IF($C481&lt;10,"--",D481/$C481*100))</f>
        <v>13.7931034482759</v>
      </c>
      <c r="E39" s="465"/>
      <c r="F39" s="465" t="n">
        <f aca="false">IF($B481=" ","",IF($C481&lt;10,"--",F481/$C481*100))</f>
        <v>48.2758620689655</v>
      </c>
      <c r="G39" s="465" t="n">
        <f aca="false">IF($B481=" ","",IF($C481&lt;10,"--",G481/$C481*100))</f>
        <v>0</v>
      </c>
      <c r="H39" s="498" t="n">
        <f aca="false">IF($B481=" ","",IF(ROUND(H481,-1)&lt;10,"--",(ROUND(H481,-1))))</f>
        <v>120</v>
      </c>
    </row>
    <row r="40" customFormat="false" ht="15.95" hidden="false" customHeight="true" outlineLevel="0" collapsed="false">
      <c r="A40" s="143"/>
      <c r="B40" s="36" t="str">
        <f aca="false">IF(B482=0,"",B482)</f>
        <v>Altri indirizzi</v>
      </c>
      <c r="C40" s="498" t="n">
        <f aca="false">IF($B482=" ","",IF(C482&lt;10,"--",ROUND(C482,-1)))</f>
        <v>70</v>
      </c>
      <c r="D40" s="465" t="n">
        <f aca="false">IF($B482=" ","",IF($C482&lt;10,"--",D482/$C482*100))</f>
        <v>1.51515151515152</v>
      </c>
      <c r="E40" s="465"/>
      <c r="F40" s="465" t="n">
        <f aca="false">IF($B482=" ","",IF($C482&lt;10,"--",F482/$C482*100))</f>
        <v>33.3333333333333</v>
      </c>
      <c r="G40" s="465" t="n">
        <f aca="false">IF($B482=" ","",IF($C482&lt;10,"--",G482/$C482*100))</f>
        <v>1.51515151515152</v>
      </c>
      <c r="H40" s="498" t="n">
        <f aca="false">IF($B482=" ","",IF(ROUND(H482,-1)&lt;10,"--",(ROUND(H482,-1))))</f>
        <v>80</v>
      </c>
    </row>
    <row r="41" customFormat="false" ht="12.95" hidden="false" customHeight="true" outlineLevel="0" collapsed="false">
      <c r="A41" s="143"/>
      <c r="B41" s="36" t="str">
        <f aca="false">IF(B483=0,"",B483)</f>
        <v> </v>
      </c>
      <c r="C41" s="498" t="str">
        <f aca="false">IF($B483=" ","",IF(C483&lt;10,"--",ROUND(C483,-1)))</f>
        <v/>
      </c>
      <c r="D41" s="465" t="str">
        <f aca="false">IF($B483=" ","",IF($C483&lt;10,"--",D483/$C483*100))</f>
        <v/>
      </c>
      <c r="E41" s="465"/>
      <c r="F41" s="465" t="str">
        <f aca="false">IF($B483=" ","",IF($C483&lt;10,"--",F483/$C483*100))</f>
        <v/>
      </c>
      <c r="G41" s="465" t="str">
        <f aca="false">IF($B483=" ","",IF($C483&lt;10,"--",G483/$C483*100))</f>
        <v/>
      </c>
      <c r="H41" s="498" t="str">
        <f aca="false">IF($B483=" ","",IF(ROUND(H483,-1)&lt;10,"--",(ROUND(H483,-1))))</f>
        <v/>
      </c>
    </row>
    <row r="42" s="467" customFormat="true" ht="15.95" hidden="false" customHeight="true" outlineLevel="0" collapsed="false">
      <c r="A42" s="202"/>
      <c r="B42" s="146" t="str">
        <f aca="false">IF(B484=0,"",B484)</f>
        <v>Livello scuola dell'obbligo</v>
      </c>
      <c r="C42" s="492" t="n">
        <f aca="false">IF($B484=" ","",IF(C484&lt;10,"--",ROUND(C484,-1)))</f>
        <v>750</v>
      </c>
      <c r="D42" s="463" t="n">
        <f aca="false">IF($B484=" ","",IF($C484&lt;10,"--",D484/$C484*100))</f>
        <v>1.32802124833997</v>
      </c>
      <c r="E42" s="463"/>
      <c r="F42" s="463" t="n">
        <f aca="false">IF($B484=" ","",IF($C484&lt;10,"--",F484/$C484*100))</f>
        <v>5.1792828685259</v>
      </c>
      <c r="G42" s="463" t="n">
        <f aca="false">IF($B484=" ","",IF($C484&lt;10,"--",G484/$C484*100))</f>
        <v>0.132802124833997</v>
      </c>
      <c r="H42" s="492" t="n">
        <f aca="false">IF($B484=" ","",IF(ROUND(H484,-1)&lt;10,"--",(ROUND(H484,-1))))</f>
        <v>350</v>
      </c>
    </row>
    <row r="43" customFormat="false" ht="12.95" hidden="false" customHeight="true" outlineLevel="0" collapsed="false">
      <c r="A43" s="429"/>
      <c r="B43" s="38"/>
      <c r="C43" s="453"/>
      <c r="D43" s="454"/>
      <c r="E43" s="454"/>
      <c r="F43" s="454"/>
      <c r="G43" s="454"/>
      <c r="H43" s="453"/>
    </row>
    <row r="44" customFormat="false" ht="15.95" hidden="false" customHeight="true" outlineLevel="0" collapsed="false">
      <c r="C44" s="603"/>
      <c r="D44" s="604"/>
      <c r="E44" s="604"/>
      <c r="F44" s="604"/>
      <c r="G44" s="604"/>
      <c r="H44" s="603"/>
    </row>
    <row r="45" customFormat="false" ht="15.95" hidden="false" customHeight="true" outlineLevel="0" collapsed="false">
      <c r="A45" s="560" t="s">
        <v>116</v>
      </c>
    </row>
    <row r="46" customFormat="false" ht="15.95" hidden="false" customHeight="true" outlineLevel="0" collapsed="false">
      <c r="A46" s="302" t="s">
        <v>667</v>
      </c>
    </row>
    <row r="47" customFormat="false" ht="12.95" hidden="false" customHeight="true" outlineLevel="0" collapsed="false">
      <c r="A47" s="302"/>
    </row>
    <row r="48" customFormat="false" ht="15.95" hidden="false" customHeight="true" outlineLevel="0" collapsed="false">
      <c r="A48" s="30" t="s">
        <v>88</v>
      </c>
    </row>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s="169" customFormat="true" ht="12.75" hidden="false" customHeight="true" outlineLevel="0" collapsed="false">
      <c r="A55" s="251"/>
      <c r="B55" s="106"/>
      <c r="C55" s="605"/>
      <c r="D55" s="606"/>
      <c r="E55" s="606"/>
      <c r="F55" s="606"/>
      <c r="G55" s="606"/>
      <c r="H55" s="605"/>
    </row>
    <row r="56" s="169" customFormat="true" ht="12.75" hidden="false" customHeight="true" outlineLevel="0" collapsed="false">
      <c r="A56" s="251"/>
      <c r="B56" s="106"/>
      <c r="C56" s="605"/>
      <c r="D56" s="606"/>
      <c r="E56" s="606"/>
      <c r="F56" s="606"/>
      <c r="G56" s="606"/>
      <c r="H56" s="605"/>
    </row>
    <row r="57" s="169" customFormat="true" ht="12.75" hidden="false" customHeight="true" outlineLevel="0" collapsed="false">
      <c r="A57" s="251"/>
      <c r="B57" s="106"/>
      <c r="C57" s="605"/>
      <c r="D57" s="606"/>
      <c r="E57" s="606"/>
      <c r="F57" s="606"/>
      <c r="G57" s="606"/>
      <c r="H57" s="605"/>
    </row>
    <row r="58" s="169" customFormat="true" ht="12.75" hidden="false" customHeight="true" outlineLevel="0" collapsed="false">
      <c r="A58" s="251"/>
      <c r="B58" s="106"/>
      <c r="C58" s="605"/>
      <c r="D58" s="606"/>
      <c r="E58" s="606"/>
      <c r="F58" s="606"/>
      <c r="G58" s="606"/>
      <c r="H58" s="605"/>
    </row>
    <row r="59" s="169" customFormat="true" ht="12.75" hidden="false" customHeight="true" outlineLevel="0" collapsed="false">
      <c r="A59" s="251"/>
      <c r="B59" s="106"/>
      <c r="C59" s="605"/>
      <c r="D59" s="606"/>
      <c r="E59" s="606"/>
      <c r="F59" s="606"/>
      <c r="G59" s="606"/>
      <c r="H59" s="605"/>
    </row>
    <row r="60" s="169" customFormat="true" ht="12.75" hidden="false" customHeight="true" outlineLevel="0" collapsed="false">
      <c r="A60" s="251"/>
      <c r="B60" s="106"/>
      <c r="C60" s="605"/>
      <c r="D60" s="606"/>
      <c r="E60" s="606"/>
      <c r="F60" s="606"/>
      <c r="G60" s="606"/>
      <c r="H60" s="605"/>
    </row>
    <row r="61" s="169" customFormat="true" ht="12.75" hidden="false" customHeight="true" outlineLevel="0" collapsed="false">
      <c r="A61" s="251"/>
      <c r="B61" s="106"/>
      <c r="C61" s="605"/>
      <c r="D61" s="606"/>
      <c r="E61" s="606"/>
      <c r="F61" s="606"/>
      <c r="G61" s="606"/>
      <c r="H61" s="605"/>
    </row>
    <row r="62" s="169" customFormat="true" ht="12.75" hidden="false" customHeight="true" outlineLevel="0" collapsed="false">
      <c r="A62" s="251"/>
      <c r="B62" s="106"/>
      <c r="C62" s="605"/>
      <c r="D62" s="606"/>
      <c r="E62" s="606"/>
      <c r="F62" s="606"/>
      <c r="G62" s="606"/>
      <c r="H62" s="605"/>
    </row>
    <row r="63" s="169" customFormat="true" ht="12.75" hidden="false" customHeight="true" outlineLevel="0" collapsed="false">
      <c r="A63" s="251"/>
      <c r="B63" s="106"/>
      <c r="C63" s="605"/>
      <c r="D63" s="606"/>
      <c r="E63" s="606"/>
      <c r="F63" s="606"/>
      <c r="G63" s="606"/>
      <c r="H63" s="605"/>
    </row>
    <row r="64" s="169" customFormat="true" ht="12.75" hidden="false" customHeight="true" outlineLevel="0" collapsed="false">
      <c r="A64" s="251"/>
      <c r="B64" s="106"/>
      <c r="C64" s="605"/>
      <c r="D64" s="606"/>
      <c r="E64" s="606"/>
      <c r="F64" s="606"/>
      <c r="G64" s="606"/>
      <c r="H64" s="605"/>
    </row>
    <row r="65" s="169" customFormat="true" ht="12.75" hidden="false" customHeight="true" outlineLevel="0" collapsed="false">
      <c r="A65" s="251"/>
      <c r="B65" s="106"/>
      <c r="C65" s="605"/>
      <c r="D65" s="606"/>
      <c r="E65" s="606"/>
      <c r="F65" s="606"/>
      <c r="G65" s="606"/>
      <c r="H65" s="605"/>
    </row>
    <row r="66" s="169" customFormat="true" ht="12.75" hidden="false" customHeight="true" outlineLevel="0" collapsed="false">
      <c r="A66" s="251"/>
      <c r="B66" s="106"/>
      <c r="C66" s="605"/>
      <c r="D66" s="606"/>
      <c r="E66" s="606"/>
      <c r="F66" s="606"/>
      <c r="G66" s="606"/>
      <c r="H66" s="605"/>
    </row>
    <row r="67" s="169" customFormat="true" ht="12.75" hidden="false" customHeight="true" outlineLevel="0" collapsed="false">
      <c r="A67" s="251"/>
      <c r="B67" s="106"/>
      <c r="C67" s="605"/>
      <c r="D67" s="606"/>
      <c r="E67" s="606"/>
      <c r="F67" s="606"/>
      <c r="G67" s="606"/>
      <c r="H67" s="605"/>
    </row>
    <row r="68" s="169" customFormat="true" ht="12.75" hidden="false" customHeight="true" outlineLevel="0" collapsed="false">
      <c r="A68" s="251"/>
      <c r="B68" s="106"/>
      <c r="C68" s="605"/>
      <c r="D68" s="606"/>
      <c r="E68" s="606"/>
      <c r="F68" s="606"/>
      <c r="G68" s="606"/>
      <c r="H68" s="605"/>
    </row>
    <row r="69" s="169" customFormat="true" ht="12.75" hidden="false" customHeight="true" outlineLevel="0" collapsed="false">
      <c r="A69" s="251"/>
      <c r="B69" s="106"/>
      <c r="C69" s="605"/>
      <c r="D69" s="606"/>
      <c r="E69" s="606"/>
      <c r="F69" s="606"/>
      <c r="G69" s="606"/>
      <c r="H69" s="605"/>
    </row>
    <row r="70" s="169" customFormat="true" ht="12.75" hidden="false" customHeight="true" outlineLevel="0" collapsed="false">
      <c r="A70" s="251"/>
      <c r="B70" s="106"/>
      <c r="C70" s="605"/>
      <c r="D70" s="606"/>
      <c r="E70" s="606"/>
      <c r="F70" s="606"/>
      <c r="G70" s="606"/>
      <c r="H70" s="605"/>
    </row>
    <row r="71" s="169" customFormat="true" ht="12.75" hidden="false" customHeight="true" outlineLevel="0" collapsed="false">
      <c r="A71" s="251"/>
      <c r="B71" s="106"/>
      <c r="C71" s="605"/>
      <c r="D71" s="606"/>
      <c r="E71" s="606"/>
      <c r="F71" s="606"/>
      <c r="G71" s="606"/>
      <c r="H71" s="605"/>
    </row>
    <row r="72" s="169" customFormat="true" ht="12.75" hidden="false" customHeight="true" outlineLevel="0" collapsed="false">
      <c r="A72" s="251"/>
      <c r="B72" s="106"/>
      <c r="C72" s="605"/>
      <c r="D72" s="606"/>
      <c r="E72" s="606"/>
      <c r="F72" s="606"/>
      <c r="G72" s="606"/>
      <c r="H72" s="605"/>
    </row>
    <row r="73" s="169" customFormat="true" ht="12.75" hidden="false" customHeight="true" outlineLevel="0" collapsed="false">
      <c r="A73" s="251"/>
      <c r="B73" s="106"/>
      <c r="C73" s="605"/>
      <c r="D73" s="606"/>
      <c r="E73" s="606"/>
      <c r="F73" s="606"/>
      <c r="G73" s="606"/>
      <c r="H73" s="605"/>
    </row>
    <row r="74" s="169" customFormat="true" ht="12.75" hidden="false" customHeight="true" outlineLevel="0" collapsed="false">
      <c r="A74" s="251"/>
      <c r="B74" s="106"/>
      <c r="C74" s="605"/>
      <c r="D74" s="606"/>
      <c r="E74" s="606"/>
      <c r="F74" s="606"/>
      <c r="G74" s="606"/>
      <c r="H74" s="605"/>
    </row>
    <row r="75" s="169" customFormat="true" ht="12.75" hidden="false" customHeight="true" outlineLevel="0" collapsed="false">
      <c r="A75" s="251"/>
      <c r="B75" s="106"/>
      <c r="C75" s="605"/>
      <c r="D75" s="606"/>
      <c r="E75" s="606"/>
      <c r="F75" s="606"/>
      <c r="G75" s="606"/>
      <c r="H75" s="605"/>
    </row>
    <row r="76" s="169" customFormat="true" ht="12.75" hidden="false" customHeight="true" outlineLevel="0" collapsed="false">
      <c r="A76" s="251"/>
      <c r="B76" s="106"/>
      <c r="C76" s="605"/>
      <c r="D76" s="606"/>
      <c r="E76" s="606"/>
      <c r="F76" s="606"/>
      <c r="G76" s="606"/>
      <c r="H76" s="605"/>
    </row>
    <row r="77" s="169" customFormat="true" ht="12.75" hidden="false" customHeight="true" outlineLevel="0" collapsed="false">
      <c r="A77" s="251"/>
      <c r="B77" s="106"/>
      <c r="C77" s="605"/>
      <c r="D77" s="606"/>
      <c r="E77" s="606"/>
      <c r="F77" s="606"/>
      <c r="G77" s="606"/>
      <c r="H77" s="605"/>
    </row>
    <row r="78" s="169" customFormat="true" ht="12.75" hidden="false" customHeight="true" outlineLevel="0" collapsed="false">
      <c r="A78" s="251"/>
      <c r="B78" s="106"/>
      <c r="C78" s="605"/>
      <c r="D78" s="606"/>
      <c r="E78" s="606"/>
      <c r="F78" s="606"/>
      <c r="G78" s="606"/>
      <c r="H78" s="605"/>
    </row>
    <row r="79" s="169" customFormat="true" ht="12.75" hidden="false" customHeight="true" outlineLevel="0" collapsed="false">
      <c r="A79" s="251"/>
      <c r="B79" s="106"/>
      <c r="C79" s="605"/>
      <c r="D79" s="606"/>
      <c r="E79" s="606"/>
      <c r="F79" s="606"/>
      <c r="G79" s="606"/>
      <c r="H79" s="605"/>
    </row>
    <row r="80" s="169" customFormat="true" ht="12.75" hidden="false" customHeight="true" outlineLevel="0" collapsed="false">
      <c r="A80" s="251"/>
      <c r="B80" s="106"/>
      <c r="C80" s="605"/>
      <c r="D80" s="606"/>
      <c r="E80" s="606"/>
      <c r="F80" s="606"/>
      <c r="G80" s="606"/>
      <c r="H80" s="605"/>
    </row>
    <row r="81" s="169" customFormat="true" ht="12.75" hidden="false" customHeight="true" outlineLevel="0" collapsed="false">
      <c r="A81" s="251"/>
      <c r="B81" s="106"/>
      <c r="C81" s="605"/>
      <c r="D81" s="606"/>
      <c r="E81" s="606"/>
      <c r="F81" s="606"/>
      <c r="G81" s="606"/>
      <c r="H81" s="605"/>
    </row>
    <row r="82" s="169" customFormat="true" ht="12.75" hidden="false" customHeight="true" outlineLevel="0" collapsed="false">
      <c r="A82" s="251"/>
      <c r="B82" s="106"/>
      <c r="C82" s="605"/>
      <c r="D82" s="606"/>
      <c r="E82" s="606"/>
      <c r="F82" s="606"/>
      <c r="G82" s="606"/>
      <c r="H82" s="605"/>
    </row>
    <row r="83" s="169" customFormat="true" ht="12.75" hidden="false" customHeight="true" outlineLevel="0" collapsed="false">
      <c r="A83" s="251"/>
      <c r="B83" s="106"/>
      <c r="C83" s="605"/>
      <c r="D83" s="606"/>
      <c r="E83" s="606"/>
      <c r="F83" s="606"/>
      <c r="G83" s="606"/>
      <c r="H83" s="605"/>
    </row>
    <row r="84" s="169" customFormat="true" ht="12.75" hidden="false" customHeight="true" outlineLevel="0" collapsed="false">
      <c r="A84" s="251"/>
      <c r="B84" s="106"/>
      <c r="C84" s="605"/>
      <c r="D84" s="606"/>
      <c r="E84" s="606"/>
      <c r="F84" s="606"/>
      <c r="G84" s="606"/>
      <c r="H84" s="605"/>
    </row>
    <row r="85" s="169" customFormat="true" ht="12.75" hidden="false" customHeight="true" outlineLevel="0" collapsed="false">
      <c r="A85" s="251"/>
      <c r="B85" s="106"/>
      <c r="C85" s="605"/>
      <c r="D85" s="606"/>
      <c r="E85" s="606"/>
      <c r="F85" s="606"/>
      <c r="G85" s="606"/>
      <c r="H85" s="605"/>
    </row>
    <row r="86" s="169" customFormat="true" ht="12.75" hidden="false" customHeight="true" outlineLevel="0" collapsed="false">
      <c r="A86" s="251"/>
      <c r="B86" s="106"/>
      <c r="C86" s="605"/>
      <c r="D86" s="606"/>
      <c r="E86" s="606"/>
      <c r="F86" s="606"/>
      <c r="G86" s="606"/>
      <c r="H86" s="605"/>
    </row>
    <row r="87" s="169" customFormat="true" ht="12.75" hidden="false" customHeight="true" outlineLevel="0" collapsed="false">
      <c r="A87" s="251"/>
      <c r="B87" s="106"/>
      <c r="C87" s="605"/>
      <c r="D87" s="606"/>
      <c r="E87" s="606"/>
      <c r="F87" s="606"/>
      <c r="G87" s="606"/>
      <c r="H87" s="605"/>
    </row>
    <row r="88" s="169" customFormat="true" ht="12.75" hidden="false" customHeight="true" outlineLevel="0" collapsed="false">
      <c r="A88" s="251"/>
      <c r="B88" s="106"/>
      <c r="C88" s="605"/>
      <c r="D88" s="606"/>
      <c r="E88" s="606"/>
      <c r="F88" s="606"/>
      <c r="G88" s="606"/>
      <c r="H88" s="605"/>
    </row>
    <row r="89" s="169" customFormat="true" ht="12.75" hidden="false" customHeight="true" outlineLevel="0" collapsed="false">
      <c r="A89" s="251"/>
      <c r="B89" s="106"/>
      <c r="C89" s="605"/>
      <c r="D89" s="606"/>
      <c r="E89" s="606"/>
      <c r="F89" s="606"/>
      <c r="G89" s="606"/>
      <c r="H89" s="605"/>
    </row>
    <row r="90" s="169" customFormat="true" ht="12.75" hidden="false" customHeight="true" outlineLevel="0" collapsed="false">
      <c r="A90" s="251"/>
      <c r="B90" s="106"/>
      <c r="C90" s="605"/>
      <c r="D90" s="606"/>
      <c r="E90" s="606"/>
      <c r="F90" s="606"/>
      <c r="G90" s="606"/>
      <c r="H90" s="605"/>
    </row>
    <row r="91" s="169" customFormat="true" ht="12.75" hidden="false" customHeight="true" outlineLevel="0" collapsed="false">
      <c r="A91" s="251"/>
      <c r="B91" s="106"/>
      <c r="C91" s="605"/>
      <c r="D91" s="606"/>
      <c r="E91" s="606"/>
      <c r="F91" s="606"/>
      <c r="G91" s="606"/>
      <c r="H91" s="605"/>
    </row>
    <row r="92" s="169" customFormat="true" ht="12.75" hidden="false" customHeight="true" outlineLevel="0" collapsed="false">
      <c r="A92" s="251"/>
      <c r="B92" s="106"/>
      <c r="C92" s="605"/>
      <c r="D92" s="606"/>
      <c r="E92" s="606"/>
      <c r="F92" s="606"/>
      <c r="G92" s="606"/>
      <c r="H92" s="605"/>
    </row>
    <row r="93" s="169" customFormat="true" ht="12.75" hidden="false" customHeight="true" outlineLevel="0" collapsed="false">
      <c r="A93" s="251"/>
      <c r="B93" s="106"/>
      <c r="C93" s="605"/>
      <c r="D93" s="606"/>
      <c r="E93" s="606"/>
      <c r="F93" s="606"/>
      <c r="G93" s="606"/>
      <c r="H93" s="605"/>
    </row>
    <row r="94" s="169" customFormat="true" ht="12.75" hidden="false" customHeight="true" outlineLevel="0" collapsed="false">
      <c r="A94" s="251"/>
      <c r="B94" s="106"/>
      <c r="C94" s="605"/>
      <c r="D94" s="606"/>
      <c r="E94" s="606"/>
      <c r="F94" s="606"/>
      <c r="G94" s="606"/>
      <c r="H94" s="605"/>
    </row>
    <row r="95" s="169" customFormat="true" ht="12.75" hidden="false" customHeight="true" outlineLevel="0" collapsed="false">
      <c r="A95" s="251"/>
      <c r="B95" s="106"/>
      <c r="C95" s="605"/>
      <c r="D95" s="606"/>
      <c r="E95" s="606"/>
      <c r="F95" s="606"/>
      <c r="G95" s="606"/>
      <c r="H95" s="605"/>
    </row>
    <row r="96" s="169" customFormat="true" ht="12.75" hidden="false" customHeight="true" outlineLevel="0" collapsed="false">
      <c r="A96" s="251"/>
      <c r="B96" s="106"/>
      <c r="C96" s="605"/>
      <c r="D96" s="606"/>
      <c r="E96" s="606"/>
      <c r="F96" s="606"/>
      <c r="G96" s="606"/>
      <c r="H96" s="605"/>
    </row>
    <row r="97" s="169" customFormat="true" ht="12.75" hidden="false" customHeight="true" outlineLevel="0" collapsed="false">
      <c r="A97" s="251"/>
      <c r="B97" s="106"/>
      <c r="C97" s="605"/>
      <c r="D97" s="606"/>
      <c r="E97" s="606"/>
      <c r="F97" s="606"/>
      <c r="G97" s="606"/>
      <c r="H97" s="605"/>
    </row>
    <row r="98" s="169" customFormat="true" ht="12.75" hidden="false" customHeight="true" outlineLevel="0" collapsed="false">
      <c r="A98" s="251"/>
      <c r="B98" s="106"/>
      <c r="C98" s="605"/>
      <c r="D98" s="606"/>
      <c r="E98" s="606"/>
      <c r="F98" s="606"/>
      <c r="G98" s="606"/>
      <c r="H98" s="605"/>
    </row>
    <row r="99" s="169" customFormat="true" ht="12.75" hidden="false" customHeight="true" outlineLevel="0" collapsed="false">
      <c r="A99" s="251"/>
      <c r="B99" s="106"/>
      <c r="C99" s="605"/>
      <c r="D99" s="606"/>
      <c r="E99" s="606"/>
      <c r="F99" s="606"/>
      <c r="G99" s="606"/>
      <c r="H99" s="605"/>
    </row>
    <row r="100" s="169" customFormat="true" ht="12.75" hidden="false" customHeight="true" outlineLevel="0" collapsed="false">
      <c r="A100" s="251"/>
      <c r="B100" s="106"/>
      <c r="C100" s="605"/>
      <c r="D100" s="606"/>
      <c r="E100" s="606"/>
      <c r="F100" s="606"/>
      <c r="G100" s="606"/>
      <c r="H100" s="605"/>
    </row>
    <row r="101" s="169" customFormat="true" ht="12.75" hidden="false" customHeight="true" outlineLevel="0" collapsed="false">
      <c r="A101" s="251"/>
      <c r="B101" s="106"/>
      <c r="C101" s="605"/>
      <c r="D101" s="606"/>
      <c r="E101" s="606"/>
      <c r="F101" s="606"/>
      <c r="G101" s="606"/>
      <c r="H101" s="605"/>
    </row>
    <row r="102" s="169" customFormat="true" ht="12.75" hidden="false" customHeight="true" outlineLevel="0" collapsed="false">
      <c r="A102" s="251"/>
      <c r="B102" s="106"/>
      <c r="C102" s="605"/>
      <c r="D102" s="606"/>
      <c r="E102" s="606"/>
      <c r="F102" s="606"/>
      <c r="G102" s="606"/>
      <c r="H102" s="605"/>
    </row>
    <row r="103" s="169" customFormat="true" ht="12.75" hidden="false" customHeight="true" outlineLevel="0" collapsed="false">
      <c r="A103" s="251"/>
      <c r="B103" s="106"/>
      <c r="C103" s="605"/>
      <c r="D103" s="606"/>
      <c r="E103" s="606"/>
      <c r="F103" s="606"/>
      <c r="G103" s="606"/>
      <c r="H103" s="605"/>
    </row>
    <row r="104" s="169" customFormat="true" ht="12.75" hidden="false" customHeight="true" outlineLevel="0" collapsed="false">
      <c r="A104" s="251"/>
      <c r="B104" s="106"/>
      <c r="C104" s="605"/>
      <c r="D104" s="606"/>
      <c r="E104" s="606"/>
      <c r="F104" s="606"/>
      <c r="G104" s="606"/>
      <c r="H104" s="605"/>
    </row>
    <row r="105" s="169" customFormat="true" ht="12.75" hidden="false" customHeight="true" outlineLevel="0" collapsed="false">
      <c r="A105" s="251"/>
      <c r="B105" s="106"/>
      <c r="C105" s="605"/>
      <c r="D105" s="606"/>
      <c r="E105" s="606"/>
      <c r="F105" s="606"/>
      <c r="G105" s="606"/>
      <c r="H105" s="605"/>
    </row>
    <row r="106" s="169" customFormat="true" ht="12.75" hidden="false" customHeight="true" outlineLevel="0" collapsed="false">
      <c r="A106" s="251"/>
      <c r="B106" s="106"/>
      <c r="C106" s="605"/>
      <c r="D106" s="606"/>
      <c r="E106" s="606"/>
      <c r="F106" s="606"/>
      <c r="G106" s="606"/>
      <c r="H106" s="605"/>
    </row>
    <row r="107" s="169" customFormat="true" ht="12.75" hidden="false" customHeight="true" outlineLevel="0" collapsed="false">
      <c r="A107" s="251"/>
      <c r="B107" s="106"/>
      <c r="C107" s="605"/>
      <c r="D107" s="606"/>
      <c r="E107" s="606"/>
      <c r="F107" s="606"/>
      <c r="G107" s="606"/>
      <c r="H107" s="605"/>
    </row>
    <row r="108" s="169" customFormat="true" ht="12.75" hidden="false" customHeight="true" outlineLevel="0" collapsed="false">
      <c r="A108" s="251"/>
      <c r="B108" s="106"/>
      <c r="C108" s="605"/>
      <c r="D108" s="606"/>
      <c r="E108" s="606"/>
      <c r="F108" s="606"/>
      <c r="G108" s="606"/>
      <c r="H108" s="605"/>
    </row>
    <row r="109" s="169" customFormat="true" ht="12.75" hidden="false" customHeight="true" outlineLevel="0" collapsed="false">
      <c r="A109" s="251"/>
      <c r="B109" s="106"/>
      <c r="C109" s="605"/>
      <c r="D109" s="606"/>
      <c r="E109" s="606"/>
      <c r="F109" s="606"/>
      <c r="G109" s="606"/>
      <c r="H109" s="605"/>
    </row>
    <row r="110" s="169" customFormat="true" ht="12.75" hidden="false" customHeight="true" outlineLevel="0" collapsed="false">
      <c r="A110" s="251"/>
      <c r="B110" s="106"/>
      <c r="C110" s="605"/>
      <c r="D110" s="606"/>
      <c r="E110" s="606"/>
      <c r="F110" s="606"/>
      <c r="G110" s="606"/>
      <c r="H110" s="605"/>
    </row>
    <row r="111" s="169" customFormat="true" ht="12.75" hidden="false" customHeight="true" outlineLevel="0" collapsed="false">
      <c r="A111" s="251"/>
      <c r="B111" s="106"/>
      <c r="C111" s="605"/>
      <c r="D111" s="606"/>
      <c r="E111" s="606"/>
      <c r="F111" s="606"/>
      <c r="G111" s="606"/>
      <c r="H111" s="605"/>
    </row>
    <row r="112" s="169" customFormat="true" ht="12.75" hidden="false" customHeight="true" outlineLevel="0" collapsed="false">
      <c r="A112" s="251"/>
      <c r="B112" s="106"/>
      <c r="C112" s="605"/>
      <c r="D112" s="606"/>
      <c r="E112" s="606"/>
      <c r="F112" s="606"/>
      <c r="G112" s="606"/>
      <c r="H112" s="605"/>
    </row>
    <row r="113" s="169" customFormat="true" ht="12.75" hidden="false" customHeight="true" outlineLevel="0" collapsed="false">
      <c r="A113" s="251"/>
      <c r="B113" s="106"/>
      <c r="C113" s="605"/>
      <c r="D113" s="606"/>
      <c r="E113" s="606"/>
      <c r="F113" s="606"/>
      <c r="G113" s="606"/>
      <c r="H113" s="605"/>
    </row>
    <row r="114" s="169" customFormat="true" ht="12.75" hidden="false" customHeight="true" outlineLevel="0" collapsed="false">
      <c r="A114" s="251"/>
      <c r="B114" s="106"/>
      <c r="C114" s="605"/>
      <c r="D114" s="606"/>
      <c r="E114" s="606"/>
      <c r="F114" s="606"/>
      <c r="G114" s="606"/>
      <c r="H114" s="605"/>
    </row>
    <row r="115" s="169" customFormat="true" ht="12.75" hidden="false" customHeight="true" outlineLevel="0" collapsed="false">
      <c r="A115" s="251"/>
      <c r="B115" s="106"/>
      <c r="C115" s="605"/>
      <c r="D115" s="606"/>
      <c r="E115" s="606"/>
      <c r="F115" s="606"/>
      <c r="G115" s="606"/>
      <c r="H115" s="605"/>
    </row>
    <row r="116" s="169" customFormat="true" ht="12.75" hidden="false" customHeight="true" outlineLevel="0" collapsed="false">
      <c r="A116" s="251"/>
      <c r="B116" s="106"/>
      <c r="C116" s="605"/>
      <c r="D116" s="606"/>
      <c r="E116" s="606"/>
      <c r="F116" s="606"/>
      <c r="G116" s="606"/>
      <c r="H116" s="605"/>
    </row>
    <row r="117" s="169" customFormat="true" ht="12.75" hidden="false" customHeight="true" outlineLevel="0" collapsed="false">
      <c r="A117" s="251"/>
      <c r="B117" s="106"/>
      <c r="C117" s="605"/>
      <c r="D117" s="606"/>
      <c r="E117" s="606"/>
      <c r="F117" s="606"/>
      <c r="G117" s="606"/>
      <c r="H117" s="605"/>
    </row>
    <row r="118" s="169" customFormat="true" ht="12.75" hidden="false" customHeight="true" outlineLevel="0" collapsed="false">
      <c r="A118" s="251"/>
      <c r="B118" s="106"/>
      <c r="C118" s="605"/>
      <c r="D118" s="606"/>
      <c r="E118" s="606"/>
      <c r="F118" s="606"/>
      <c r="G118" s="606"/>
      <c r="H118" s="605"/>
    </row>
    <row r="119" s="106" customFormat="true" ht="11.25" hidden="false" customHeight="false" outlineLevel="0" collapsed="false">
      <c r="A119" s="251"/>
      <c r="C119" s="407"/>
      <c r="D119" s="607"/>
      <c r="E119" s="607"/>
      <c r="F119" s="607"/>
      <c r="G119" s="607"/>
      <c r="H119" s="407"/>
    </row>
    <row r="120" s="106" customFormat="true" ht="11.25" hidden="false" customHeight="false" outlineLevel="0" collapsed="false">
      <c r="A120" s="251"/>
      <c r="C120" s="407"/>
      <c r="D120" s="607"/>
      <c r="E120" s="607"/>
      <c r="F120" s="607"/>
      <c r="G120" s="607"/>
      <c r="H120" s="407"/>
    </row>
    <row r="121" s="106" customFormat="true" ht="11.25" hidden="false" customHeight="false" outlineLevel="0" collapsed="false">
      <c r="A121" s="251"/>
      <c r="C121" s="407"/>
      <c r="D121" s="607"/>
      <c r="E121" s="607"/>
      <c r="F121" s="607"/>
      <c r="G121" s="607"/>
      <c r="H121" s="407"/>
    </row>
    <row r="122" s="106" customFormat="true" ht="11.25" hidden="false" customHeight="false" outlineLevel="0" collapsed="false">
      <c r="A122" s="251"/>
      <c r="C122" s="407"/>
      <c r="D122" s="607"/>
      <c r="E122" s="607"/>
      <c r="F122" s="607"/>
      <c r="G122" s="607"/>
      <c r="H122" s="407"/>
    </row>
    <row r="123" s="106" customFormat="true" ht="11.25" hidden="false" customHeight="false" outlineLevel="0" collapsed="false">
      <c r="A123" s="251"/>
      <c r="C123" s="407"/>
      <c r="D123" s="607"/>
      <c r="E123" s="607"/>
      <c r="F123" s="607"/>
      <c r="G123" s="607"/>
      <c r="H123" s="407"/>
    </row>
    <row r="124" s="106" customFormat="true" ht="12.75" hidden="false" customHeight="false" outlineLevel="0" collapsed="false">
      <c r="A124" s="24"/>
      <c r="B124" s="24"/>
      <c r="C124" s="608"/>
      <c r="D124" s="609"/>
      <c r="E124" s="609"/>
      <c r="F124" s="246"/>
      <c r="G124" s="246"/>
      <c r="H124" s="608"/>
    </row>
    <row r="125" s="106" customFormat="true" ht="12.75" hidden="false" customHeight="false" outlineLevel="0" collapsed="false">
      <c r="A125" s="24"/>
      <c r="B125" s="24"/>
      <c r="C125" s="608"/>
      <c r="D125" s="609"/>
      <c r="E125" s="609"/>
      <c r="F125" s="246"/>
      <c r="G125" s="246"/>
      <c r="H125" s="608"/>
    </row>
    <row r="126" s="106" customFormat="true" ht="12.75" hidden="false" customHeight="false" outlineLevel="0" collapsed="false">
      <c r="A126" s="24"/>
      <c r="B126" s="24"/>
      <c r="C126" s="608"/>
      <c r="D126" s="609"/>
      <c r="E126" s="609"/>
      <c r="F126" s="246"/>
      <c r="G126" s="246"/>
      <c r="H126" s="608"/>
    </row>
    <row r="127" s="106" customFormat="true" ht="12.75" hidden="false" customHeight="false" outlineLevel="0" collapsed="false">
      <c r="A127" s="24"/>
      <c r="B127" s="24"/>
      <c r="C127" s="608"/>
      <c r="D127" s="609"/>
      <c r="E127" s="609"/>
      <c r="F127" s="246"/>
      <c r="G127" s="246"/>
      <c r="H127" s="608"/>
    </row>
    <row r="128" s="106" customFormat="true" ht="12.75" hidden="false" customHeight="false" outlineLevel="0" collapsed="false">
      <c r="A128" s="24"/>
      <c r="B128" s="24"/>
      <c r="C128" s="608"/>
      <c r="D128" s="609"/>
      <c r="E128" s="609"/>
      <c r="F128" s="246"/>
      <c r="G128" s="246"/>
      <c r="H128" s="608"/>
    </row>
    <row r="129" s="106" customFormat="true" ht="12.75" hidden="false" customHeight="false" outlineLevel="0" collapsed="false">
      <c r="A129" s="24"/>
      <c r="B129" s="24"/>
      <c r="C129" s="608"/>
      <c r="D129" s="609"/>
      <c r="E129" s="609"/>
      <c r="F129" s="246"/>
      <c r="G129" s="246"/>
      <c r="H129" s="608"/>
    </row>
    <row r="130" s="106" customFormat="true" ht="12.75" hidden="false" customHeight="false" outlineLevel="0" collapsed="false">
      <c r="A130" s="24"/>
      <c r="B130" s="24"/>
      <c r="C130" s="608"/>
      <c r="D130" s="609"/>
      <c r="E130" s="609"/>
      <c r="F130" s="246"/>
      <c r="G130" s="246"/>
      <c r="H130" s="608"/>
    </row>
    <row r="131" s="106" customFormat="true" ht="12.75" hidden="false" customHeight="false" outlineLevel="0" collapsed="false">
      <c r="A131" s="24"/>
      <c r="B131" s="24"/>
      <c r="C131" s="608"/>
      <c r="D131" s="609"/>
      <c r="E131" s="609"/>
      <c r="F131" s="246"/>
      <c r="G131" s="246"/>
      <c r="H131" s="608"/>
    </row>
    <row r="132" s="106" customFormat="true" ht="12.75" hidden="false" customHeight="false" outlineLevel="0" collapsed="false">
      <c r="A132" s="24"/>
      <c r="B132" s="24"/>
      <c r="C132" s="608"/>
      <c r="D132" s="609"/>
      <c r="E132" s="609"/>
      <c r="F132" s="246"/>
      <c r="G132" s="246"/>
      <c r="H132" s="608"/>
    </row>
    <row r="133" s="106" customFormat="true" ht="12.75" hidden="false" customHeight="false" outlineLevel="0" collapsed="false">
      <c r="A133" s="24"/>
      <c r="B133" s="24"/>
      <c r="C133" s="608"/>
      <c r="D133" s="609"/>
      <c r="E133" s="609"/>
      <c r="F133" s="246"/>
      <c r="G133" s="246"/>
      <c r="H133" s="608"/>
    </row>
    <row r="134" s="106" customFormat="true" ht="12.75" hidden="false" customHeight="false" outlineLevel="0" collapsed="false">
      <c r="A134" s="24"/>
      <c r="B134" s="24"/>
      <c r="C134" s="608"/>
      <c r="D134" s="609"/>
      <c r="E134" s="609"/>
      <c r="F134" s="246"/>
      <c r="G134" s="246"/>
      <c r="H134" s="608"/>
    </row>
    <row r="135" s="106" customFormat="true" ht="12.75" hidden="false" customHeight="false" outlineLevel="0" collapsed="false">
      <c r="A135" s="24"/>
      <c r="B135" s="24"/>
      <c r="C135" s="608"/>
      <c r="D135" s="609"/>
      <c r="E135" s="609"/>
      <c r="F135" s="246"/>
      <c r="G135" s="246"/>
      <c r="H135" s="608"/>
    </row>
    <row r="136" s="106" customFormat="true" ht="12.75" hidden="false" customHeight="false" outlineLevel="0" collapsed="false">
      <c r="A136" s="24"/>
      <c r="B136" s="24"/>
      <c r="C136" s="608"/>
      <c r="D136" s="609"/>
      <c r="E136" s="609"/>
      <c r="F136" s="246"/>
      <c r="G136" s="246"/>
      <c r="H136" s="608"/>
    </row>
    <row r="137" s="106" customFormat="true" ht="12.75" hidden="false" customHeight="false" outlineLevel="0" collapsed="false">
      <c r="A137" s="24"/>
      <c r="B137" s="24"/>
      <c r="C137" s="608"/>
      <c r="D137" s="609"/>
      <c r="E137" s="609"/>
      <c r="F137" s="246"/>
      <c r="G137" s="246"/>
      <c r="H137" s="608"/>
    </row>
    <row r="138" s="106" customFormat="true" ht="12.75" hidden="false" customHeight="false" outlineLevel="0" collapsed="false">
      <c r="A138" s="24"/>
      <c r="B138" s="24"/>
      <c r="C138" s="608"/>
      <c r="D138" s="609"/>
      <c r="E138" s="609"/>
      <c r="F138" s="246"/>
      <c r="G138" s="246"/>
      <c r="H138" s="608"/>
    </row>
    <row r="139" s="106" customFormat="true" ht="12.75" hidden="false" customHeight="false" outlineLevel="0" collapsed="false">
      <c r="A139" s="24"/>
      <c r="B139" s="24"/>
      <c r="C139" s="608"/>
      <c r="D139" s="609"/>
      <c r="E139" s="609"/>
      <c r="F139" s="246"/>
      <c r="G139" s="246"/>
      <c r="H139" s="608"/>
    </row>
    <row r="140" s="106" customFormat="true" ht="12.75" hidden="false" customHeight="false" outlineLevel="0" collapsed="false">
      <c r="A140" s="24"/>
      <c r="B140" s="24"/>
      <c r="C140" s="608"/>
      <c r="D140" s="609"/>
      <c r="E140" s="609"/>
      <c r="F140" s="246"/>
      <c r="G140" s="246"/>
      <c r="H140" s="608"/>
    </row>
    <row r="141" s="106" customFormat="true" ht="12.75" hidden="false" customHeight="false" outlineLevel="0" collapsed="false">
      <c r="A141" s="24"/>
      <c r="B141" s="24"/>
      <c r="C141" s="608"/>
      <c r="D141" s="609"/>
      <c r="E141" s="609"/>
      <c r="F141" s="246"/>
      <c r="G141" s="246"/>
      <c r="H141" s="608"/>
    </row>
    <row r="142" s="106" customFormat="true" ht="12.75" hidden="false" customHeight="false" outlineLevel="0" collapsed="false">
      <c r="A142" s="24"/>
      <c r="B142" s="24"/>
      <c r="C142" s="608"/>
      <c r="D142" s="609"/>
      <c r="E142" s="609"/>
      <c r="F142" s="246"/>
      <c r="G142" s="246"/>
      <c r="H142" s="608"/>
    </row>
    <row r="143" s="106" customFormat="true" ht="12.75" hidden="false" customHeight="false" outlineLevel="0" collapsed="false">
      <c r="A143" s="24"/>
      <c r="B143" s="24"/>
      <c r="C143" s="608"/>
      <c r="D143" s="609"/>
      <c r="E143" s="609"/>
      <c r="F143" s="246"/>
      <c r="G143" s="246"/>
      <c r="H143" s="608"/>
    </row>
    <row r="144" s="106" customFormat="true" ht="12.75" hidden="false" customHeight="false" outlineLevel="0" collapsed="false">
      <c r="A144" s="24"/>
      <c r="B144" s="24"/>
      <c r="C144" s="608"/>
      <c r="D144" s="609"/>
      <c r="E144" s="609"/>
      <c r="F144" s="246"/>
      <c r="G144" s="246"/>
      <c r="H144" s="608"/>
    </row>
    <row r="145" s="106" customFormat="true" ht="12.75" hidden="false" customHeight="false" outlineLevel="0" collapsed="false">
      <c r="A145" s="24"/>
      <c r="B145" s="24"/>
      <c r="C145" s="608"/>
      <c r="D145" s="609"/>
      <c r="E145" s="609"/>
      <c r="F145" s="246"/>
      <c r="G145" s="246"/>
      <c r="H145" s="608"/>
    </row>
    <row r="146" s="106" customFormat="true" ht="12.75" hidden="false" customHeight="false" outlineLevel="0" collapsed="false">
      <c r="A146" s="24"/>
      <c r="B146" s="24"/>
      <c r="C146" s="608"/>
      <c r="D146" s="609"/>
      <c r="E146" s="609"/>
      <c r="F146" s="246"/>
      <c r="G146" s="246"/>
      <c r="H146" s="608"/>
    </row>
    <row r="147" s="106" customFormat="true" ht="12.75" hidden="false" customHeight="false" outlineLevel="0" collapsed="false">
      <c r="A147" s="24"/>
      <c r="B147" s="24"/>
      <c r="C147" s="608"/>
      <c r="D147" s="609"/>
      <c r="E147" s="609"/>
      <c r="F147" s="246"/>
      <c r="G147" s="246"/>
      <c r="H147" s="608"/>
    </row>
    <row r="148" s="106" customFormat="true" ht="12.75" hidden="false" customHeight="false" outlineLevel="0" collapsed="false">
      <c r="A148" s="24"/>
      <c r="B148" s="24"/>
      <c r="C148" s="608"/>
      <c r="D148" s="609"/>
      <c r="E148" s="609"/>
      <c r="F148" s="246"/>
      <c r="G148" s="246"/>
      <c r="H148" s="608"/>
    </row>
    <row r="149" s="106" customFormat="true" ht="12.75" hidden="false" customHeight="false" outlineLevel="0" collapsed="false">
      <c r="A149" s="24"/>
      <c r="B149" s="24"/>
      <c r="C149" s="608"/>
      <c r="D149" s="609"/>
      <c r="E149" s="609"/>
      <c r="F149" s="246"/>
      <c r="G149" s="246"/>
      <c r="H149" s="608"/>
    </row>
    <row r="150" s="106" customFormat="true" ht="12.75" hidden="false" customHeight="false" outlineLevel="0" collapsed="false">
      <c r="A150" s="24"/>
      <c r="B150" s="24"/>
      <c r="C150" s="608"/>
      <c r="D150" s="609"/>
      <c r="E150" s="609"/>
      <c r="F150" s="246"/>
      <c r="G150" s="246"/>
      <c r="H150" s="608"/>
    </row>
    <row r="151" s="106" customFormat="true" ht="12.75" hidden="false" customHeight="false" outlineLevel="0" collapsed="false">
      <c r="A151" s="24"/>
      <c r="B151" s="24"/>
      <c r="C151" s="608"/>
      <c r="D151" s="609"/>
      <c r="E151" s="609"/>
      <c r="F151" s="246"/>
      <c r="G151" s="246"/>
      <c r="H151" s="608"/>
    </row>
    <row r="152" s="106" customFormat="true" ht="12.75" hidden="false" customHeight="false" outlineLevel="0" collapsed="false">
      <c r="A152" s="24"/>
      <c r="B152" s="24"/>
      <c r="C152" s="608"/>
      <c r="D152" s="609"/>
      <c r="E152" s="609"/>
      <c r="F152" s="246"/>
      <c r="G152" s="246"/>
      <c r="H152" s="608"/>
    </row>
    <row r="153" s="106" customFormat="true" ht="12.75" hidden="false" customHeight="false" outlineLevel="0" collapsed="false">
      <c r="A153" s="24"/>
      <c r="B153" s="24"/>
      <c r="C153" s="608"/>
      <c r="D153" s="609"/>
      <c r="E153" s="609"/>
      <c r="F153" s="246"/>
      <c r="G153" s="246"/>
      <c r="H153" s="608"/>
    </row>
    <row r="154" s="106" customFormat="true" ht="12.75" hidden="false" customHeight="false" outlineLevel="0" collapsed="false">
      <c r="A154" s="24"/>
      <c r="B154" s="24"/>
      <c r="C154" s="608"/>
      <c r="D154" s="609"/>
      <c r="E154" s="609"/>
      <c r="F154" s="246"/>
      <c r="G154" s="246"/>
      <c r="H154" s="608"/>
    </row>
    <row r="155" s="106" customFormat="true" ht="12.75" hidden="false" customHeight="false" outlineLevel="0" collapsed="false">
      <c r="A155" s="24"/>
      <c r="B155" s="24"/>
      <c r="C155" s="608"/>
      <c r="D155" s="609"/>
      <c r="E155" s="609"/>
      <c r="F155" s="246"/>
      <c r="G155" s="246"/>
      <c r="H155" s="608"/>
    </row>
    <row r="156" s="106" customFormat="true" ht="12.75" hidden="false" customHeight="false" outlineLevel="0" collapsed="false">
      <c r="A156" s="24"/>
      <c r="B156" s="24"/>
      <c r="C156" s="608"/>
      <c r="D156" s="609"/>
      <c r="E156" s="609"/>
      <c r="F156" s="246"/>
      <c r="G156" s="246"/>
      <c r="H156" s="608"/>
    </row>
    <row r="157" s="106" customFormat="true" ht="12.75" hidden="false" customHeight="false" outlineLevel="0" collapsed="false">
      <c r="A157" s="24"/>
      <c r="B157" s="24"/>
      <c r="C157" s="608"/>
      <c r="D157" s="609"/>
      <c r="E157" s="609"/>
      <c r="F157" s="246"/>
      <c r="G157" s="246"/>
      <c r="H157" s="608"/>
    </row>
    <row r="158" s="106" customFormat="true" ht="12.75" hidden="false" customHeight="false" outlineLevel="0" collapsed="false">
      <c r="A158" s="24"/>
      <c r="B158" s="24"/>
      <c r="C158" s="608"/>
      <c r="D158" s="609"/>
      <c r="E158" s="609"/>
      <c r="F158" s="246"/>
      <c r="G158" s="246"/>
      <c r="H158" s="608"/>
    </row>
    <row r="159" s="106" customFormat="true" ht="12.75" hidden="false" customHeight="false" outlineLevel="0" collapsed="false">
      <c r="A159" s="24"/>
      <c r="B159" s="24"/>
      <c r="C159" s="608"/>
      <c r="D159" s="609"/>
      <c r="E159" s="609"/>
      <c r="F159" s="246"/>
      <c r="G159" s="246"/>
      <c r="H159" s="608"/>
    </row>
    <row r="160" s="106" customFormat="true" ht="12.75" hidden="false" customHeight="false" outlineLevel="0" collapsed="false">
      <c r="A160" s="24"/>
      <c r="B160" s="24"/>
      <c r="C160" s="608"/>
      <c r="D160" s="609"/>
      <c r="E160" s="609"/>
      <c r="F160" s="246"/>
      <c r="G160" s="246"/>
      <c r="H160" s="608"/>
    </row>
    <row r="161" s="106" customFormat="true" ht="12.75" hidden="false" customHeight="false" outlineLevel="0" collapsed="false">
      <c r="A161" s="24"/>
      <c r="B161" s="24"/>
      <c r="C161" s="608"/>
      <c r="D161" s="609"/>
      <c r="E161" s="609"/>
      <c r="F161" s="246"/>
      <c r="G161" s="246"/>
      <c r="H161" s="608"/>
    </row>
    <row r="162" s="106" customFormat="true" ht="12.75" hidden="false" customHeight="false" outlineLevel="0" collapsed="false">
      <c r="A162" s="24"/>
      <c r="B162" s="24"/>
      <c r="C162" s="608"/>
      <c r="D162" s="609"/>
      <c r="E162" s="609"/>
      <c r="F162" s="246"/>
      <c r="G162" s="246"/>
      <c r="H162" s="608"/>
    </row>
    <row r="163" s="106" customFormat="true" ht="12.75" hidden="false" customHeight="false" outlineLevel="0" collapsed="false">
      <c r="A163" s="24"/>
      <c r="B163" s="24"/>
      <c r="C163" s="608"/>
      <c r="D163" s="609"/>
      <c r="E163" s="609"/>
      <c r="F163" s="246"/>
      <c r="G163" s="246"/>
      <c r="H163" s="608"/>
    </row>
    <row r="164" s="106" customFormat="true" ht="12.75" hidden="false" customHeight="false" outlineLevel="0" collapsed="false">
      <c r="A164" s="24"/>
      <c r="B164" s="24"/>
      <c r="C164" s="608"/>
      <c r="D164" s="609"/>
      <c r="E164" s="609"/>
      <c r="F164" s="246"/>
      <c r="G164" s="246"/>
      <c r="H164" s="608"/>
    </row>
    <row r="165" s="106" customFormat="true" ht="12.75" hidden="false" customHeight="false" outlineLevel="0" collapsed="false">
      <c r="A165" s="24"/>
      <c r="B165" s="24"/>
      <c r="C165" s="608"/>
      <c r="D165" s="609"/>
      <c r="E165" s="609"/>
      <c r="F165" s="246"/>
      <c r="G165" s="246"/>
      <c r="H165" s="608"/>
    </row>
    <row r="166" s="106" customFormat="true" ht="12.75" hidden="false" customHeight="false" outlineLevel="0" collapsed="false">
      <c r="A166" s="24"/>
      <c r="B166" s="24"/>
      <c r="C166" s="608"/>
      <c r="D166" s="609"/>
      <c r="E166" s="609"/>
      <c r="F166" s="246"/>
      <c r="G166" s="246"/>
      <c r="H166" s="608"/>
    </row>
    <row r="167" s="106" customFormat="true" ht="12.75" hidden="false" customHeight="false" outlineLevel="0" collapsed="false">
      <c r="A167" s="24"/>
      <c r="B167" s="24"/>
      <c r="C167" s="608"/>
      <c r="D167" s="609"/>
      <c r="E167" s="609"/>
      <c r="F167" s="246"/>
      <c r="G167" s="246"/>
      <c r="H167" s="608"/>
    </row>
    <row r="168" s="106" customFormat="true" ht="12.75" hidden="false" customHeight="false" outlineLevel="0" collapsed="false">
      <c r="A168" s="24"/>
      <c r="B168" s="24"/>
      <c r="C168" s="608"/>
      <c r="D168" s="609"/>
      <c r="E168" s="609"/>
      <c r="F168" s="246"/>
      <c r="G168" s="246"/>
      <c r="H168" s="608"/>
    </row>
    <row r="169" s="106" customFormat="true" ht="12.75" hidden="false" customHeight="false" outlineLevel="0" collapsed="false">
      <c r="A169" s="24"/>
      <c r="B169" s="24"/>
      <c r="C169" s="608"/>
      <c r="D169" s="609"/>
      <c r="E169" s="609"/>
      <c r="F169" s="246"/>
      <c r="G169" s="246"/>
      <c r="H169" s="608"/>
    </row>
    <row r="170" s="106" customFormat="true" ht="12.75" hidden="false" customHeight="false" outlineLevel="0" collapsed="false">
      <c r="A170" s="24"/>
      <c r="B170" s="24"/>
      <c r="C170" s="608"/>
      <c r="D170" s="609"/>
      <c r="E170" s="609"/>
      <c r="F170" s="246"/>
      <c r="G170" s="246"/>
      <c r="H170" s="608"/>
    </row>
    <row r="171" s="106" customFormat="true" ht="12.75" hidden="false" customHeight="false" outlineLevel="0" collapsed="false">
      <c r="A171" s="24"/>
      <c r="B171" s="24"/>
      <c r="C171" s="608"/>
      <c r="D171" s="609"/>
      <c r="E171" s="609"/>
      <c r="F171" s="246"/>
      <c r="G171" s="246"/>
      <c r="H171" s="608"/>
    </row>
    <row r="172" s="106" customFormat="true" ht="12.75" hidden="false" customHeight="false" outlineLevel="0" collapsed="false">
      <c r="A172" s="24"/>
      <c r="B172" s="24"/>
      <c r="C172" s="608"/>
      <c r="D172" s="609"/>
      <c r="E172" s="609"/>
      <c r="F172" s="246"/>
      <c r="G172" s="246"/>
      <c r="H172" s="608"/>
    </row>
    <row r="173" s="106" customFormat="true" ht="12.75" hidden="false" customHeight="false" outlineLevel="0" collapsed="false">
      <c r="A173" s="24"/>
      <c r="B173" s="24"/>
      <c r="C173" s="608"/>
      <c r="D173" s="609"/>
      <c r="E173" s="609"/>
      <c r="F173" s="246"/>
      <c r="G173" s="246"/>
      <c r="H173" s="608"/>
    </row>
    <row r="174" s="106" customFormat="true" ht="12.75" hidden="false" customHeight="false" outlineLevel="0" collapsed="false">
      <c r="A174" s="24"/>
      <c r="B174" s="24"/>
      <c r="C174" s="608"/>
      <c r="D174" s="609"/>
      <c r="E174" s="609"/>
      <c r="F174" s="246"/>
      <c r="G174" s="246"/>
      <c r="H174" s="608"/>
    </row>
    <row r="175" s="106" customFormat="true" ht="12.75" hidden="false" customHeight="false" outlineLevel="0" collapsed="false">
      <c r="A175" s="24"/>
      <c r="B175" s="24"/>
      <c r="C175" s="608"/>
      <c r="D175" s="609"/>
      <c r="E175" s="609"/>
      <c r="F175" s="246"/>
      <c r="G175" s="246"/>
      <c r="H175" s="608"/>
    </row>
    <row r="176" s="106" customFormat="true" ht="12.75" hidden="false" customHeight="false" outlineLevel="0" collapsed="false">
      <c r="A176" s="24"/>
      <c r="B176" s="24"/>
      <c r="C176" s="608"/>
      <c r="D176" s="609"/>
      <c r="E176" s="609"/>
      <c r="F176" s="246"/>
      <c r="G176" s="246"/>
      <c r="H176" s="608"/>
    </row>
    <row r="177" s="106" customFormat="true" ht="12.75" hidden="false" customHeight="false" outlineLevel="0" collapsed="false">
      <c r="A177" s="24"/>
      <c r="B177" s="24"/>
      <c r="C177" s="608"/>
      <c r="D177" s="609"/>
      <c r="E177" s="609"/>
      <c r="F177" s="246"/>
      <c r="G177" s="246"/>
      <c r="H177" s="608"/>
    </row>
    <row r="178" s="106" customFormat="true" ht="12.75" hidden="false" customHeight="false" outlineLevel="0" collapsed="false">
      <c r="A178" s="24"/>
      <c r="B178" s="24"/>
      <c r="C178" s="608"/>
      <c r="D178" s="609"/>
      <c r="E178" s="609"/>
      <c r="F178" s="246"/>
      <c r="G178" s="246"/>
      <c r="H178" s="608"/>
    </row>
    <row r="179" s="106" customFormat="true" ht="12.75" hidden="false" customHeight="false" outlineLevel="0" collapsed="false">
      <c r="A179" s="24"/>
      <c r="B179" s="24"/>
      <c r="C179" s="608"/>
      <c r="D179" s="609"/>
      <c r="E179" s="609"/>
      <c r="F179" s="246"/>
      <c r="G179" s="246"/>
      <c r="H179" s="608"/>
    </row>
    <row r="180" s="106" customFormat="true" ht="12.75" hidden="false" customHeight="false" outlineLevel="0" collapsed="false">
      <c r="A180" s="24"/>
      <c r="B180" s="24"/>
      <c r="C180" s="608"/>
      <c r="D180" s="609"/>
      <c r="E180" s="609"/>
      <c r="F180" s="246"/>
      <c r="G180" s="246"/>
      <c r="H180" s="608"/>
    </row>
    <row r="181" s="106" customFormat="true" ht="12.75" hidden="false" customHeight="false" outlineLevel="0" collapsed="false">
      <c r="A181" s="24"/>
      <c r="B181" s="24"/>
      <c r="C181" s="608"/>
      <c r="D181" s="609"/>
      <c r="E181" s="609"/>
      <c r="F181" s="246"/>
      <c r="G181" s="246"/>
      <c r="H181" s="608"/>
    </row>
    <row r="182" s="106" customFormat="true" ht="12.75" hidden="false" customHeight="false" outlineLevel="0" collapsed="false">
      <c r="A182" s="24"/>
      <c r="B182" s="24"/>
      <c r="C182" s="608"/>
      <c r="D182" s="609"/>
      <c r="E182" s="609"/>
      <c r="F182" s="246"/>
      <c r="G182" s="246"/>
      <c r="H182" s="608"/>
    </row>
    <row r="183" s="106" customFormat="true" ht="12.75" hidden="false" customHeight="false" outlineLevel="0" collapsed="false">
      <c r="A183" s="24"/>
      <c r="B183" s="24"/>
      <c r="C183" s="608"/>
      <c r="D183" s="609"/>
      <c r="E183" s="609"/>
      <c r="F183" s="246"/>
      <c r="G183" s="246"/>
      <c r="H183" s="608"/>
    </row>
    <row r="184" s="106" customFormat="true" ht="12.75" hidden="false" customHeight="false" outlineLevel="0" collapsed="false">
      <c r="A184" s="24"/>
      <c r="B184" s="24"/>
      <c r="C184" s="608"/>
      <c r="D184" s="609"/>
      <c r="E184" s="609"/>
      <c r="F184" s="246"/>
      <c r="G184" s="246"/>
      <c r="H184" s="608"/>
    </row>
    <row r="185" s="106" customFormat="true" ht="12.75" hidden="false" customHeight="false" outlineLevel="0" collapsed="false">
      <c r="A185" s="24"/>
      <c r="B185" s="24"/>
      <c r="C185" s="608"/>
      <c r="D185" s="609"/>
      <c r="E185" s="609"/>
      <c r="F185" s="246"/>
      <c r="G185" s="246"/>
      <c r="H185" s="608"/>
    </row>
    <row r="186" s="106" customFormat="true" ht="12.75" hidden="false" customHeight="false" outlineLevel="0" collapsed="false">
      <c r="A186" s="24"/>
      <c r="B186" s="24"/>
      <c r="C186" s="608"/>
      <c r="D186" s="609"/>
      <c r="E186" s="609"/>
      <c r="F186" s="246"/>
      <c r="G186" s="246"/>
      <c r="H186" s="608"/>
    </row>
    <row r="187" s="106" customFormat="true" ht="12.75" hidden="false" customHeight="false" outlineLevel="0" collapsed="false">
      <c r="A187" s="24"/>
      <c r="B187" s="24"/>
      <c r="C187" s="608"/>
      <c r="D187" s="609"/>
      <c r="E187" s="609"/>
      <c r="F187" s="246"/>
      <c r="G187" s="246"/>
      <c r="H187" s="608"/>
    </row>
    <row r="188" s="106" customFormat="true" ht="12.75" hidden="false" customHeight="false" outlineLevel="0" collapsed="false">
      <c r="A188" s="24"/>
      <c r="B188" s="24"/>
      <c r="C188" s="608"/>
      <c r="D188" s="609"/>
      <c r="E188" s="609"/>
      <c r="F188" s="246"/>
      <c r="G188" s="246"/>
      <c r="H188" s="608"/>
    </row>
    <row r="189" s="106" customFormat="true" ht="12.75" hidden="false" customHeight="false" outlineLevel="0" collapsed="false">
      <c r="A189" s="24"/>
      <c r="B189" s="24"/>
      <c r="C189" s="608"/>
      <c r="D189" s="609"/>
      <c r="E189" s="609"/>
      <c r="F189" s="246"/>
      <c r="G189" s="246"/>
      <c r="H189" s="608"/>
    </row>
    <row r="190" s="106" customFormat="true" ht="12.75" hidden="false" customHeight="false" outlineLevel="0" collapsed="false">
      <c r="A190" s="24"/>
      <c r="B190" s="24"/>
      <c r="C190" s="608"/>
      <c r="D190" s="609"/>
      <c r="E190" s="609"/>
      <c r="F190" s="246"/>
      <c r="G190" s="246"/>
      <c r="H190" s="608"/>
    </row>
    <row r="191" s="106" customFormat="true" ht="12.75" hidden="false" customHeight="false" outlineLevel="0" collapsed="false">
      <c r="A191" s="24"/>
      <c r="B191" s="24"/>
      <c r="C191" s="608"/>
      <c r="D191" s="609"/>
      <c r="E191" s="609"/>
      <c r="F191" s="246"/>
      <c r="G191" s="246"/>
      <c r="H191" s="608"/>
    </row>
    <row r="192" s="106" customFormat="true" ht="12.75" hidden="false" customHeight="false" outlineLevel="0" collapsed="false">
      <c r="A192" s="24"/>
      <c r="B192" s="24"/>
      <c r="C192" s="608"/>
      <c r="D192" s="609"/>
      <c r="E192" s="609"/>
      <c r="F192" s="246"/>
      <c r="G192" s="246"/>
      <c r="H192" s="608"/>
    </row>
    <row r="193" s="106" customFormat="true" ht="12.75" hidden="false" customHeight="false" outlineLevel="0" collapsed="false">
      <c r="A193" s="24"/>
      <c r="B193" s="24"/>
      <c r="C193" s="608"/>
      <c r="D193" s="609"/>
      <c r="E193" s="609"/>
      <c r="F193" s="246"/>
      <c r="G193" s="246"/>
      <c r="H193" s="608"/>
    </row>
    <row r="194" s="106" customFormat="true" ht="12.75" hidden="false" customHeight="false" outlineLevel="0" collapsed="false">
      <c r="A194" s="24"/>
      <c r="B194" s="24"/>
      <c r="C194" s="608"/>
      <c r="D194" s="609"/>
      <c r="E194" s="609"/>
      <c r="F194" s="246"/>
      <c r="G194" s="246"/>
      <c r="H194" s="608"/>
    </row>
    <row r="195" s="106" customFormat="true" ht="12.75" hidden="false" customHeight="false" outlineLevel="0" collapsed="false">
      <c r="A195" s="24"/>
      <c r="B195" s="24"/>
      <c r="C195" s="608"/>
      <c r="D195" s="609"/>
      <c r="E195" s="609"/>
      <c r="F195" s="246"/>
      <c r="G195" s="246"/>
      <c r="H195" s="608"/>
    </row>
    <row r="196" s="106" customFormat="true" ht="12.75" hidden="false" customHeight="false" outlineLevel="0" collapsed="false">
      <c r="A196" s="24"/>
      <c r="B196" s="24"/>
      <c r="C196" s="608"/>
      <c r="D196" s="609"/>
      <c r="E196" s="609"/>
      <c r="F196" s="246"/>
      <c r="G196" s="246"/>
      <c r="H196" s="608"/>
    </row>
    <row r="197" s="106" customFormat="true" ht="12.75" hidden="false" customHeight="false" outlineLevel="0" collapsed="false">
      <c r="A197" s="24"/>
      <c r="B197" s="24"/>
      <c r="C197" s="608"/>
      <c r="D197" s="609"/>
      <c r="E197" s="609"/>
      <c r="F197" s="246"/>
      <c r="G197" s="246"/>
      <c r="H197" s="608"/>
    </row>
    <row r="198" s="106" customFormat="true" ht="12.75" hidden="false" customHeight="false" outlineLevel="0" collapsed="false">
      <c r="A198" s="24"/>
      <c r="B198" s="24"/>
      <c r="C198" s="608"/>
      <c r="D198" s="609"/>
      <c r="E198" s="609"/>
      <c r="F198" s="246"/>
      <c r="G198" s="246"/>
      <c r="H198" s="608"/>
    </row>
    <row r="199" s="106" customFormat="true" ht="12.75" hidden="false" customHeight="false" outlineLevel="0" collapsed="false">
      <c r="A199" s="24"/>
      <c r="B199" s="24"/>
      <c r="C199" s="608"/>
      <c r="D199" s="609"/>
      <c r="E199" s="609"/>
      <c r="F199" s="246"/>
      <c r="G199" s="246"/>
      <c r="H199" s="608"/>
    </row>
    <row r="200" s="106" customFormat="true" ht="12.75" hidden="false" customHeight="false" outlineLevel="0" collapsed="false">
      <c r="A200" s="24"/>
      <c r="B200" s="24"/>
      <c r="C200" s="608"/>
      <c r="D200" s="609"/>
      <c r="E200" s="609"/>
      <c r="F200" s="246"/>
      <c r="G200" s="246"/>
      <c r="H200" s="608"/>
    </row>
    <row r="201" s="106" customFormat="true" ht="12.75" hidden="false" customHeight="false" outlineLevel="0" collapsed="false">
      <c r="A201" s="24"/>
      <c r="B201" s="24"/>
      <c r="C201" s="608"/>
      <c r="D201" s="609"/>
      <c r="E201" s="609"/>
      <c r="F201" s="246"/>
      <c r="G201" s="246"/>
      <c r="H201" s="608"/>
    </row>
    <row r="202" s="106" customFormat="true" ht="12.75" hidden="false" customHeight="false" outlineLevel="0" collapsed="false">
      <c r="A202" s="24"/>
      <c r="B202" s="24"/>
      <c r="C202" s="608"/>
      <c r="D202" s="609"/>
      <c r="E202" s="609"/>
      <c r="F202" s="246"/>
      <c r="G202" s="246"/>
      <c r="H202" s="608"/>
    </row>
    <row r="203" s="106" customFormat="true" ht="12.75" hidden="false" customHeight="false" outlineLevel="0" collapsed="false">
      <c r="A203" s="24"/>
      <c r="B203" s="24"/>
      <c r="C203" s="608"/>
      <c r="D203" s="609"/>
      <c r="E203" s="609"/>
      <c r="F203" s="246"/>
      <c r="G203" s="246"/>
      <c r="H203" s="608"/>
    </row>
    <row r="204" s="106" customFormat="true" ht="12.75" hidden="false" customHeight="false" outlineLevel="0" collapsed="false">
      <c r="A204" s="24"/>
      <c r="B204" s="24"/>
      <c r="C204" s="608"/>
      <c r="D204" s="609"/>
      <c r="E204" s="609"/>
      <c r="F204" s="246"/>
      <c r="G204" s="246"/>
      <c r="H204" s="608"/>
    </row>
    <row r="205" s="106" customFormat="true" ht="12.75" hidden="false" customHeight="false" outlineLevel="0" collapsed="false">
      <c r="A205" s="24"/>
      <c r="B205" s="24"/>
      <c r="C205" s="608"/>
      <c r="D205" s="609"/>
      <c r="E205" s="609"/>
      <c r="F205" s="246"/>
      <c r="G205" s="246"/>
      <c r="H205" s="608"/>
    </row>
    <row r="206" s="106" customFormat="true" ht="12.75" hidden="false" customHeight="false" outlineLevel="0" collapsed="false">
      <c r="A206" s="24"/>
      <c r="B206" s="24"/>
      <c r="C206" s="608"/>
      <c r="D206" s="609"/>
      <c r="E206" s="609"/>
      <c r="F206" s="246"/>
      <c r="G206" s="246"/>
      <c r="H206" s="608"/>
    </row>
    <row r="207" s="106" customFormat="true" ht="12.75" hidden="false" customHeight="false" outlineLevel="0" collapsed="false">
      <c r="A207" s="24"/>
      <c r="B207" s="24"/>
      <c r="C207" s="608"/>
      <c r="D207" s="609"/>
      <c r="E207" s="609"/>
      <c r="F207" s="246"/>
      <c r="G207" s="246"/>
      <c r="H207" s="608"/>
    </row>
    <row r="208" s="106" customFormat="true" ht="12.75" hidden="false" customHeight="false" outlineLevel="0" collapsed="false">
      <c r="A208" s="24"/>
      <c r="B208" s="24"/>
      <c r="C208" s="608"/>
      <c r="D208" s="609"/>
      <c r="E208" s="609"/>
      <c r="F208" s="246"/>
      <c r="G208" s="246"/>
      <c r="H208" s="608"/>
    </row>
    <row r="209" s="106" customFormat="true" ht="12.75" hidden="false" customHeight="false" outlineLevel="0" collapsed="false">
      <c r="A209" s="24"/>
      <c r="B209" s="24"/>
      <c r="C209" s="608"/>
      <c r="D209" s="609"/>
      <c r="E209" s="609"/>
      <c r="F209" s="246"/>
      <c r="G209" s="246"/>
      <c r="H209" s="608"/>
    </row>
    <row r="210" s="106" customFormat="true" ht="12.75" hidden="false" customHeight="false" outlineLevel="0" collapsed="false">
      <c r="A210" s="24"/>
      <c r="B210" s="24"/>
      <c r="C210" s="608"/>
      <c r="D210" s="609"/>
      <c r="E210" s="609"/>
      <c r="F210" s="246"/>
      <c r="G210" s="246"/>
      <c r="H210" s="608"/>
    </row>
    <row r="211" s="106" customFormat="true" ht="12.75" hidden="false" customHeight="false" outlineLevel="0" collapsed="false">
      <c r="A211" s="24"/>
      <c r="B211" s="24"/>
      <c r="C211" s="608"/>
      <c r="D211" s="609"/>
      <c r="E211" s="609"/>
      <c r="F211" s="246"/>
      <c r="G211" s="246"/>
      <c r="H211" s="608"/>
    </row>
    <row r="212" s="106" customFormat="true" ht="12.75" hidden="false" customHeight="false" outlineLevel="0" collapsed="false">
      <c r="A212" s="24"/>
      <c r="B212" s="24"/>
      <c r="C212" s="608"/>
      <c r="D212" s="609"/>
      <c r="E212" s="609"/>
      <c r="F212" s="246"/>
      <c r="G212" s="246"/>
      <c r="H212" s="608"/>
    </row>
    <row r="213" s="106" customFormat="true" ht="12.75" hidden="false" customHeight="false" outlineLevel="0" collapsed="false">
      <c r="A213" s="24"/>
      <c r="B213" s="24"/>
      <c r="C213" s="608"/>
      <c r="D213" s="609"/>
      <c r="E213" s="609"/>
      <c r="F213" s="246"/>
      <c r="G213" s="246"/>
      <c r="H213" s="608"/>
    </row>
    <row r="214" s="106" customFormat="true" ht="12.75" hidden="false" customHeight="false" outlineLevel="0" collapsed="false">
      <c r="A214" s="24"/>
      <c r="B214" s="24"/>
      <c r="C214" s="608"/>
      <c r="D214" s="609"/>
      <c r="E214" s="609"/>
      <c r="F214" s="246"/>
      <c r="G214" s="246"/>
      <c r="H214" s="608"/>
    </row>
    <row r="215" s="106" customFormat="true" ht="12.75" hidden="false" customHeight="false" outlineLevel="0" collapsed="false">
      <c r="A215" s="24"/>
      <c r="B215" s="24"/>
      <c r="C215" s="608"/>
      <c r="D215" s="609"/>
      <c r="E215" s="609"/>
      <c r="F215" s="246"/>
      <c r="G215" s="246"/>
      <c r="H215" s="608"/>
    </row>
    <row r="216" s="106" customFormat="true" ht="12.75" hidden="false" customHeight="false" outlineLevel="0" collapsed="false">
      <c r="A216" s="24"/>
      <c r="B216" s="24"/>
      <c r="C216" s="608"/>
      <c r="D216" s="609"/>
      <c r="E216" s="609"/>
      <c r="F216" s="246"/>
      <c r="G216" s="246"/>
      <c r="H216" s="608"/>
    </row>
    <row r="217" s="106" customFormat="true" ht="12.75" hidden="false" customHeight="false" outlineLevel="0" collapsed="false">
      <c r="A217" s="24"/>
      <c r="B217" s="24"/>
      <c r="C217" s="608"/>
      <c r="D217" s="609"/>
      <c r="E217" s="609"/>
      <c r="F217" s="246"/>
      <c r="G217" s="246"/>
      <c r="H217" s="608"/>
    </row>
    <row r="218" s="106" customFormat="true" ht="12.75" hidden="false" customHeight="false" outlineLevel="0" collapsed="false">
      <c r="A218" s="24"/>
      <c r="B218" s="24"/>
      <c r="C218" s="608"/>
      <c r="D218" s="609"/>
      <c r="E218" s="609"/>
      <c r="F218" s="246"/>
      <c r="G218" s="246"/>
      <c r="H218" s="608"/>
    </row>
    <row r="219" s="106" customFormat="true" ht="12.75" hidden="false" customHeight="false" outlineLevel="0" collapsed="false">
      <c r="A219" s="24"/>
      <c r="B219" s="24"/>
      <c r="C219" s="608"/>
      <c r="D219" s="609"/>
      <c r="E219" s="609"/>
      <c r="F219" s="246"/>
      <c r="G219" s="246"/>
      <c r="H219" s="608"/>
    </row>
    <row r="220" s="106" customFormat="true" ht="12.75" hidden="false" customHeight="false" outlineLevel="0" collapsed="false">
      <c r="A220" s="24"/>
      <c r="B220" s="24"/>
      <c r="C220" s="608"/>
      <c r="D220" s="609"/>
      <c r="E220" s="609"/>
      <c r="F220" s="246"/>
      <c r="G220" s="246"/>
      <c r="H220" s="608"/>
    </row>
    <row r="221" s="106" customFormat="true" ht="12.75" hidden="false" customHeight="false" outlineLevel="0" collapsed="false">
      <c r="A221" s="24"/>
      <c r="B221" s="24"/>
      <c r="C221" s="608"/>
      <c r="D221" s="609"/>
      <c r="E221" s="609"/>
      <c r="F221" s="246"/>
      <c r="G221" s="246"/>
      <c r="H221" s="608"/>
    </row>
    <row r="222" s="106" customFormat="true" ht="12.75" hidden="false" customHeight="false" outlineLevel="0" collapsed="false">
      <c r="A222" s="24"/>
      <c r="B222" s="24"/>
      <c r="C222" s="608"/>
      <c r="D222" s="609"/>
      <c r="E222" s="609"/>
      <c r="F222" s="246"/>
      <c r="G222" s="246"/>
      <c r="H222" s="608"/>
    </row>
    <row r="223" s="106" customFormat="true" ht="12.75" hidden="false" customHeight="false" outlineLevel="0" collapsed="false">
      <c r="A223" s="24"/>
      <c r="B223" s="24"/>
      <c r="C223" s="608"/>
      <c r="D223" s="609"/>
      <c r="E223" s="609"/>
      <c r="F223" s="246"/>
      <c r="G223" s="246"/>
      <c r="H223" s="608"/>
    </row>
    <row r="224" s="106" customFormat="true" ht="12.75" hidden="false" customHeight="false" outlineLevel="0" collapsed="false">
      <c r="A224" s="24"/>
      <c r="B224" s="24"/>
      <c r="C224" s="608"/>
      <c r="D224" s="609"/>
      <c r="E224" s="609"/>
      <c r="F224" s="246"/>
      <c r="G224" s="246"/>
      <c r="H224" s="608"/>
    </row>
    <row r="225" s="106" customFormat="true" ht="12.75" hidden="false" customHeight="false" outlineLevel="0" collapsed="false">
      <c r="A225" s="24"/>
      <c r="B225" s="24"/>
      <c r="C225" s="608"/>
      <c r="D225" s="609"/>
      <c r="E225" s="609"/>
      <c r="F225" s="246"/>
      <c r="G225" s="246"/>
      <c r="H225" s="608"/>
    </row>
    <row r="226" s="106" customFormat="true" ht="12.75" hidden="false" customHeight="false" outlineLevel="0" collapsed="false">
      <c r="A226" s="24"/>
      <c r="B226" s="24"/>
      <c r="C226" s="608"/>
      <c r="D226" s="609"/>
      <c r="E226" s="609"/>
      <c r="F226" s="246"/>
      <c r="G226" s="246"/>
      <c r="H226" s="608"/>
    </row>
    <row r="227" s="106" customFormat="true" ht="12.75" hidden="false" customHeight="false" outlineLevel="0" collapsed="false">
      <c r="A227" s="24"/>
      <c r="B227" s="24"/>
      <c r="C227" s="608"/>
      <c r="D227" s="609"/>
      <c r="E227" s="609"/>
      <c r="F227" s="246"/>
      <c r="G227" s="246"/>
      <c r="H227" s="608"/>
    </row>
    <row r="228" s="106" customFormat="true" ht="12.75" hidden="false" customHeight="false" outlineLevel="0" collapsed="false">
      <c r="A228" s="24"/>
      <c r="B228" s="24"/>
      <c r="C228" s="608"/>
      <c r="D228" s="609"/>
      <c r="E228" s="609"/>
      <c r="F228" s="246"/>
      <c r="G228" s="246"/>
      <c r="H228" s="608"/>
    </row>
    <row r="229" s="106" customFormat="true" ht="12.75" hidden="false" customHeight="false" outlineLevel="0" collapsed="false">
      <c r="A229" s="24"/>
      <c r="B229" s="24"/>
      <c r="C229" s="608"/>
      <c r="D229" s="609"/>
      <c r="E229" s="609"/>
      <c r="F229" s="246"/>
      <c r="G229" s="246"/>
      <c r="H229" s="608"/>
    </row>
    <row r="230" s="106" customFormat="true" ht="12.75" hidden="false" customHeight="false" outlineLevel="0" collapsed="false">
      <c r="A230" s="24"/>
      <c r="B230" s="24"/>
      <c r="C230" s="608"/>
      <c r="D230" s="609"/>
      <c r="E230" s="609"/>
      <c r="F230" s="246"/>
      <c r="G230" s="246"/>
      <c r="H230" s="608"/>
    </row>
    <row r="231" s="106" customFormat="true" ht="12.75" hidden="false" customHeight="false" outlineLevel="0" collapsed="false">
      <c r="A231" s="24"/>
      <c r="B231" s="24"/>
      <c r="C231" s="608"/>
      <c r="D231" s="609"/>
      <c r="E231" s="609"/>
      <c r="F231" s="246"/>
      <c r="G231" s="246"/>
      <c r="H231" s="608"/>
    </row>
    <row r="232" s="106" customFormat="true" ht="12.75" hidden="false" customHeight="false" outlineLevel="0" collapsed="false">
      <c r="A232" s="24"/>
      <c r="B232" s="24"/>
      <c r="C232" s="608"/>
      <c r="D232" s="609"/>
      <c r="E232" s="609"/>
      <c r="F232" s="246"/>
      <c r="G232" s="246"/>
      <c r="H232" s="608"/>
    </row>
    <row r="233" s="106" customFormat="true" ht="12.75" hidden="false" customHeight="false" outlineLevel="0" collapsed="false">
      <c r="A233" s="24"/>
      <c r="B233" s="24"/>
      <c r="C233" s="608"/>
      <c r="D233" s="609"/>
      <c r="E233" s="609"/>
      <c r="F233" s="246"/>
      <c r="G233" s="246"/>
      <c r="H233" s="608"/>
    </row>
    <row r="234" s="106" customFormat="true" ht="12.75" hidden="false" customHeight="false" outlineLevel="0" collapsed="false">
      <c r="A234" s="24"/>
      <c r="B234" s="24"/>
      <c r="C234" s="608"/>
      <c r="D234" s="609"/>
      <c r="E234" s="609"/>
      <c r="F234" s="246"/>
      <c r="G234" s="246"/>
      <c r="H234" s="608"/>
    </row>
    <row r="235" s="106" customFormat="true" ht="12.75" hidden="false" customHeight="false" outlineLevel="0" collapsed="false">
      <c r="A235" s="24"/>
      <c r="B235" s="24"/>
      <c r="C235" s="608"/>
      <c r="D235" s="609"/>
      <c r="E235" s="609"/>
      <c r="F235" s="246"/>
      <c r="G235" s="246"/>
      <c r="H235" s="608"/>
    </row>
    <row r="236" s="106" customFormat="true" ht="12.75" hidden="false" customHeight="false" outlineLevel="0" collapsed="false">
      <c r="A236" s="24"/>
      <c r="B236" s="24"/>
      <c r="C236" s="608"/>
      <c r="D236" s="609"/>
      <c r="E236" s="609"/>
      <c r="F236" s="246"/>
      <c r="G236" s="246"/>
      <c r="H236" s="608"/>
    </row>
    <row r="237" s="106" customFormat="true" ht="12.75" hidden="false" customHeight="false" outlineLevel="0" collapsed="false">
      <c r="A237" s="24"/>
      <c r="B237" s="24"/>
      <c r="C237" s="608"/>
      <c r="D237" s="609"/>
      <c r="E237" s="609"/>
      <c r="F237" s="246"/>
      <c r="G237" s="246"/>
      <c r="H237" s="608"/>
    </row>
    <row r="238" s="106" customFormat="true" ht="12.75" hidden="false" customHeight="false" outlineLevel="0" collapsed="false">
      <c r="A238" s="24"/>
      <c r="B238" s="24"/>
      <c r="C238" s="608"/>
      <c r="D238" s="609"/>
      <c r="E238" s="609"/>
      <c r="F238" s="246"/>
      <c r="G238" s="246"/>
      <c r="H238" s="608"/>
    </row>
    <row r="239" s="106" customFormat="true" ht="12.75" hidden="false" customHeight="false" outlineLevel="0" collapsed="false">
      <c r="A239" s="24"/>
      <c r="B239" s="24"/>
      <c r="C239" s="608"/>
      <c r="D239" s="609"/>
      <c r="E239" s="609"/>
      <c r="F239" s="246"/>
      <c r="G239" s="246"/>
      <c r="H239" s="608"/>
    </row>
    <row r="240" s="106" customFormat="true" ht="12.75" hidden="false" customHeight="false" outlineLevel="0" collapsed="false">
      <c r="A240" s="24"/>
      <c r="B240" s="24"/>
      <c r="C240" s="608"/>
      <c r="D240" s="609"/>
      <c r="E240" s="609"/>
      <c r="F240" s="246"/>
      <c r="G240" s="246"/>
      <c r="H240" s="608"/>
    </row>
    <row r="241" s="106" customFormat="true" ht="12.75" hidden="false" customHeight="false" outlineLevel="0" collapsed="false">
      <c r="A241" s="24"/>
      <c r="B241" s="24"/>
      <c r="C241" s="608"/>
      <c r="D241" s="609"/>
      <c r="E241" s="609"/>
      <c r="F241" s="246"/>
      <c r="G241" s="246"/>
      <c r="H241" s="608"/>
    </row>
    <row r="242" s="106" customFormat="true" ht="12.75" hidden="false" customHeight="false" outlineLevel="0" collapsed="false">
      <c r="A242" s="24"/>
      <c r="B242" s="24"/>
      <c r="C242" s="608"/>
      <c r="D242" s="609"/>
      <c r="E242" s="609"/>
      <c r="F242" s="246"/>
      <c r="G242" s="246"/>
      <c r="H242" s="608"/>
    </row>
    <row r="243" s="106" customFormat="true" ht="12.75" hidden="false" customHeight="false" outlineLevel="0" collapsed="false">
      <c r="A243" s="24"/>
      <c r="B243" s="24"/>
      <c r="C243" s="608"/>
      <c r="D243" s="609"/>
      <c r="E243" s="609"/>
      <c r="F243" s="246"/>
      <c r="G243" s="246"/>
      <c r="H243" s="608"/>
    </row>
    <row r="244" s="106" customFormat="true" ht="12.75" hidden="false" customHeight="false" outlineLevel="0" collapsed="false">
      <c r="A244" s="24"/>
      <c r="B244" s="24"/>
      <c r="C244" s="608"/>
      <c r="D244" s="609"/>
      <c r="E244" s="609"/>
      <c r="F244" s="246"/>
      <c r="G244" s="246"/>
      <c r="H244" s="608"/>
    </row>
    <row r="245" s="106" customFormat="true" ht="12.75" hidden="false" customHeight="false" outlineLevel="0" collapsed="false">
      <c r="A245" s="24"/>
      <c r="B245" s="24"/>
      <c r="C245" s="608"/>
      <c r="D245" s="609"/>
      <c r="E245" s="609"/>
      <c r="F245" s="246"/>
      <c r="G245" s="246"/>
      <c r="H245" s="608"/>
    </row>
    <row r="246" s="106" customFormat="true" ht="12.75" hidden="false" customHeight="false" outlineLevel="0" collapsed="false">
      <c r="A246" s="24"/>
      <c r="B246" s="24"/>
      <c r="C246" s="608"/>
      <c r="D246" s="609"/>
      <c r="E246" s="609"/>
      <c r="F246" s="246"/>
      <c r="G246" s="246"/>
      <c r="H246" s="608"/>
    </row>
    <row r="247" s="106" customFormat="true" ht="12.75" hidden="false" customHeight="false" outlineLevel="0" collapsed="false">
      <c r="A247" s="24"/>
      <c r="B247" s="24"/>
      <c r="C247" s="608"/>
      <c r="D247" s="609"/>
      <c r="E247" s="609"/>
      <c r="F247" s="246"/>
      <c r="G247" s="246"/>
      <c r="H247" s="608"/>
    </row>
    <row r="248" s="106" customFormat="true" ht="12.75" hidden="false" customHeight="false" outlineLevel="0" collapsed="false">
      <c r="A248" s="24"/>
      <c r="B248" s="24"/>
      <c r="C248" s="608"/>
      <c r="D248" s="609"/>
      <c r="E248" s="609"/>
      <c r="F248" s="246"/>
      <c r="G248" s="246"/>
      <c r="H248" s="608"/>
    </row>
    <row r="249" s="106" customFormat="true" ht="12.75" hidden="false" customHeight="false" outlineLevel="0" collapsed="false">
      <c r="A249" s="24"/>
      <c r="B249" s="24"/>
      <c r="C249" s="608"/>
      <c r="D249" s="609"/>
      <c r="E249" s="609"/>
      <c r="F249" s="246"/>
      <c r="G249" s="246"/>
      <c r="H249" s="608"/>
    </row>
    <row r="250" s="106" customFormat="true" ht="12.75" hidden="false" customHeight="false" outlineLevel="0" collapsed="false">
      <c r="A250" s="24"/>
      <c r="B250" s="24"/>
      <c r="C250" s="608"/>
      <c r="D250" s="609"/>
      <c r="E250" s="609"/>
      <c r="F250" s="246"/>
      <c r="G250" s="246"/>
      <c r="H250" s="608"/>
    </row>
    <row r="251" s="106" customFormat="true" ht="12.75" hidden="false" customHeight="false" outlineLevel="0" collapsed="false">
      <c r="A251" s="24"/>
      <c r="B251" s="24"/>
      <c r="C251" s="608"/>
      <c r="D251" s="609"/>
      <c r="E251" s="609"/>
      <c r="F251" s="246"/>
      <c r="G251" s="246"/>
      <c r="H251" s="608"/>
    </row>
    <row r="252" s="106" customFormat="true" ht="12.75" hidden="false" customHeight="false" outlineLevel="0" collapsed="false">
      <c r="A252" s="24"/>
      <c r="B252" s="24"/>
      <c r="C252" s="608"/>
      <c r="D252" s="609"/>
      <c r="E252" s="609"/>
      <c r="F252" s="246"/>
      <c r="G252" s="246"/>
      <c r="H252" s="608"/>
    </row>
    <row r="253" s="106" customFormat="true" ht="12.75" hidden="false" customHeight="false" outlineLevel="0" collapsed="false">
      <c r="A253" s="24"/>
      <c r="B253" s="24"/>
      <c r="C253" s="608"/>
      <c r="D253" s="609"/>
      <c r="E253" s="609"/>
      <c r="F253" s="246"/>
      <c r="G253" s="246"/>
      <c r="H253" s="608"/>
    </row>
    <row r="254" s="106" customFormat="true" ht="12.75" hidden="false" customHeight="false" outlineLevel="0" collapsed="false">
      <c r="A254" s="24"/>
      <c r="B254" s="24"/>
      <c r="C254" s="608"/>
      <c r="D254" s="609"/>
      <c r="E254" s="609"/>
      <c r="F254" s="246"/>
      <c r="G254" s="246"/>
      <c r="H254" s="608"/>
    </row>
    <row r="255" s="106" customFormat="true" ht="12.75" hidden="false" customHeight="false" outlineLevel="0" collapsed="false">
      <c r="A255" s="24"/>
      <c r="B255" s="24"/>
      <c r="C255" s="608"/>
      <c r="D255" s="609"/>
      <c r="E255" s="609"/>
      <c r="F255" s="246"/>
      <c r="G255" s="246"/>
      <c r="H255" s="608"/>
    </row>
    <row r="256" s="106" customFormat="true" ht="12.75" hidden="false" customHeight="false" outlineLevel="0" collapsed="false">
      <c r="A256" s="24"/>
      <c r="B256" s="24"/>
      <c r="C256" s="608"/>
      <c r="D256" s="609"/>
      <c r="E256" s="609"/>
      <c r="F256" s="246"/>
      <c r="G256" s="246"/>
      <c r="H256" s="608"/>
    </row>
    <row r="257" s="106" customFormat="true" ht="12.75" hidden="false" customHeight="false" outlineLevel="0" collapsed="false">
      <c r="A257" s="24"/>
      <c r="B257" s="24"/>
      <c r="C257" s="608"/>
      <c r="D257" s="609"/>
      <c r="E257" s="609"/>
      <c r="F257" s="246"/>
      <c r="G257" s="246"/>
      <c r="H257" s="608"/>
    </row>
    <row r="258" s="106" customFormat="true" ht="12.75" hidden="false" customHeight="false" outlineLevel="0" collapsed="false">
      <c r="A258" s="24"/>
      <c r="B258" s="24"/>
      <c r="C258" s="608"/>
      <c r="D258" s="609"/>
      <c r="E258" s="609"/>
      <c r="F258" s="246"/>
      <c r="G258" s="246"/>
      <c r="H258" s="608"/>
    </row>
    <row r="259" s="106" customFormat="true" ht="12.75" hidden="false" customHeight="false" outlineLevel="0" collapsed="false">
      <c r="A259" s="24"/>
      <c r="B259" s="24"/>
      <c r="C259" s="608"/>
      <c r="D259" s="609"/>
      <c r="E259" s="609"/>
      <c r="F259" s="246"/>
      <c r="G259" s="246"/>
      <c r="H259" s="608"/>
    </row>
    <row r="260" s="106" customFormat="true" ht="12.75" hidden="false" customHeight="false" outlineLevel="0" collapsed="false">
      <c r="A260" s="24"/>
      <c r="B260" s="24"/>
      <c r="C260" s="608"/>
      <c r="D260" s="609"/>
      <c r="E260" s="609"/>
      <c r="F260" s="246"/>
      <c r="G260" s="246"/>
      <c r="H260" s="608"/>
    </row>
    <row r="261" s="106" customFormat="true" ht="12.75" hidden="false" customHeight="false" outlineLevel="0" collapsed="false">
      <c r="A261" s="24"/>
      <c r="B261" s="24"/>
      <c r="C261" s="608"/>
      <c r="D261" s="609"/>
      <c r="E261" s="609"/>
      <c r="F261" s="246"/>
      <c r="G261" s="246"/>
      <c r="H261" s="608"/>
    </row>
    <row r="262" s="106" customFormat="true" ht="12.75" hidden="false" customHeight="false" outlineLevel="0" collapsed="false">
      <c r="A262" s="24"/>
      <c r="B262" s="24"/>
      <c r="C262" s="608"/>
      <c r="D262" s="609"/>
      <c r="E262" s="609"/>
      <c r="F262" s="246"/>
      <c r="G262" s="246"/>
      <c r="H262" s="608"/>
    </row>
    <row r="263" s="106" customFormat="true" ht="12.75" hidden="false" customHeight="false" outlineLevel="0" collapsed="false">
      <c r="A263" s="24"/>
      <c r="B263" s="24"/>
      <c r="C263" s="608"/>
      <c r="D263" s="609"/>
      <c r="E263" s="609"/>
      <c r="F263" s="246"/>
      <c r="G263" s="246"/>
      <c r="H263" s="608"/>
    </row>
    <row r="264" s="106" customFormat="true" ht="12.75" hidden="false" customHeight="false" outlineLevel="0" collapsed="false">
      <c r="A264" s="24"/>
      <c r="B264" s="24"/>
      <c r="C264" s="608"/>
      <c r="D264" s="609"/>
      <c r="E264" s="609"/>
      <c r="F264" s="246"/>
      <c r="G264" s="246"/>
      <c r="H264" s="608"/>
    </row>
    <row r="265" s="106" customFormat="true" ht="12.75" hidden="false" customHeight="false" outlineLevel="0" collapsed="false">
      <c r="A265" s="24"/>
      <c r="B265" s="24"/>
      <c r="C265" s="608"/>
      <c r="D265" s="609"/>
      <c r="E265" s="609"/>
      <c r="F265" s="246"/>
      <c r="G265" s="246"/>
      <c r="H265" s="608"/>
    </row>
    <row r="266" s="106" customFormat="true" ht="12.75" hidden="false" customHeight="false" outlineLevel="0" collapsed="false">
      <c r="A266" s="24"/>
      <c r="B266" s="24"/>
      <c r="C266" s="608"/>
      <c r="D266" s="609"/>
      <c r="E266" s="609"/>
      <c r="F266" s="246"/>
      <c r="G266" s="246"/>
      <c r="H266" s="608"/>
    </row>
    <row r="267" s="106" customFormat="true" ht="12.75" hidden="false" customHeight="false" outlineLevel="0" collapsed="false">
      <c r="A267" s="24"/>
      <c r="B267" s="24"/>
      <c r="C267" s="608"/>
      <c r="D267" s="609"/>
      <c r="E267" s="609"/>
      <c r="F267" s="246"/>
      <c r="G267" s="246"/>
      <c r="H267" s="608"/>
    </row>
    <row r="268" s="106" customFormat="true" ht="12.75" hidden="false" customHeight="false" outlineLevel="0" collapsed="false">
      <c r="A268" s="24"/>
      <c r="B268" s="24"/>
      <c r="C268" s="608"/>
      <c r="D268" s="609"/>
      <c r="E268" s="609"/>
      <c r="F268" s="246"/>
      <c r="G268" s="246"/>
      <c r="H268" s="608"/>
    </row>
    <row r="269" s="106" customFormat="true" ht="12.75" hidden="false" customHeight="false" outlineLevel="0" collapsed="false">
      <c r="A269" s="24"/>
      <c r="B269" s="24"/>
      <c r="C269" s="608"/>
      <c r="D269" s="609"/>
      <c r="E269" s="609"/>
      <c r="F269" s="246"/>
      <c r="G269" s="246"/>
      <c r="H269" s="608"/>
    </row>
    <row r="270" s="106" customFormat="true" ht="12.75" hidden="false" customHeight="false" outlineLevel="0" collapsed="false">
      <c r="A270" s="24"/>
      <c r="B270" s="24"/>
      <c r="C270" s="608"/>
      <c r="D270" s="609"/>
      <c r="E270" s="609"/>
      <c r="F270" s="246"/>
      <c r="G270" s="246"/>
      <c r="H270" s="608"/>
    </row>
    <row r="271" s="106" customFormat="true" ht="12.75" hidden="false" customHeight="false" outlineLevel="0" collapsed="false">
      <c r="A271" s="24"/>
      <c r="B271" s="24"/>
      <c r="C271" s="608"/>
      <c r="D271" s="609"/>
      <c r="E271" s="609"/>
      <c r="F271" s="246"/>
      <c r="G271" s="246"/>
      <c r="H271" s="608"/>
    </row>
    <row r="272" s="106" customFormat="true" ht="12.75" hidden="false" customHeight="false" outlineLevel="0" collapsed="false">
      <c r="A272" s="24"/>
      <c r="B272" s="24"/>
      <c r="C272" s="608"/>
      <c r="D272" s="609"/>
      <c r="E272" s="609"/>
      <c r="F272" s="246"/>
      <c r="G272" s="246"/>
      <c r="H272" s="608"/>
    </row>
    <row r="273" s="106" customFormat="true" ht="12.75" hidden="false" customHeight="false" outlineLevel="0" collapsed="false">
      <c r="A273" s="24"/>
      <c r="B273" s="24"/>
      <c r="C273" s="608"/>
      <c r="D273" s="609"/>
      <c r="E273" s="609"/>
      <c r="F273" s="246"/>
      <c r="G273" s="246"/>
      <c r="H273" s="608"/>
    </row>
    <row r="274" s="106" customFormat="true" ht="12.75" hidden="false" customHeight="false" outlineLevel="0" collapsed="false">
      <c r="A274" s="24"/>
      <c r="B274" s="24"/>
      <c r="C274" s="608"/>
      <c r="D274" s="609"/>
      <c r="E274" s="609"/>
      <c r="F274" s="246"/>
      <c r="G274" s="246"/>
      <c r="H274" s="608"/>
    </row>
    <row r="275" s="106" customFormat="true" ht="12.75" hidden="false" customHeight="false" outlineLevel="0" collapsed="false">
      <c r="A275" s="24"/>
      <c r="B275" s="24"/>
      <c r="C275" s="608"/>
      <c r="D275" s="609"/>
      <c r="E275" s="609"/>
      <c r="F275" s="246"/>
      <c r="G275" s="246"/>
      <c r="H275" s="608"/>
    </row>
    <row r="276" s="106" customFormat="true" ht="12.75" hidden="false" customHeight="false" outlineLevel="0" collapsed="false">
      <c r="A276" s="24"/>
      <c r="B276" s="24"/>
      <c r="C276" s="608"/>
      <c r="D276" s="609"/>
      <c r="E276" s="609"/>
      <c r="F276" s="246"/>
      <c r="G276" s="246"/>
      <c r="H276" s="608"/>
    </row>
    <row r="277" s="106" customFormat="true" ht="12.75" hidden="false" customHeight="false" outlineLevel="0" collapsed="false">
      <c r="A277" s="24"/>
      <c r="B277" s="24"/>
      <c r="C277" s="608"/>
      <c r="D277" s="609"/>
      <c r="E277" s="609"/>
      <c r="F277" s="246"/>
      <c r="G277" s="246"/>
      <c r="H277" s="608"/>
    </row>
    <row r="278" s="106" customFormat="true" ht="12.75" hidden="false" customHeight="false" outlineLevel="0" collapsed="false">
      <c r="A278" s="24"/>
      <c r="B278" s="24"/>
      <c r="C278" s="608"/>
      <c r="D278" s="609"/>
      <c r="E278" s="609"/>
      <c r="F278" s="246"/>
      <c r="G278" s="246"/>
      <c r="H278" s="608"/>
    </row>
    <row r="279" s="106" customFormat="true" ht="12.75" hidden="false" customHeight="false" outlineLevel="0" collapsed="false">
      <c r="A279" s="24"/>
      <c r="B279" s="24"/>
      <c r="C279" s="608"/>
      <c r="D279" s="609"/>
      <c r="E279" s="609"/>
      <c r="F279" s="246"/>
      <c r="G279" s="246"/>
      <c r="H279" s="608"/>
    </row>
    <row r="280" s="106" customFormat="true" ht="12.75" hidden="false" customHeight="false" outlineLevel="0" collapsed="false">
      <c r="A280" s="24"/>
      <c r="B280" s="24"/>
      <c r="C280" s="608"/>
      <c r="D280" s="609"/>
      <c r="E280" s="609"/>
      <c r="F280" s="246"/>
      <c r="G280" s="246"/>
      <c r="H280" s="608"/>
    </row>
    <row r="281" s="106" customFormat="true" ht="12.75" hidden="false" customHeight="false" outlineLevel="0" collapsed="false">
      <c r="A281" s="24"/>
      <c r="B281" s="24"/>
      <c r="C281" s="608"/>
      <c r="D281" s="609"/>
      <c r="E281" s="609"/>
      <c r="F281" s="246"/>
      <c r="G281" s="246"/>
      <c r="H281" s="608"/>
    </row>
    <row r="282" s="106" customFormat="true" ht="12.75" hidden="false" customHeight="false" outlineLevel="0" collapsed="false">
      <c r="A282" s="24"/>
      <c r="B282" s="24"/>
      <c r="C282" s="608"/>
      <c r="D282" s="609"/>
      <c r="E282" s="609"/>
      <c r="F282" s="246"/>
      <c r="G282" s="246"/>
      <c r="H282" s="608"/>
    </row>
    <row r="283" s="106" customFormat="true" ht="12.75" hidden="false" customHeight="false" outlineLevel="0" collapsed="false">
      <c r="A283" s="24"/>
      <c r="B283" s="24"/>
      <c r="C283" s="608"/>
      <c r="D283" s="609"/>
      <c r="E283" s="609"/>
      <c r="F283" s="246"/>
      <c r="G283" s="246"/>
      <c r="H283" s="608"/>
    </row>
    <row r="284" s="106" customFormat="true" ht="12.75" hidden="false" customHeight="false" outlineLevel="0" collapsed="false">
      <c r="A284" s="24"/>
      <c r="B284" s="24"/>
      <c r="C284" s="608"/>
      <c r="D284" s="609"/>
      <c r="E284" s="609"/>
      <c r="F284" s="246"/>
      <c r="G284" s="246"/>
      <c r="H284" s="608"/>
    </row>
    <row r="285" s="106" customFormat="true" ht="12.75" hidden="false" customHeight="false" outlineLevel="0" collapsed="false">
      <c r="A285" s="24"/>
      <c r="B285" s="24"/>
      <c r="C285" s="608"/>
      <c r="D285" s="609"/>
      <c r="E285" s="609"/>
      <c r="F285" s="246"/>
      <c r="G285" s="246"/>
      <c r="H285" s="608"/>
    </row>
    <row r="286" s="106" customFormat="true" ht="12.75" hidden="false" customHeight="false" outlineLevel="0" collapsed="false">
      <c r="A286" s="24"/>
      <c r="B286" s="24"/>
      <c r="C286" s="608"/>
      <c r="D286" s="609"/>
      <c r="E286" s="609"/>
      <c r="F286" s="246"/>
      <c r="G286" s="246"/>
      <c r="H286" s="608"/>
    </row>
    <row r="287" s="106" customFormat="true" ht="12.75" hidden="false" customHeight="false" outlineLevel="0" collapsed="false">
      <c r="A287" s="24"/>
      <c r="B287" s="24"/>
      <c r="C287" s="608"/>
      <c r="D287" s="609"/>
      <c r="E287" s="609"/>
      <c r="F287" s="246"/>
      <c r="G287" s="246"/>
      <c r="H287" s="608"/>
    </row>
    <row r="288" s="106" customFormat="true" ht="12.75" hidden="false" customHeight="false" outlineLevel="0" collapsed="false">
      <c r="A288" s="24"/>
      <c r="B288" s="24"/>
      <c r="C288" s="608"/>
      <c r="D288" s="609"/>
      <c r="E288" s="609"/>
      <c r="F288" s="246"/>
      <c r="G288" s="246"/>
      <c r="H288" s="608"/>
    </row>
    <row r="289" s="106" customFormat="true" ht="12.75" hidden="false" customHeight="false" outlineLevel="0" collapsed="false">
      <c r="A289" s="24"/>
      <c r="B289" s="24"/>
      <c r="C289" s="608"/>
      <c r="D289" s="609"/>
      <c r="E289" s="609"/>
      <c r="F289" s="246"/>
      <c r="G289" s="246"/>
      <c r="H289" s="608"/>
    </row>
    <row r="290" s="106" customFormat="true" ht="12.75" hidden="false" customHeight="false" outlineLevel="0" collapsed="false">
      <c r="A290" s="24"/>
      <c r="B290" s="24"/>
      <c r="C290" s="608"/>
      <c r="D290" s="609"/>
      <c r="E290" s="609"/>
      <c r="F290" s="246"/>
      <c r="G290" s="246"/>
      <c r="H290" s="608"/>
    </row>
    <row r="291" s="106" customFormat="true" ht="12.75" hidden="false" customHeight="false" outlineLevel="0" collapsed="false">
      <c r="A291" s="24"/>
      <c r="B291" s="24"/>
      <c r="C291" s="608"/>
      <c r="D291" s="609"/>
      <c r="E291" s="609"/>
      <c r="F291" s="246"/>
      <c r="G291" s="246"/>
      <c r="H291" s="608"/>
    </row>
    <row r="292" s="106" customFormat="true" ht="12.75" hidden="false" customHeight="false" outlineLevel="0" collapsed="false">
      <c r="A292" s="24"/>
      <c r="B292" s="24"/>
      <c r="C292" s="608"/>
      <c r="D292" s="609"/>
      <c r="E292" s="609"/>
      <c r="F292" s="246"/>
      <c r="G292" s="246"/>
      <c r="H292" s="608"/>
    </row>
    <row r="293" s="106" customFormat="true" ht="12.75" hidden="false" customHeight="false" outlineLevel="0" collapsed="false">
      <c r="A293" s="24"/>
      <c r="B293" s="24"/>
      <c r="C293" s="608"/>
      <c r="D293" s="609"/>
      <c r="E293" s="609"/>
      <c r="F293" s="246"/>
      <c r="G293" s="246"/>
      <c r="H293" s="608"/>
    </row>
    <row r="294" s="106" customFormat="true" ht="12.75" hidden="false" customHeight="false" outlineLevel="0" collapsed="false">
      <c r="A294" s="24"/>
      <c r="B294" s="24"/>
      <c r="C294" s="608"/>
      <c r="D294" s="609"/>
      <c r="E294" s="609"/>
      <c r="F294" s="246"/>
      <c r="G294" s="246"/>
      <c r="H294" s="608"/>
    </row>
    <row r="295" s="106" customFormat="true" ht="12.75" hidden="false" customHeight="false" outlineLevel="0" collapsed="false">
      <c r="A295" s="24"/>
      <c r="B295" s="24"/>
      <c r="C295" s="608"/>
      <c r="D295" s="609"/>
      <c r="E295" s="609"/>
      <c r="F295" s="246"/>
      <c r="G295" s="246"/>
      <c r="H295" s="608"/>
    </row>
    <row r="296" s="106" customFormat="true" ht="12.75" hidden="false" customHeight="false" outlineLevel="0" collapsed="false">
      <c r="A296" s="24"/>
      <c r="B296" s="24"/>
      <c r="C296" s="608"/>
      <c r="D296" s="609"/>
      <c r="E296" s="609"/>
      <c r="F296" s="246"/>
      <c r="G296" s="246"/>
      <c r="H296" s="608"/>
    </row>
    <row r="297" s="106" customFormat="true" ht="12.75" hidden="false" customHeight="false" outlineLevel="0" collapsed="false">
      <c r="A297" s="24"/>
      <c r="B297" s="24"/>
      <c r="C297" s="608"/>
      <c r="D297" s="609"/>
      <c r="E297" s="609"/>
      <c r="F297" s="246"/>
      <c r="G297" s="246"/>
      <c r="H297" s="608"/>
    </row>
    <row r="298" s="106" customFormat="true" ht="12.75" hidden="false" customHeight="false" outlineLevel="0" collapsed="false">
      <c r="A298" s="24"/>
      <c r="B298" s="24"/>
      <c r="C298" s="608"/>
      <c r="D298" s="609"/>
      <c r="E298" s="609"/>
      <c r="F298" s="246"/>
      <c r="G298" s="246"/>
      <c r="H298" s="608"/>
    </row>
    <row r="299" s="106" customFormat="true" ht="12.75" hidden="false" customHeight="false" outlineLevel="0" collapsed="false">
      <c r="A299" s="24"/>
      <c r="B299" s="24"/>
      <c r="C299" s="608"/>
      <c r="D299" s="609"/>
      <c r="E299" s="609"/>
      <c r="F299" s="246"/>
      <c r="G299" s="246"/>
      <c r="H299" s="608"/>
    </row>
    <row r="300" s="106" customFormat="true" ht="12.75" hidden="false" customHeight="false" outlineLevel="0" collapsed="false">
      <c r="A300" s="24"/>
      <c r="B300" s="24"/>
      <c r="C300" s="608"/>
      <c r="D300" s="609"/>
      <c r="E300" s="609"/>
      <c r="F300" s="246"/>
      <c r="G300" s="246"/>
      <c r="H300" s="608"/>
    </row>
    <row r="301" s="106" customFormat="true" ht="12.75" hidden="false" customHeight="false" outlineLevel="0" collapsed="false">
      <c r="A301" s="24"/>
      <c r="B301" s="24"/>
      <c r="C301" s="608"/>
      <c r="D301" s="609"/>
      <c r="E301" s="609"/>
      <c r="F301" s="246"/>
      <c r="G301" s="246"/>
      <c r="H301" s="608"/>
    </row>
    <row r="302" s="106" customFormat="true" ht="12.75" hidden="false" customHeight="false" outlineLevel="0" collapsed="false">
      <c r="A302" s="24"/>
      <c r="B302" s="24"/>
      <c r="C302" s="608"/>
      <c r="D302" s="609"/>
      <c r="E302" s="609"/>
      <c r="F302" s="246"/>
      <c r="G302" s="246"/>
      <c r="H302" s="608"/>
    </row>
    <row r="303" s="106" customFormat="true" ht="12.75" hidden="false" customHeight="false" outlineLevel="0" collapsed="false">
      <c r="A303" s="24"/>
      <c r="B303" s="24"/>
      <c r="C303" s="608"/>
      <c r="D303" s="609"/>
      <c r="E303" s="609"/>
      <c r="F303" s="246"/>
      <c r="G303" s="246"/>
      <c r="H303" s="608"/>
    </row>
    <row r="304" s="106" customFormat="true" ht="12.75" hidden="false" customHeight="false" outlineLevel="0" collapsed="false">
      <c r="A304" s="24"/>
      <c r="B304" s="24"/>
      <c r="C304" s="608"/>
      <c r="D304" s="609"/>
      <c r="E304" s="609"/>
      <c r="F304" s="246"/>
      <c r="G304" s="246"/>
      <c r="H304" s="608"/>
    </row>
    <row r="305" s="106" customFormat="true" ht="12.75" hidden="false" customHeight="false" outlineLevel="0" collapsed="false">
      <c r="A305" s="24"/>
      <c r="B305" s="24"/>
      <c r="C305" s="608"/>
      <c r="D305" s="609"/>
      <c r="E305" s="609"/>
      <c r="F305" s="246"/>
      <c r="G305" s="246"/>
      <c r="H305" s="608"/>
    </row>
    <row r="306" s="106" customFormat="true" ht="12.75" hidden="false" customHeight="false" outlineLevel="0" collapsed="false">
      <c r="A306" s="24"/>
      <c r="B306" s="24"/>
      <c r="C306" s="608"/>
      <c r="D306" s="609"/>
      <c r="E306" s="609"/>
      <c r="F306" s="246"/>
      <c r="G306" s="246"/>
      <c r="H306" s="608"/>
    </row>
    <row r="307" s="106" customFormat="true" ht="12.75" hidden="false" customHeight="false" outlineLevel="0" collapsed="false">
      <c r="A307" s="24"/>
      <c r="B307" s="24"/>
      <c r="C307" s="608"/>
      <c r="D307" s="609"/>
      <c r="E307" s="609"/>
      <c r="F307" s="246"/>
      <c r="G307" s="246"/>
      <c r="H307" s="608"/>
    </row>
    <row r="308" s="106" customFormat="true" ht="12.75" hidden="false" customHeight="false" outlineLevel="0" collapsed="false">
      <c r="A308" s="24"/>
      <c r="B308" s="24"/>
      <c r="C308" s="608"/>
      <c r="D308" s="609"/>
      <c r="E308" s="609"/>
      <c r="F308" s="246"/>
      <c r="G308" s="246"/>
      <c r="H308" s="608"/>
    </row>
    <row r="309" s="106" customFormat="true" ht="12.75" hidden="false" customHeight="false" outlineLevel="0" collapsed="false">
      <c r="A309" s="24"/>
      <c r="B309" s="24"/>
      <c r="C309" s="608"/>
      <c r="D309" s="609"/>
      <c r="E309" s="609"/>
      <c r="F309" s="246"/>
      <c r="G309" s="246"/>
      <c r="H309" s="608"/>
    </row>
    <row r="310" s="106" customFormat="true" ht="12.75" hidden="false" customHeight="false" outlineLevel="0" collapsed="false">
      <c r="A310" s="24"/>
      <c r="B310" s="24"/>
      <c r="C310" s="608"/>
      <c r="D310" s="609"/>
      <c r="E310" s="609"/>
      <c r="F310" s="246"/>
      <c r="G310" s="246"/>
      <c r="H310" s="608"/>
    </row>
    <row r="311" s="106" customFormat="true" ht="12.75" hidden="false" customHeight="false" outlineLevel="0" collapsed="false">
      <c r="A311" s="24"/>
      <c r="B311" s="24"/>
      <c r="C311" s="608"/>
      <c r="D311" s="609"/>
      <c r="E311" s="609"/>
      <c r="F311" s="246"/>
      <c r="G311" s="246"/>
      <c r="H311" s="608"/>
    </row>
    <row r="312" s="106" customFormat="true" ht="12.75" hidden="false" customHeight="false" outlineLevel="0" collapsed="false">
      <c r="A312" s="24"/>
      <c r="B312" s="24"/>
      <c r="C312" s="608"/>
      <c r="D312" s="609"/>
      <c r="E312" s="609"/>
      <c r="F312" s="246"/>
      <c r="G312" s="246"/>
      <c r="H312" s="608"/>
    </row>
    <row r="313" s="106" customFormat="true" ht="12.75" hidden="false" customHeight="false" outlineLevel="0" collapsed="false">
      <c r="A313" s="24"/>
      <c r="B313" s="24"/>
      <c r="C313" s="608"/>
      <c r="D313" s="609"/>
      <c r="E313" s="609"/>
      <c r="F313" s="246"/>
      <c r="G313" s="246"/>
      <c r="H313" s="608"/>
    </row>
    <row r="314" s="106" customFormat="true" ht="12.75" hidden="false" customHeight="false" outlineLevel="0" collapsed="false">
      <c r="A314" s="24"/>
      <c r="B314" s="24"/>
      <c r="C314" s="608"/>
      <c r="D314" s="609"/>
      <c r="E314" s="609"/>
      <c r="F314" s="246"/>
      <c r="G314" s="246"/>
      <c r="H314" s="608"/>
    </row>
    <row r="315" s="106" customFormat="true" ht="12.75" hidden="false" customHeight="false" outlineLevel="0" collapsed="false">
      <c r="A315" s="24"/>
      <c r="B315" s="24"/>
      <c r="C315" s="608"/>
      <c r="D315" s="609"/>
      <c r="E315" s="609"/>
      <c r="F315" s="246"/>
      <c r="G315" s="246"/>
      <c r="H315" s="608"/>
    </row>
    <row r="316" s="106" customFormat="true" ht="12.75" hidden="false" customHeight="false" outlineLevel="0" collapsed="false">
      <c r="A316" s="24"/>
      <c r="B316" s="24"/>
      <c r="C316" s="608"/>
      <c r="D316" s="609"/>
      <c r="E316" s="609"/>
      <c r="F316" s="246"/>
      <c r="G316" s="246"/>
      <c r="H316" s="608"/>
    </row>
    <row r="317" s="106" customFormat="true" ht="12.75" hidden="false" customHeight="false" outlineLevel="0" collapsed="false">
      <c r="A317" s="24"/>
      <c r="B317" s="24"/>
      <c r="C317" s="608"/>
      <c r="D317" s="609"/>
      <c r="E317" s="609"/>
      <c r="F317" s="246"/>
      <c r="G317" s="246"/>
      <c r="H317" s="608"/>
    </row>
    <row r="318" s="106" customFormat="true" ht="12.75" hidden="false" customHeight="false" outlineLevel="0" collapsed="false">
      <c r="A318" s="24"/>
      <c r="B318" s="24"/>
      <c r="C318" s="608"/>
      <c r="D318" s="609"/>
      <c r="E318" s="609"/>
      <c r="F318" s="246"/>
      <c r="G318" s="246"/>
      <c r="H318" s="608"/>
    </row>
    <row r="319" s="106" customFormat="true" ht="12.75" hidden="false" customHeight="false" outlineLevel="0" collapsed="false">
      <c r="A319" s="24"/>
      <c r="B319" s="24"/>
      <c r="C319" s="608"/>
      <c r="D319" s="609"/>
      <c r="E319" s="609"/>
      <c r="F319" s="246"/>
      <c r="G319" s="246"/>
      <c r="H319" s="608"/>
    </row>
    <row r="320" s="106" customFormat="true" ht="12.75" hidden="false" customHeight="false" outlineLevel="0" collapsed="false">
      <c r="A320" s="24"/>
      <c r="B320" s="24"/>
      <c r="C320" s="608"/>
      <c r="D320" s="609"/>
      <c r="E320" s="609"/>
      <c r="F320" s="246"/>
      <c r="G320" s="246"/>
      <c r="H320" s="608"/>
    </row>
    <row r="321" s="106" customFormat="true" ht="12.75" hidden="false" customHeight="false" outlineLevel="0" collapsed="false">
      <c r="A321" s="24"/>
      <c r="B321" s="24"/>
      <c r="C321" s="608"/>
      <c r="D321" s="609"/>
      <c r="E321" s="609"/>
      <c r="F321" s="246"/>
      <c r="G321" s="246"/>
      <c r="H321" s="608"/>
    </row>
    <row r="322" s="106" customFormat="true" ht="12.75" hidden="false" customHeight="false" outlineLevel="0" collapsed="false">
      <c r="A322" s="24"/>
      <c r="B322" s="24"/>
      <c r="C322" s="608"/>
      <c r="D322" s="609"/>
      <c r="E322" s="609"/>
      <c r="F322" s="246"/>
      <c r="G322" s="246"/>
      <c r="H322" s="608"/>
    </row>
    <row r="323" s="106" customFormat="true" ht="12.75" hidden="false" customHeight="false" outlineLevel="0" collapsed="false">
      <c r="A323" s="24"/>
      <c r="B323" s="24"/>
      <c r="C323" s="608"/>
      <c r="D323" s="609"/>
      <c r="E323" s="609"/>
      <c r="F323" s="246"/>
      <c r="G323" s="246"/>
      <c r="H323" s="608"/>
    </row>
    <row r="324" s="106" customFormat="true" ht="12.75" hidden="false" customHeight="false" outlineLevel="0" collapsed="false">
      <c r="A324" s="24"/>
      <c r="B324" s="24"/>
      <c r="C324" s="608"/>
      <c r="D324" s="609"/>
      <c r="E324" s="609"/>
      <c r="F324" s="246"/>
      <c r="G324" s="246"/>
      <c r="H324" s="608"/>
    </row>
    <row r="325" s="106" customFormat="true" ht="12.75" hidden="false" customHeight="false" outlineLevel="0" collapsed="false">
      <c r="A325" s="24"/>
      <c r="B325" s="24"/>
      <c r="C325" s="608"/>
      <c r="D325" s="609"/>
      <c r="E325" s="609"/>
      <c r="F325" s="246"/>
      <c r="G325" s="246"/>
      <c r="H325" s="608"/>
    </row>
    <row r="326" s="106" customFormat="true" ht="12.75" hidden="false" customHeight="false" outlineLevel="0" collapsed="false">
      <c r="A326" s="24"/>
      <c r="B326" s="24"/>
      <c r="C326" s="608"/>
      <c r="D326" s="609"/>
      <c r="E326" s="609"/>
      <c r="F326" s="246"/>
      <c r="G326" s="246"/>
      <c r="H326" s="608"/>
    </row>
    <row r="327" s="106" customFormat="true" ht="12.75" hidden="false" customHeight="false" outlineLevel="0" collapsed="false">
      <c r="A327" s="24"/>
      <c r="B327" s="24"/>
      <c r="C327" s="608"/>
      <c r="D327" s="609"/>
      <c r="E327" s="609"/>
      <c r="F327" s="246"/>
      <c r="G327" s="246"/>
      <c r="H327" s="608"/>
    </row>
    <row r="328" s="106" customFormat="true" ht="12.75" hidden="false" customHeight="false" outlineLevel="0" collapsed="false">
      <c r="A328" s="24"/>
      <c r="B328" s="24"/>
      <c r="C328" s="608"/>
      <c r="D328" s="609"/>
      <c r="E328" s="609"/>
      <c r="F328" s="246"/>
      <c r="G328" s="246"/>
      <c r="H328" s="608"/>
    </row>
    <row r="329" s="106" customFormat="true" ht="12.75" hidden="false" customHeight="false" outlineLevel="0" collapsed="false">
      <c r="A329" s="24"/>
      <c r="B329" s="24"/>
      <c r="C329" s="608"/>
      <c r="D329" s="609"/>
      <c r="E329" s="609"/>
      <c r="F329" s="246"/>
      <c r="G329" s="246"/>
      <c r="H329" s="608"/>
    </row>
    <row r="330" s="106" customFormat="true" ht="12.75" hidden="false" customHeight="false" outlineLevel="0" collapsed="false">
      <c r="A330" s="24"/>
      <c r="B330" s="24"/>
      <c r="C330" s="608"/>
      <c r="D330" s="609"/>
      <c r="E330" s="609"/>
      <c r="F330" s="246"/>
      <c r="G330" s="246"/>
      <c r="H330" s="608"/>
    </row>
    <row r="331" s="106" customFormat="true" ht="12.75" hidden="false" customHeight="false" outlineLevel="0" collapsed="false">
      <c r="A331" s="24"/>
      <c r="B331" s="24"/>
      <c r="C331" s="608"/>
      <c r="D331" s="609"/>
      <c r="E331" s="609"/>
      <c r="F331" s="246"/>
      <c r="G331" s="246"/>
      <c r="H331" s="608"/>
    </row>
    <row r="332" s="106" customFormat="true" ht="12.75" hidden="false" customHeight="false" outlineLevel="0" collapsed="false">
      <c r="A332" s="24"/>
      <c r="B332" s="24"/>
      <c r="C332" s="608"/>
      <c r="D332" s="609"/>
      <c r="E332" s="609"/>
      <c r="F332" s="246"/>
      <c r="G332" s="246"/>
      <c r="H332" s="608"/>
    </row>
    <row r="333" s="106" customFormat="true" ht="12.75" hidden="false" customHeight="false" outlineLevel="0" collapsed="false">
      <c r="A333" s="24"/>
      <c r="B333" s="24"/>
      <c r="C333" s="608"/>
      <c r="D333" s="609"/>
      <c r="E333" s="609"/>
      <c r="F333" s="246"/>
      <c r="G333" s="246"/>
      <c r="H333" s="608"/>
    </row>
    <row r="334" s="106" customFormat="true" ht="12.75" hidden="false" customHeight="false" outlineLevel="0" collapsed="false">
      <c r="A334" s="24"/>
      <c r="B334" s="24"/>
      <c r="C334" s="608"/>
      <c r="D334" s="609"/>
      <c r="E334" s="609"/>
      <c r="F334" s="246"/>
      <c r="G334" s="246"/>
      <c r="H334" s="608"/>
    </row>
    <row r="335" s="106" customFormat="true" ht="12.75" hidden="false" customHeight="false" outlineLevel="0" collapsed="false">
      <c r="A335" s="24"/>
      <c r="B335" s="24"/>
      <c r="C335" s="608"/>
      <c r="D335" s="609"/>
      <c r="E335" s="609"/>
      <c r="F335" s="246"/>
      <c r="G335" s="246"/>
      <c r="H335" s="608"/>
    </row>
    <row r="336" s="106" customFormat="true" ht="12.75" hidden="false" customHeight="false" outlineLevel="0" collapsed="false">
      <c r="A336" s="24"/>
      <c r="B336" s="24"/>
      <c r="C336" s="608"/>
      <c r="D336" s="609"/>
      <c r="E336" s="609"/>
      <c r="F336" s="246"/>
      <c r="G336" s="246"/>
      <c r="H336" s="608"/>
    </row>
    <row r="337" s="106" customFormat="true" ht="12.75" hidden="false" customHeight="false" outlineLevel="0" collapsed="false">
      <c r="A337" s="24"/>
      <c r="B337" s="24"/>
      <c r="C337" s="608"/>
      <c r="D337" s="609"/>
      <c r="E337" s="609"/>
      <c r="F337" s="246"/>
      <c r="G337" s="246"/>
      <c r="H337" s="608"/>
    </row>
    <row r="338" s="106" customFormat="true" ht="12.75" hidden="false" customHeight="false" outlineLevel="0" collapsed="false">
      <c r="A338" s="24"/>
      <c r="B338" s="24"/>
      <c r="C338" s="608"/>
      <c r="D338" s="609"/>
      <c r="E338" s="609"/>
      <c r="F338" s="246"/>
      <c r="G338" s="246"/>
      <c r="H338" s="608"/>
    </row>
    <row r="339" s="106" customFormat="true" ht="12.75" hidden="false" customHeight="false" outlineLevel="0" collapsed="false">
      <c r="A339" s="24"/>
      <c r="B339" s="24"/>
      <c r="C339" s="608"/>
      <c r="D339" s="609"/>
      <c r="E339" s="609"/>
      <c r="F339" s="246"/>
      <c r="G339" s="246"/>
      <c r="H339" s="608"/>
    </row>
    <row r="340" s="106" customFormat="true" ht="12.75" hidden="false" customHeight="false" outlineLevel="0" collapsed="false">
      <c r="A340" s="24"/>
      <c r="B340" s="24"/>
      <c r="C340" s="608"/>
      <c r="D340" s="609"/>
      <c r="E340" s="609"/>
      <c r="F340" s="246"/>
      <c r="G340" s="246"/>
      <c r="H340" s="608"/>
    </row>
    <row r="341" s="106" customFormat="true" ht="12.75" hidden="false" customHeight="false" outlineLevel="0" collapsed="false">
      <c r="A341" s="24"/>
      <c r="B341" s="24"/>
      <c r="C341" s="608"/>
      <c r="D341" s="609"/>
      <c r="E341" s="609"/>
      <c r="F341" s="246"/>
      <c r="G341" s="246"/>
      <c r="H341" s="608"/>
    </row>
    <row r="342" s="106" customFormat="true" ht="12.75" hidden="false" customHeight="false" outlineLevel="0" collapsed="false">
      <c r="A342" s="24"/>
      <c r="B342" s="24"/>
      <c r="C342" s="608"/>
      <c r="D342" s="609"/>
      <c r="E342" s="609"/>
      <c r="F342" s="246"/>
      <c r="G342" s="246"/>
      <c r="H342" s="608"/>
    </row>
    <row r="343" s="106" customFormat="true" ht="12.75" hidden="false" customHeight="false" outlineLevel="0" collapsed="false">
      <c r="A343" s="24"/>
      <c r="B343" s="24"/>
      <c r="C343" s="608"/>
      <c r="D343" s="609"/>
      <c r="E343" s="609"/>
      <c r="F343" s="246"/>
      <c r="G343" s="246"/>
      <c r="H343" s="608"/>
    </row>
    <row r="344" s="106" customFormat="true" ht="12.75" hidden="false" customHeight="false" outlineLevel="0" collapsed="false">
      <c r="A344" s="24"/>
      <c r="B344" s="24"/>
      <c r="C344" s="608"/>
      <c r="D344" s="609"/>
      <c r="E344" s="609"/>
      <c r="F344" s="246"/>
      <c r="G344" s="246"/>
      <c r="H344" s="608"/>
    </row>
    <row r="345" s="106" customFormat="true" ht="12.75" hidden="false" customHeight="false" outlineLevel="0" collapsed="false">
      <c r="A345" s="24"/>
      <c r="B345" s="24"/>
      <c r="C345" s="608"/>
      <c r="D345" s="609"/>
      <c r="E345" s="609"/>
      <c r="F345" s="246"/>
      <c r="G345" s="246"/>
      <c r="H345" s="608"/>
    </row>
    <row r="346" s="106" customFormat="true" ht="12.75" hidden="false" customHeight="false" outlineLevel="0" collapsed="false">
      <c r="A346" s="24"/>
      <c r="B346" s="24"/>
      <c r="C346" s="608"/>
      <c r="D346" s="609"/>
      <c r="E346" s="609"/>
      <c r="F346" s="246"/>
      <c r="G346" s="246"/>
      <c r="H346" s="608"/>
    </row>
    <row r="347" s="106" customFormat="true" ht="12.75" hidden="false" customHeight="false" outlineLevel="0" collapsed="false">
      <c r="A347" s="24"/>
      <c r="B347" s="24"/>
      <c r="C347" s="608"/>
      <c r="D347" s="609"/>
      <c r="E347" s="609"/>
      <c r="F347" s="246"/>
      <c r="G347" s="246"/>
      <c r="H347" s="608"/>
    </row>
    <row r="348" s="106" customFormat="true" ht="12.75" hidden="false" customHeight="false" outlineLevel="0" collapsed="false">
      <c r="A348" s="24"/>
      <c r="B348" s="24"/>
      <c r="C348" s="608"/>
      <c r="D348" s="609"/>
      <c r="E348" s="609"/>
      <c r="F348" s="246"/>
      <c r="G348" s="246"/>
      <c r="H348" s="608"/>
    </row>
    <row r="349" s="106" customFormat="true" ht="12.75" hidden="false" customHeight="false" outlineLevel="0" collapsed="false">
      <c r="A349" s="24"/>
      <c r="B349" s="24"/>
      <c r="C349" s="608"/>
      <c r="D349" s="609"/>
      <c r="E349" s="609"/>
      <c r="F349" s="246"/>
      <c r="G349" s="246"/>
      <c r="H349" s="608"/>
    </row>
    <row r="350" s="106" customFormat="true" ht="12.75" hidden="false" customHeight="false" outlineLevel="0" collapsed="false">
      <c r="A350" s="24"/>
      <c r="B350" s="24"/>
      <c r="C350" s="608"/>
      <c r="D350" s="609"/>
      <c r="E350" s="609"/>
      <c r="F350" s="246"/>
      <c r="G350" s="246"/>
      <c r="H350" s="608"/>
    </row>
    <row r="351" s="106" customFormat="true" ht="12.75" hidden="false" customHeight="false" outlineLevel="0" collapsed="false">
      <c r="A351" s="24"/>
      <c r="B351" s="24"/>
      <c r="C351" s="608"/>
      <c r="D351" s="609"/>
      <c r="E351" s="609"/>
      <c r="F351" s="246"/>
      <c r="G351" s="246"/>
      <c r="H351" s="608"/>
    </row>
    <row r="352" s="106" customFormat="true" ht="12.75" hidden="false" customHeight="false" outlineLevel="0" collapsed="false">
      <c r="A352" s="24"/>
      <c r="B352" s="24"/>
      <c r="C352" s="608"/>
      <c r="D352" s="609"/>
      <c r="E352" s="609"/>
      <c r="F352" s="246"/>
      <c r="G352" s="246"/>
      <c r="H352" s="608"/>
    </row>
    <row r="353" s="106" customFormat="true" ht="12.75" hidden="false" customHeight="false" outlineLevel="0" collapsed="false">
      <c r="A353" s="24"/>
      <c r="B353" s="24"/>
      <c r="C353" s="608"/>
      <c r="D353" s="609"/>
      <c r="E353" s="609"/>
      <c r="F353" s="246"/>
      <c r="G353" s="246"/>
      <c r="H353" s="608"/>
    </row>
    <row r="354" s="106" customFormat="true" ht="12.75" hidden="false" customHeight="false" outlineLevel="0" collapsed="false">
      <c r="A354" s="24"/>
      <c r="B354" s="24"/>
      <c r="C354" s="608"/>
      <c r="D354" s="609"/>
      <c r="E354" s="609"/>
      <c r="F354" s="246"/>
      <c r="G354" s="246"/>
      <c r="H354" s="608"/>
    </row>
    <row r="355" s="106" customFormat="true" ht="12.75" hidden="false" customHeight="false" outlineLevel="0" collapsed="false">
      <c r="A355" s="24"/>
      <c r="B355" s="24"/>
      <c r="C355" s="608"/>
      <c r="D355" s="609"/>
      <c r="E355" s="609"/>
      <c r="F355" s="246"/>
      <c r="G355" s="246"/>
      <c r="H355" s="608"/>
    </row>
    <row r="356" s="106" customFormat="true" ht="12.75" hidden="false" customHeight="false" outlineLevel="0" collapsed="false">
      <c r="A356" s="24"/>
      <c r="B356" s="24"/>
      <c r="C356" s="608"/>
      <c r="D356" s="609"/>
      <c r="E356" s="609"/>
      <c r="F356" s="246"/>
      <c r="G356" s="246"/>
      <c r="H356" s="608"/>
    </row>
    <row r="357" s="106" customFormat="true" ht="12.75" hidden="false" customHeight="false" outlineLevel="0" collapsed="false">
      <c r="A357" s="24"/>
      <c r="B357" s="24"/>
      <c r="C357" s="608"/>
      <c r="D357" s="609"/>
      <c r="E357" s="609"/>
      <c r="F357" s="246"/>
      <c r="G357" s="246"/>
      <c r="H357" s="608"/>
    </row>
    <row r="358" s="106" customFormat="true" ht="12.75" hidden="false" customHeight="false" outlineLevel="0" collapsed="false">
      <c r="A358" s="24"/>
      <c r="B358" s="24"/>
      <c r="C358" s="608"/>
      <c r="D358" s="609"/>
      <c r="E358" s="609"/>
      <c r="F358" s="246"/>
      <c r="G358" s="246"/>
      <c r="H358" s="608"/>
    </row>
    <row r="359" s="106" customFormat="true" ht="12.75" hidden="false" customHeight="false" outlineLevel="0" collapsed="false">
      <c r="A359" s="24"/>
      <c r="B359" s="24"/>
      <c r="C359" s="608"/>
      <c r="D359" s="609"/>
      <c r="E359" s="609"/>
      <c r="F359" s="246"/>
      <c r="G359" s="246"/>
      <c r="H359" s="608"/>
    </row>
    <row r="360" s="106" customFormat="true" ht="12.75" hidden="false" customHeight="false" outlineLevel="0" collapsed="false">
      <c r="A360" s="24"/>
      <c r="B360" s="24"/>
      <c r="C360" s="608"/>
      <c r="D360" s="609"/>
      <c r="E360" s="609"/>
      <c r="F360" s="246"/>
      <c r="G360" s="246"/>
      <c r="H360" s="608"/>
    </row>
    <row r="361" s="106" customFormat="true" ht="12.75" hidden="false" customHeight="false" outlineLevel="0" collapsed="false">
      <c r="A361" s="24"/>
      <c r="B361" s="24"/>
      <c r="C361" s="608"/>
      <c r="D361" s="609"/>
      <c r="E361" s="609"/>
      <c r="F361" s="246"/>
      <c r="G361" s="246"/>
      <c r="H361" s="608"/>
    </row>
    <row r="362" s="106" customFormat="true" ht="12.75" hidden="false" customHeight="false" outlineLevel="0" collapsed="false">
      <c r="A362" s="24"/>
      <c r="B362" s="24"/>
      <c r="C362" s="608"/>
      <c r="D362" s="609"/>
      <c r="E362" s="609"/>
      <c r="F362" s="246"/>
      <c r="G362" s="246"/>
      <c r="H362" s="608"/>
    </row>
    <row r="363" s="106" customFormat="true" ht="12.75" hidden="false" customHeight="false" outlineLevel="0" collapsed="false">
      <c r="A363" s="24"/>
      <c r="B363" s="24"/>
      <c r="C363" s="608"/>
      <c r="D363" s="609"/>
      <c r="E363" s="609"/>
      <c r="F363" s="246"/>
      <c r="G363" s="246"/>
      <c r="H363" s="608"/>
    </row>
    <row r="364" s="106" customFormat="true" ht="12.75" hidden="false" customHeight="false" outlineLevel="0" collapsed="false">
      <c r="A364" s="24"/>
      <c r="B364" s="24"/>
      <c r="C364" s="608"/>
      <c r="D364" s="609"/>
      <c r="E364" s="609"/>
      <c r="F364" s="246"/>
      <c r="G364" s="246"/>
      <c r="H364" s="608"/>
    </row>
    <row r="365" s="106" customFormat="true" ht="12.75" hidden="false" customHeight="false" outlineLevel="0" collapsed="false">
      <c r="A365" s="24"/>
      <c r="B365" s="24"/>
      <c r="C365" s="608"/>
      <c r="D365" s="609"/>
      <c r="E365" s="609"/>
      <c r="F365" s="246"/>
      <c r="G365" s="246"/>
      <c r="H365" s="608"/>
    </row>
    <row r="366" s="106" customFormat="true" ht="12.75" hidden="false" customHeight="false" outlineLevel="0" collapsed="false">
      <c r="A366" s="24"/>
      <c r="B366" s="24"/>
      <c r="C366" s="608"/>
      <c r="D366" s="609"/>
      <c r="E366" s="609"/>
      <c r="F366" s="246"/>
      <c r="G366" s="246"/>
      <c r="H366" s="608"/>
    </row>
    <row r="367" s="106" customFormat="true" ht="12.75" hidden="false" customHeight="false" outlineLevel="0" collapsed="false">
      <c r="A367" s="24"/>
      <c r="B367" s="24"/>
      <c r="C367" s="608"/>
      <c r="D367" s="609"/>
      <c r="E367" s="609"/>
      <c r="F367" s="246"/>
      <c r="G367" s="246"/>
      <c r="H367" s="608"/>
    </row>
    <row r="368" s="106" customFormat="true" ht="12.75" hidden="false" customHeight="false" outlineLevel="0" collapsed="false">
      <c r="A368" s="24"/>
      <c r="B368" s="24"/>
      <c r="C368" s="608"/>
      <c r="D368" s="609"/>
      <c r="E368" s="609"/>
      <c r="F368" s="246"/>
      <c r="G368" s="246"/>
      <c r="H368" s="608"/>
    </row>
    <row r="369" s="106" customFormat="true" ht="12.75" hidden="false" customHeight="false" outlineLevel="0" collapsed="false">
      <c r="A369" s="24"/>
      <c r="B369" s="24"/>
      <c r="C369" s="608"/>
      <c r="D369" s="609"/>
      <c r="E369" s="609"/>
      <c r="F369" s="246"/>
      <c r="G369" s="246"/>
      <c r="H369" s="608"/>
    </row>
    <row r="370" s="106" customFormat="true" ht="12.75" hidden="false" customHeight="false" outlineLevel="0" collapsed="false">
      <c r="A370" s="24"/>
      <c r="B370" s="24"/>
      <c r="C370" s="608"/>
      <c r="D370" s="609"/>
      <c r="E370" s="609"/>
      <c r="F370" s="246"/>
      <c r="G370" s="246"/>
      <c r="H370" s="608"/>
    </row>
    <row r="371" s="106" customFormat="true" ht="12.75" hidden="false" customHeight="false" outlineLevel="0" collapsed="false">
      <c r="A371" s="24"/>
      <c r="B371" s="24"/>
      <c r="C371" s="608"/>
      <c r="D371" s="609"/>
      <c r="E371" s="609"/>
      <c r="F371" s="246"/>
      <c r="G371" s="246"/>
      <c r="H371" s="608"/>
    </row>
    <row r="372" s="106" customFormat="true" ht="12.75" hidden="false" customHeight="false" outlineLevel="0" collapsed="false">
      <c r="A372" s="24"/>
      <c r="B372" s="24"/>
      <c r="C372" s="608"/>
      <c r="D372" s="609"/>
      <c r="E372" s="609"/>
      <c r="F372" s="246"/>
      <c r="G372" s="246"/>
      <c r="H372" s="608"/>
    </row>
    <row r="373" s="106" customFormat="true" ht="12.75" hidden="false" customHeight="false" outlineLevel="0" collapsed="false">
      <c r="A373" s="24"/>
      <c r="B373" s="24"/>
      <c r="C373" s="608"/>
      <c r="D373" s="609"/>
      <c r="E373" s="609"/>
      <c r="F373" s="246"/>
      <c r="G373" s="246"/>
      <c r="H373" s="608"/>
    </row>
    <row r="374" s="106" customFormat="true" ht="12.75" hidden="false" customHeight="false" outlineLevel="0" collapsed="false">
      <c r="A374" s="24"/>
      <c r="B374" s="24"/>
      <c r="C374" s="608"/>
      <c r="D374" s="609"/>
      <c r="E374" s="609"/>
      <c r="F374" s="246"/>
      <c r="G374" s="246"/>
      <c r="H374" s="608"/>
    </row>
    <row r="375" s="106" customFormat="true" ht="12.75" hidden="false" customHeight="false" outlineLevel="0" collapsed="false">
      <c r="A375" s="24"/>
      <c r="B375" s="24"/>
      <c r="C375" s="608"/>
      <c r="D375" s="609"/>
      <c r="E375" s="609"/>
      <c r="F375" s="246"/>
      <c r="G375" s="246"/>
      <c r="H375" s="608"/>
    </row>
    <row r="376" s="106" customFormat="true" ht="12.75" hidden="false" customHeight="false" outlineLevel="0" collapsed="false">
      <c r="A376" s="24"/>
      <c r="B376" s="24"/>
      <c r="C376" s="608"/>
      <c r="D376" s="609"/>
      <c r="E376" s="609"/>
      <c r="F376" s="246"/>
      <c r="G376" s="246"/>
      <c r="H376" s="608"/>
    </row>
    <row r="377" s="106" customFormat="true" ht="12.75" hidden="false" customHeight="false" outlineLevel="0" collapsed="false">
      <c r="A377" s="24"/>
      <c r="B377" s="24"/>
      <c r="C377" s="608"/>
      <c r="D377" s="609"/>
      <c r="E377" s="609"/>
      <c r="F377" s="246"/>
      <c r="G377" s="246"/>
      <c r="H377" s="608"/>
    </row>
    <row r="378" s="106" customFormat="true" ht="12.75" hidden="false" customHeight="false" outlineLevel="0" collapsed="false">
      <c r="A378" s="24"/>
      <c r="B378" s="24"/>
      <c r="C378" s="608"/>
      <c r="D378" s="609"/>
      <c r="E378" s="609"/>
      <c r="F378" s="246"/>
      <c r="G378" s="246"/>
      <c r="H378" s="608"/>
    </row>
    <row r="379" s="106" customFormat="true" ht="12.75" hidden="false" customHeight="false" outlineLevel="0" collapsed="false">
      <c r="A379" s="24"/>
      <c r="B379" s="24"/>
      <c r="C379" s="608"/>
      <c r="D379" s="609"/>
      <c r="E379" s="609"/>
      <c r="F379" s="246"/>
      <c r="G379" s="246"/>
      <c r="H379" s="608"/>
    </row>
    <row r="380" s="106" customFormat="true" ht="12.75" hidden="false" customHeight="false" outlineLevel="0" collapsed="false">
      <c r="A380" s="24"/>
      <c r="B380" s="24"/>
      <c r="C380" s="608"/>
      <c r="D380" s="609"/>
      <c r="E380" s="609"/>
      <c r="F380" s="246"/>
      <c r="G380" s="246"/>
      <c r="H380" s="608"/>
    </row>
    <row r="381" s="106" customFormat="true" ht="12.75" hidden="false" customHeight="false" outlineLevel="0" collapsed="false">
      <c r="A381" s="24"/>
      <c r="B381" s="24"/>
      <c r="C381" s="608"/>
      <c r="D381" s="609"/>
      <c r="E381" s="609"/>
      <c r="F381" s="246"/>
      <c r="G381" s="246"/>
      <c r="H381" s="608"/>
    </row>
    <row r="382" s="106" customFormat="true" ht="12.75" hidden="false" customHeight="false" outlineLevel="0" collapsed="false">
      <c r="A382" s="24"/>
      <c r="B382" s="24"/>
      <c r="C382" s="608"/>
      <c r="D382" s="609"/>
      <c r="E382" s="609"/>
      <c r="F382" s="246"/>
      <c r="G382" s="246"/>
      <c r="H382" s="608"/>
    </row>
    <row r="383" s="106" customFormat="true" ht="12.75" hidden="false" customHeight="false" outlineLevel="0" collapsed="false">
      <c r="A383" s="24"/>
      <c r="B383" s="24"/>
      <c r="C383" s="608"/>
      <c r="D383" s="609"/>
      <c r="E383" s="609"/>
      <c r="F383" s="246"/>
      <c r="G383" s="246"/>
      <c r="H383" s="608"/>
    </row>
    <row r="384" s="106" customFormat="true" ht="12.75" hidden="false" customHeight="false" outlineLevel="0" collapsed="false">
      <c r="A384" s="24"/>
      <c r="B384" s="24"/>
      <c r="C384" s="608"/>
      <c r="D384" s="609"/>
      <c r="E384" s="609"/>
      <c r="F384" s="246"/>
      <c r="G384" s="246"/>
      <c r="H384" s="608"/>
    </row>
    <row r="385" s="106" customFormat="true" ht="12.75" hidden="false" customHeight="false" outlineLevel="0" collapsed="false">
      <c r="A385" s="24"/>
      <c r="B385" s="24"/>
      <c r="C385" s="608"/>
      <c r="D385" s="609"/>
      <c r="E385" s="609"/>
      <c r="F385" s="246"/>
      <c r="G385" s="246"/>
      <c r="H385" s="608"/>
    </row>
    <row r="386" s="106" customFormat="true" ht="12.75" hidden="false" customHeight="false" outlineLevel="0" collapsed="false">
      <c r="A386" s="24"/>
      <c r="B386" s="24"/>
      <c r="C386" s="608"/>
      <c r="D386" s="609"/>
      <c r="E386" s="609"/>
      <c r="F386" s="246"/>
      <c r="G386" s="246"/>
      <c r="H386" s="608"/>
    </row>
    <row r="387" s="106" customFormat="true" ht="12.75" hidden="false" customHeight="false" outlineLevel="0" collapsed="false">
      <c r="A387" s="24"/>
      <c r="B387" s="24"/>
      <c r="C387" s="608"/>
      <c r="D387" s="609"/>
      <c r="E387" s="609"/>
      <c r="F387" s="246"/>
      <c r="G387" s="246"/>
      <c r="H387" s="608"/>
    </row>
    <row r="388" s="106" customFormat="true" ht="12.75" hidden="false" customHeight="false" outlineLevel="0" collapsed="false">
      <c r="A388" s="24"/>
      <c r="B388" s="24"/>
      <c r="C388" s="608"/>
      <c r="D388" s="609"/>
      <c r="E388" s="609"/>
      <c r="F388" s="246"/>
      <c r="G388" s="246"/>
      <c r="H388" s="608"/>
    </row>
    <row r="389" s="106" customFormat="true" ht="12.75" hidden="false" customHeight="false" outlineLevel="0" collapsed="false">
      <c r="A389" s="24"/>
      <c r="B389" s="24"/>
      <c r="C389" s="608"/>
      <c r="D389" s="609"/>
      <c r="E389" s="609"/>
      <c r="F389" s="246"/>
      <c r="G389" s="246"/>
      <c r="H389" s="608"/>
    </row>
    <row r="390" s="106" customFormat="true" ht="12.75" hidden="false" customHeight="false" outlineLevel="0" collapsed="false">
      <c r="A390" s="24"/>
      <c r="B390" s="24"/>
      <c r="C390" s="608"/>
      <c r="D390" s="609"/>
      <c r="E390" s="609"/>
      <c r="F390" s="246"/>
      <c r="G390" s="246"/>
      <c r="H390" s="608"/>
    </row>
    <row r="391" s="106" customFormat="true" ht="12.75" hidden="false" customHeight="false" outlineLevel="0" collapsed="false">
      <c r="A391" s="24"/>
      <c r="B391" s="24"/>
      <c r="C391" s="608"/>
      <c r="D391" s="609"/>
      <c r="E391" s="609"/>
      <c r="F391" s="246"/>
      <c r="G391" s="246"/>
      <c r="H391" s="608"/>
    </row>
    <row r="392" s="106" customFormat="true" ht="12.75" hidden="false" customHeight="false" outlineLevel="0" collapsed="false">
      <c r="A392" s="24"/>
      <c r="B392" s="24"/>
      <c r="C392" s="608"/>
      <c r="D392" s="609"/>
      <c r="E392" s="609"/>
      <c r="F392" s="246"/>
      <c r="G392" s="246"/>
      <c r="H392" s="608"/>
    </row>
    <row r="393" s="106" customFormat="true" ht="12.75" hidden="false" customHeight="false" outlineLevel="0" collapsed="false">
      <c r="A393" s="24"/>
      <c r="B393" s="24"/>
      <c r="C393" s="608"/>
      <c r="D393" s="609"/>
      <c r="E393" s="609"/>
      <c r="F393" s="246"/>
      <c r="G393" s="246"/>
      <c r="H393" s="608"/>
    </row>
    <row r="394" s="106" customFormat="true" ht="12.75" hidden="false" customHeight="false" outlineLevel="0" collapsed="false">
      <c r="A394" s="24"/>
      <c r="B394" s="24"/>
      <c r="C394" s="608"/>
      <c r="D394" s="609"/>
      <c r="E394" s="609"/>
      <c r="F394" s="246"/>
      <c r="G394" s="246"/>
      <c r="H394" s="608"/>
    </row>
    <row r="395" s="106" customFormat="true" ht="12.75" hidden="false" customHeight="false" outlineLevel="0" collapsed="false">
      <c r="A395" s="24"/>
      <c r="B395" s="24"/>
      <c r="C395" s="608"/>
      <c r="D395" s="609"/>
      <c r="E395" s="609"/>
      <c r="F395" s="246"/>
      <c r="G395" s="246"/>
      <c r="H395" s="608"/>
    </row>
    <row r="396" s="106" customFormat="true" ht="12.75" hidden="false" customHeight="false" outlineLevel="0" collapsed="false">
      <c r="A396" s="24"/>
      <c r="B396" s="24"/>
      <c r="C396" s="608"/>
      <c r="D396" s="609"/>
      <c r="E396" s="609"/>
      <c r="F396" s="246"/>
      <c r="G396" s="246"/>
      <c r="H396" s="608"/>
    </row>
    <row r="397" s="106" customFormat="true" ht="12.75" hidden="false" customHeight="false" outlineLevel="0" collapsed="false">
      <c r="A397" s="24"/>
      <c r="B397" s="24"/>
      <c r="C397" s="608"/>
      <c r="D397" s="609"/>
      <c r="E397" s="609"/>
      <c r="F397" s="246"/>
      <c r="G397" s="246"/>
      <c r="H397" s="608"/>
    </row>
    <row r="398" s="106" customFormat="true" ht="12.75" hidden="false" customHeight="false" outlineLevel="0" collapsed="false">
      <c r="A398" s="24"/>
      <c r="B398" s="24"/>
      <c r="C398" s="608"/>
      <c r="D398" s="609"/>
      <c r="E398" s="609"/>
      <c r="F398" s="246"/>
      <c r="G398" s="246"/>
      <c r="H398" s="608"/>
    </row>
    <row r="399" s="106" customFormat="true" ht="12.75" hidden="false" customHeight="false" outlineLevel="0" collapsed="false">
      <c r="A399" s="24"/>
      <c r="B399" s="24"/>
      <c r="C399" s="608"/>
      <c r="D399" s="609"/>
      <c r="E399" s="609"/>
      <c r="F399" s="246"/>
      <c r="G399" s="246"/>
      <c r="H399" s="608"/>
    </row>
    <row r="400" s="106" customFormat="true" ht="12.75" hidden="false" customHeight="false" outlineLevel="0" collapsed="false">
      <c r="A400" s="24"/>
      <c r="B400" s="24"/>
      <c r="C400" s="608"/>
      <c r="D400" s="609"/>
      <c r="E400" s="609"/>
      <c r="F400" s="246"/>
      <c r="G400" s="246"/>
      <c r="H400" s="608"/>
    </row>
    <row r="401" s="106" customFormat="true" ht="12.75" hidden="false" customHeight="false" outlineLevel="0" collapsed="false">
      <c r="A401" s="24"/>
      <c r="B401" s="24"/>
      <c r="C401" s="608"/>
      <c r="D401" s="609"/>
      <c r="E401" s="609"/>
      <c r="F401" s="246"/>
      <c r="G401" s="246"/>
      <c r="H401" s="608"/>
    </row>
    <row r="402" s="106" customFormat="true" ht="12.75" hidden="false" customHeight="false" outlineLevel="0" collapsed="false">
      <c r="A402" s="24"/>
      <c r="B402" s="24"/>
      <c r="C402" s="608"/>
      <c r="D402" s="609"/>
      <c r="E402" s="609"/>
      <c r="F402" s="246"/>
      <c r="G402" s="246"/>
      <c r="H402" s="608"/>
    </row>
    <row r="403" s="106" customFormat="true" ht="12.75" hidden="false" customHeight="false" outlineLevel="0" collapsed="false">
      <c r="A403" s="24"/>
      <c r="B403" s="24"/>
      <c r="C403" s="608"/>
      <c r="D403" s="609"/>
      <c r="E403" s="609"/>
      <c r="F403" s="246"/>
      <c r="G403" s="246"/>
      <c r="H403" s="608"/>
    </row>
    <row r="404" s="106" customFormat="true" ht="12.75" hidden="false" customHeight="false" outlineLevel="0" collapsed="false">
      <c r="A404" s="24"/>
      <c r="B404" s="24"/>
      <c r="C404" s="608"/>
      <c r="D404" s="609"/>
      <c r="E404" s="609"/>
      <c r="F404" s="246"/>
      <c r="G404" s="246"/>
      <c r="H404" s="608"/>
    </row>
    <row r="405" s="106" customFormat="true" ht="12.75" hidden="false" customHeight="false" outlineLevel="0" collapsed="false">
      <c r="A405" s="24"/>
      <c r="B405" s="24"/>
      <c r="C405" s="608"/>
      <c r="D405" s="609"/>
      <c r="E405" s="609"/>
      <c r="F405" s="246"/>
      <c r="G405" s="246"/>
      <c r="H405" s="608"/>
    </row>
    <row r="406" s="106" customFormat="true" ht="12.75" hidden="false" customHeight="false" outlineLevel="0" collapsed="false">
      <c r="A406" s="24"/>
      <c r="B406" s="24"/>
      <c r="C406" s="608"/>
      <c r="D406" s="609"/>
      <c r="E406" s="609"/>
      <c r="F406" s="246"/>
      <c r="G406" s="246"/>
      <c r="H406" s="608"/>
    </row>
    <row r="407" s="106" customFormat="true" ht="12.75" hidden="false" customHeight="false" outlineLevel="0" collapsed="false">
      <c r="A407" s="24"/>
      <c r="B407" s="24"/>
      <c r="C407" s="608"/>
      <c r="D407" s="609"/>
      <c r="E407" s="609"/>
      <c r="F407" s="246"/>
      <c r="G407" s="246"/>
      <c r="H407" s="608"/>
    </row>
    <row r="408" s="106" customFormat="true" ht="12.75" hidden="false" customHeight="false" outlineLevel="0" collapsed="false">
      <c r="A408" s="24"/>
      <c r="B408" s="24"/>
      <c r="C408" s="608"/>
      <c r="D408" s="609"/>
      <c r="E408" s="609"/>
      <c r="F408" s="246"/>
      <c r="G408" s="246"/>
      <c r="H408" s="608"/>
    </row>
    <row r="409" s="106" customFormat="true" ht="12.75" hidden="false" customHeight="false" outlineLevel="0" collapsed="false">
      <c r="A409" s="24"/>
      <c r="B409" s="24"/>
      <c r="C409" s="608"/>
      <c r="D409" s="609"/>
      <c r="E409" s="609"/>
      <c r="F409" s="246"/>
      <c r="G409" s="246"/>
      <c r="H409" s="608"/>
    </row>
    <row r="410" s="106" customFormat="true" ht="12.75" hidden="false" customHeight="false" outlineLevel="0" collapsed="false">
      <c r="A410" s="24"/>
      <c r="B410" s="24"/>
      <c r="C410" s="608"/>
      <c r="D410" s="609"/>
      <c r="E410" s="609"/>
      <c r="F410" s="246"/>
      <c r="G410" s="246"/>
      <c r="H410" s="608"/>
    </row>
    <row r="411" s="106" customFormat="true" ht="12.75" hidden="false" customHeight="false" outlineLevel="0" collapsed="false">
      <c r="A411" s="24"/>
      <c r="B411" s="24"/>
      <c r="C411" s="608"/>
      <c r="D411" s="609"/>
      <c r="E411" s="609"/>
      <c r="F411" s="246"/>
      <c r="G411" s="246"/>
      <c r="H411" s="608"/>
    </row>
    <row r="412" s="106" customFormat="true" ht="12.75" hidden="false" customHeight="false" outlineLevel="0" collapsed="false">
      <c r="A412" s="24"/>
      <c r="B412" s="24"/>
      <c r="C412" s="608"/>
      <c r="D412" s="609"/>
      <c r="E412" s="609"/>
      <c r="F412" s="246"/>
      <c r="G412" s="246"/>
      <c r="H412" s="608"/>
    </row>
    <row r="413" s="106" customFormat="true" ht="12.75" hidden="false" customHeight="false" outlineLevel="0" collapsed="false">
      <c r="A413" s="24"/>
      <c r="B413" s="24"/>
      <c r="C413" s="608"/>
      <c r="D413" s="609"/>
      <c r="E413" s="609"/>
      <c r="F413" s="246"/>
      <c r="G413" s="246"/>
      <c r="H413" s="608"/>
    </row>
    <row r="414" s="106" customFormat="true" ht="12.75" hidden="false" customHeight="false" outlineLevel="0" collapsed="false">
      <c r="A414" s="24"/>
      <c r="B414" s="24"/>
      <c r="C414" s="608"/>
      <c r="D414" s="609"/>
      <c r="E414" s="609"/>
      <c r="F414" s="246"/>
      <c r="G414" s="246"/>
      <c r="H414" s="608"/>
    </row>
    <row r="415" s="106" customFormat="true" ht="12.75" hidden="false" customHeight="false" outlineLevel="0" collapsed="false">
      <c r="A415" s="24"/>
      <c r="B415" s="24"/>
      <c r="C415" s="608"/>
      <c r="D415" s="609"/>
      <c r="E415" s="609"/>
      <c r="F415" s="246"/>
      <c r="G415" s="246"/>
      <c r="H415" s="608"/>
    </row>
    <row r="416" s="106" customFormat="true" ht="12.75" hidden="false" customHeight="false" outlineLevel="0" collapsed="false">
      <c r="A416" s="24"/>
      <c r="B416" s="24"/>
      <c r="C416" s="608"/>
      <c r="D416" s="609"/>
      <c r="E416" s="609"/>
      <c r="F416" s="246"/>
      <c r="G416" s="246"/>
      <c r="H416" s="608"/>
    </row>
    <row r="417" s="106" customFormat="true" ht="12.75" hidden="false" customHeight="false" outlineLevel="0" collapsed="false">
      <c r="A417" s="24"/>
      <c r="B417" s="24"/>
      <c r="C417" s="608"/>
      <c r="D417" s="609"/>
      <c r="E417" s="609"/>
      <c r="F417" s="246"/>
      <c r="G417" s="246"/>
      <c r="H417" s="608"/>
    </row>
    <row r="418" s="106" customFormat="true" ht="12.75" hidden="false" customHeight="false" outlineLevel="0" collapsed="false">
      <c r="A418" s="24"/>
      <c r="B418" s="24"/>
      <c r="C418" s="608"/>
      <c r="D418" s="609"/>
      <c r="E418" s="609"/>
      <c r="F418" s="246"/>
      <c r="G418" s="246"/>
      <c r="H418" s="608"/>
    </row>
    <row r="419" s="106" customFormat="true" ht="12.75" hidden="false" customHeight="false" outlineLevel="0" collapsed="false">
      <c r="A419" s="24"/>
      <c r="B419" s="24"/>
      <c r="C419" s="608"/>
      <c r="D419" s="609"/>
      <c r="E419" s="609"/>
      <c r="F419" s="246"/>
      <c r="G419" s="246"/>
      <c r="H419" s="608"/>
    </row>
    <row r="420" s="106" customFormat="true" ht="12.75" hidden="false" customHeight="false" outlineLevel="0" collapsed="false">
      <c r="A420" s="24"/>
      <c r="B420" s="24"/>
      <c r="C420" s="608"/>
      <c r="D420" s="609"/>
      <c r="E420" s="609"/>
      <c r="F420" s="246"/>
      <c r="G420" s="246"/>
      <c r="H420" s="608"/>
    </row>
    <row r="421" s="106" customFormat="true" ht="12.75" hidden="false" customHeight="false" outlineLevel="0" collapsed="false">
      <c r="A421" s="24"/>
      <c r="B421" s="24"/>
      <c r="C421" s="608"/>
      <c r="D421" s="609"/>
      <c r="E421" s="609"/>
      <c r="F421" s="246"/>
      <c r="G421" s="246"/>
      <c r="H421" s="608"/>
    </row>
    <row r="422" s="106" customFormat="true" ht="12.75" hidden="false" customHeight="false" outlineLevel="0" collapsed="false">
      <c r="A422" s="24"/>
      <c r="B422" s="24"/>
      <c r="C422" s="608"/>
      <c r="D422" s="609"/>
      <c r="E422" s="609"/>
      <c r="F422" s="246"/>
      <c r="G422" s="246"/>
      <c r="H422" s="608"/>
    </row>
    <row r="423" s="106" customFormat="true" ht="12.75" hidden="false" customHeight="false" outlineLevel="0" collapsed="false">
      <c r="A423" s="24"/>
      <c r="B423" s="24"/>
      <c r="C423" s="608"/>
      <c r="D423" s="609"/>
      <c r="E423" s="609"/>
      <c r="F423" s="246"/>
      <c r="G423" s="246"/>
      <c r="H423" s="608"/>
    </row>
    <row r="424" s="106" customFormat="true" ht="12.75" hidden="false" customHeight="false" outlineLevel="0" collapsed="false">
      <c r="A424" s="24"/>
      <c r="B424" s="24"/>
      <c r="C424" s="608"/>
      <c r="D424" s="609"/>
      <c r="E424" s="609"/>
      <c r="F424" s="246"/>
      <c r="G424" s="246"/>
      <c r="H424" s="608"/>
    </row>
    <row r="425" s="106" customFormat="true" ht="12.75" hidden="false" customHeight="false" outlineLevel="0" collapsed="false">
      <c r="A425" s="24"/>
      <c r="B425" s="24"/>
      <c r="C425" s="608"/>
      <c r="D425" s="609"/>
      <c r="E425" s="609"/>
      <c r="F425" s="246"/>
      <c r="G425" s="246"/>
      <c r="H425" s="608"/>
    </row>
    <row r="426" s="106" customFormat="true" ht="12.75" hidden="false" customHeight="false" outlineLevel="0" collapsed="false">
      <c r="A426" s="24"/>
      <c r="B426" s="24"/>
      <c r="C426" s="608"/>
      <c r="D426" s="609"/>
      <c r="E426" s="609"/>
      <c r="F426" s="246"/>
      <c r="G426" s="246"/>
      <c r="H426" s="608"/>
    </row>
    <row r="427" s="106" customFormat="true" ht="12.75" hidden="false" customHeight="false" outlineLevel="0" collapsed="false">
      <c r="A427" s="24"/>
      <c r="B427" s="24"/>
      <c r="C427" s="608"/>
      <c r="D427" s="609"/>
      <c r="E427" s="609"/>
      <c r="F427" s="246"/>
      <c r="G427" s="246"/>
      <c r="H427" s="608"/>
    </row>
    <row r="428" s="106" customFormat="true" ht="12.75" hidden="false" customHeight="false" outlineLevel="0" collapsed="false">
      <c r="A428" s="24"/>
      <c r="B428" s="24"/>
      <c r="C428" s="608"/>
      <c r="D428" s="609"/>
      <c r="E428" s="609"/>
      <c r="F428" s="246"/>
      <c r="G428" s="246"/>
      <c r="H428" s="608"/>
    </row>
    <row r="429" s="106" customFormat="true" ht="12.75" hidden="false" customHeight="false" outlineLevel="0" collapsed="false">
      <c r="A429" s="24"/>
      <c r="B429" s="24"/>
      <c r="C429" s="608"/>
      <c r="D429" s="609"/>
      <c r="E429" s="609"/>
      <c r="F429" s="246"/>
      <c r="G429" s="246"/>
      <c r="H429" s="608"/>
    </row>
    <row r="430" s="106" customFormat="true" ht="12.75" hidden="false" customHeight="false" outlineLevel="0" collapsed="false">
      <c r="A430" s="24"/>
      <c r="B430" s="24"/>
      <c r="C430" s="608"/>
      <c r="D430" s="609"/>
      <c r="E430" s="609"/>
      <c r="F430" s="246"/>
      <c r="G430" s="246"/>
      <c r="H430" s="608"/>
    </row>
    <row r="431" s="106" customFormat="true" ht="12.75" hidden="false" customHeight="false" outlineLevel="0" collapsed="false">
      <c r="A431" s="24"/>
      <c r="B431" s="24"/>
      <c r="C431" s="608"/>
      <c r="D431" s="609"/>
      <c r="E431" s="609"/>
      <c r="F431" s="246"/>
      <c r="G431" s="246"/>
      <c r="H431" s="608"/>
    </row>
    <row r="432" s="106" customFormat="true" ht="12.75" hidden="false" customHeight="false" outlineLevel="0" collapsed="false">
      <c r="A432" s="24"/>
      <c r="B432" s="24"/>
      <c r="C432" s="608"/>
      <c r="D432" s="609"/>
      <c r="E432" s="609"/>
      <c r="F432" s="246"/>
      <c r="G432" s="246"/>
      <c r="H432" s="608"/>
    </row>
    <row r="433" s="106" customFormat="true" ht="12.75" hidden="false" customHeight="false" outlineLevel="0" collapsed="false">
      <c r="A433" s="24"/>
      <c r="B433" s="24"/>
      <c r="C433" s="608"/>
      <c r="D433" s="609"/>
      <c r="E433" s="609"/>
      <c r="F433" s="246"/>
      <c r="G433" s="246"/>
      <c r="H433" s="608"/>
    </row>
    <row r="434" s="106" customFormat="true" ht="12.75" hidden="false" customHeight="false" outlineLevel="0" collapsed="false">
      <c r="A434" s="24"/>
      <c r="B434" s="24"/>
      <c r="C434" s="608"/>
      <c r="D434" s="609"/>
      <c r="E434" s="609"/>
      <c r="F434" s="246"/>
      <c r="G434" s="246"/>
      <c r="H434" s="608"/>
    </row>
    <row r="435" s="106" customFormat="true" ht="12.75" hidden="false" customHeight="false" outlineLevel="0" collapsed="false">
      <c r="A435" s="24"/>
      <c r="B435" s="24"/>
      <c r="C435" s="608"/>
      <c r="D435" s="609"/>
      <c r="E435" s="609"/>
      <c r="F435" s="246"/>
      <c r="G435" s="246"/>
      <c r="H435" s="608"/>
    </row>
    <row r="436" s="106" customFormat="true" ht="12.75" hidden="false" customHeight="false" outlineLevel="0" collapsed="false">
      <c r="A436" s="24"/>
      <c r="B436" s="24"/>
      <c r="C436" s="608"/>
      <c r="D436" s="609"/>
      <c r="E436" s="609"/>
      <c r="F436" s="246"/>
      <c r="G436" s="246"/>
      <c r="H436" s="608"/>
    </row>
    <row r="437" s="106" customFormat="true" ht="12.75" hidden="false" customHeight="false" outlineLevel="0" collapsed="false">
      <c r="A437" s="24"/>
      <c r="B437" s="24"/>
      <c r="C437" s="608"/>
      <c r="D437" s="609"/>
      <c r="E437" s="609"/>
      <c r="F437" s="246"/>
      <c r="G437" s="246"/>
      <c r="H437" s="608"/>
    </row>
    <row r="438" s="106" customFormat="true" ht="12.75" hidden="false" customHeight="false" outlineLevel="0" collapsed="false">
      <c r="A438" s="24"/>
      <c r="B438" s="24"/>
      <c r="C438" s="608"/>
      <c r="D438" s="609"/>
      <c r="E438" s="609"/>
      <c r="F438" s="246"/>
      <c r="G438" s="246"/>
      <c r="H438" s="608"/>
    </row>
    <row r="439" s="106" customFormat="true" ht="12.75" hidden="false" customHeight="false" outlineLevel="0" collapsed="false">
      <c r="A439" s="24"/>
      <c r="B439" s="24"/>
      <c r="C439" s="608"/>
      <c r="D439" s="609"/>
      <c r="E439" s="609"/>
      <c r="F439" s="246"/>
      <c r="G439" s="246"/>
      <c r="H439" s="608"/>
    </row>
    <row r="440" s="106" customFormat="true" ht="12.75" hidden="false" customHeight="false" outlineLevel="0" collapsed="false">
      <c r="A440" s="24"/>
      <c r="B440" s="24"/>
      <c r="C440" s="608"/>
      <c r="D440" s="609"/>
      <c r="E440" s="609"/>
      <c r="F440" s="246"/>
      <c r="G440" s="246"/>
      <c r="H440" s="608"/>
    </row>
    <row r="441" s="106" customFormat="true" ht="12.75" hidden="false" customHeight="false" outlineLevel="0" collapsed="false">
      <c r="A441" s="24"/>
      <c r="B441" s="24"/>
      <c r="C441" s="608"/>
      <c r="D441" s="609"/>
      <c r="E441" s="609"/>
      <c r="F441" s="246"/>
      <c r="G441" s="246"/>
      <c r="H441" s="608"/>
    </row>
    <row r="442" s="106" customFormat="true" ht="12.75" hidden="false" customHeight="false" outlineLevel="0" collapsed="false">
      <c r="A442" s="296"/>
      <c r="B442" s="296"/>
      <c r="C442" s="608"/>
      <c r="D442" s="609"/>
      <c r="E442" s="609"/>
      <c r="F442" s="246"/>
      <c r="G442" s="246"/>
      <c r="H442" s="608"/>
    </row>
    <row r="443" s="106" customFormat="true" ht="12.75" hidden="false" customHeight="false" outlineLevel="0" collapsed="false">
      <c r="A443" s="24"/>
      <c r="B443" s="24"/>
      <c r="C443" s="608"/>
      <c r="D443" s="609"/>
      <c r="E443" s="609"/>
      <c r="F443" s="246"/>
      <c r="G443" s="246"/>
      <c r="H443" s="608"/>
    </row>
    <row r="444" s="106" customFormat="true" ht="12.75" hidden="false" customHeight="false" outlineLevel="0" collapsed="false">
      <c r="A444" s="24"/>
      <c r="B444" s="24"/>
      <c r="C444" s="610"/>
      <c r="D444" s="611"/>
      <c r="E444" s="611"/>
      <c r="F444" s="611"/>
      <c r="G444" s="612"/>
      <c r="H444" s="613"/>
    </row>
    <row r="445" s="106" customFormat="true" ht="12.75" hidden="false" customHeight="false" outlineLevel="0" collapsed="false">
      <c r="A445" s="24"/>
      <c r="B445" s="24"/>
      <c r="C445" s="614"/>
      <c r="D445" s="615"/>
      <c r="E445" s="615"/>
      <c r="F445" s="178"/>
      <c r="G445" s="416"/>
      <c r="H445" s="614"/>
    </row>
    <row r="446" s="106" customFormat="true" ht="12.75" hidden="false" customHeight="false" outlineLevel="0" collapsed="false">
      <c r="A446" s="24"/>
      <c r="B446" s="24"/>
      <c r="C446" s="616"/>
      <c r="D446" s="617"/>
      <c r="E446" s="617"/>
      <c r="F446" s="185"/>
      <c r="G446" s="414"/>
      <c r="H446" s="616"/>
    </row>
    <row r="447" s="106" customFormat="true" ht="12.75" hidden="false" customHeight="false" outlineLevel="0" collapsed="false">
      <c r="A447" s="24" t="s">
        <v>89</v>
      </c>
      <c r="B447" s="24"/>
      <c r="C447" s="618"/>
      <c r="D447" s="617"/>
      <c r="E447" s="617"/>
      <c r="F447" s="185"/>
      <c r="G447" s="414"/>
      <c r="H447" s="618"/>
    </row>
    <row r="448" s="106" customFormat="true" ht="12.75" hidden="false" customHeight="false" outlineLevel="0" collapsed="false">
      <c r="A448" s="24"/>
      <c r="B448" s="619"/>
      <c r="C448" s="278"/>
      <c r="D448" s="620"/>
      <c r="E448" s="620"/>
      <c r="F448" s="620"/>
      <c r="G448" s="620"/>
      <c r="H448" s="278"/>
    </row>
    <row r="449" s="106" customFormat="true" ht="12.75" hidden="false" customHeight="false" outlineLevel="0" collapsed="false">
      <c r="A449" s="24"/>
      <c r="C449" s="278" t="s">
        <v>656</v>
      </c>
      <c r="D449" s="620"/>
      <c r="E449" s="620"/>
      <c r="F449" s="620"/>
      <c r="G449" s="620"/>
      <c r="H449" s="278" t="s">
        <v>668</v>
      </c>
    </row>
    <row r="450" s="106" customFormat="true" ht="12.75" hidden="false" customHeight="false" outlineLevel="0" collapsed="false">
      <c r="A450" s="24"/>
      <c r="C450" s="278" t="s">
        <v>84</v>
      </c>
      <c r="D450" s="620" t="s">
        <v>658</v>
      </c>
      <c r="E450" s="620"/>
      <c r="F450" s="620" t="s">
        <v>659</v>
      </c>
      <c r="G450" s="620"/>
      <c r="H450" s="278" t="s">
        <v>84</v>
      </c>
    </row>
    <row r="451" s="106" customFormat="true" ht="12.75" hidden="false" customHeight="false" outlineLevel="0" collapsed="false">
      <c r="A451" s="24"/>
      <c r="C451" s="278" t="s">
        <v>263</v>
      </c>
      <c r="D451" s="620" t="s">
        <v>660</v>
      </c>
      <c r="E451" s="620"/>
      <c r="F451" s="620" t="s">
        <v>661</v>
      </c>
      <c r="G451" s="620"/>
      <c r="H451" s="278" t="s">
        <v>263</v>
      </c>
    </row>
    <row r="452" s="106" customFormat="true" ht="12.75" hidden="false" customHeight="false" outlineLevel="0" collapsed="false">
      <c r="A452" s="24"/>
      <c r="C452" s="278" t="s">
        <v>662</v>
      </c>
      <c r="D452" s="620" t="s">
        <v>663</v>
      </c>
      <c r="E452" s="620"/>
      <c r="F452" s="620" t="s">
        <v>664</v>
      </c>
      <c r="G452" s="620" t="s">
        <v>665</v>
      </c>
      <c r="H452" s="278" t="s">
        <v>662</v>
      </c>
    </row>
    <row r="453" s="106" customFormat="true" ht="12.75" hidden="false" customHeight="false" outlineLevel="0" collapsed="false">
      <c r="A453" s="24"/>
      <c r="B453" s="106" t="s">
        <v>85</v>
      </c>
      <c r="C453" s="278" t="n">
        <v>2539</v>
      </c>
      <c r="D453" s="620" t="n">
        <v>591</v>
      </c>
      <c r="E453" s="620"/>
      <c r="F453" s="620" t="n">
        <v>992</v>
      </c>
      <c r="G453" s="620" t="n">
        <v>99</v>
      </c>
      <c r="H453" s="278" t="n">
        <v>2539</v>
      </c>
    </row>
    <row r="454" s="106" customFormat="true" ht="12.75" hidden="false" customHeight="false" outlineLevel="0" collapsed="false">
      <c r="A454" s="24"/>
      <c r="B454" s="106" t="s">
        <v>117</v>
      </c>
      <c r="C454" s="278" t="n">
        <v>0</v>
      </c>
      <c r="D454" s="620" t="n">
        <v>0</v>
      </c>
      <c r="E454" s="620"/>
      <c r="F454" s="620" t="n">
        <v>0</v>
      </c>
      <c r="G454" s="620" t="n">
        <v>0</v>
      </c>
      <c r="H454" s="278" t="n">
        <v>0</v>
      </c>
    </row>
    <row r="455" s="106" customFormat="true" ht="12.75" hidden="false" customHeight="false" outlineLevel="0" collapsed="false">
      <c r="A455" s="24"/>
      <c r="B455" s="106" t="s">
        <v>669</v>
      </c>
      <c r="C455" s="407" t="n">
        <v>384</v>
      </c>
      <c r="D455" s="620" t="n">
        <v>311</v>
      </c>
      <c r="E455" s="620"/>
      <c r="F455" s="620" t="n">
        <v>345</v>
      </c>
      <c r="G455" s="620" t="n">
        <v>25</v>
      </c>
      <c r="H455" s="407" t="n">
        <v>406</v>
      </c>
    </row>
    <row r="456" s="106" customFormat="true" ht="11.25" hidden="false" customHeight="false" outlineLevel="0" collapsed="false">
      <c r="A456" s="251"/>
      <c r="B456" s="106" t="s">
        <v>670</v>
      </c>
      <c r="C456" s="407" t="n">
        <v>96</v>
      </c>
      <c r="D456" s="620" t="n">
        <v>61</v>
      </c>
      <c r="E456" s="620"/>
      <c r="F456" s="620" t="n">
        <v>90</v>
      </c>
      <c r="G456" s="620" t="n">
        <v>1</v>
      </c>
      <c r="H456" s="407" t="n">
        <v>106</v>
      </c>
    </row>
    <row r="457" s="106" customFormat="true" ht="11.25" hidden="false" customHeight="false" outlineLevel="0" collapsed="false">
      <c r="A457" s="251"/>
      <c r="B457" s="106" t="s">
        <v>671</v>
      </c>
      <c r="C457" s="407" t="n">
        <v>82</v>
      </c>
      <c r="D457" s="620" t="n">
        <v>76</v>
      </c>
      <c r="E457" s="620"/>
      <c r="F457" s="620" t="n">
        <v>63</v>
      </c>
      <c r="G457" s="620" t="n">
        <v>19</v>
      </c>
      <c r="H457" s="407" t="n">
        <v>84</v>
      </c>
    </row>
    <row r="458" s="106" customFormat="true" ht="11.25" hidden="false" customHeight="false" outlineLevel="0" collapsed="false">
      <c r="A458" s="251"/>
      <c r="B458" s="106" t="s">
        <v>672</v>
      </c>
      <c r="C458" s="407" t="n">
        <v>50</v>
      </c>
      <c r="D458" s="620" t="n">
        <v>50</v>
      </c>
      <c r="E458" s="620"/>
      <c r="F458" s="620" t="n">
        <v>50</v>
      </c>
      <c r="G458" s="620" t="n">
        <v>0</v>
      </c>
      <c r="H458" s="407" t="n">
        <v>50</v>
      </c>
    </row>
    <row r="459" s="106" customFormat="true" ht="11.25" hidden="false" customHeight="false" outlineLevel="0" collapsed="false">
      <c r="A459" s="251"/>
      <c r="B459" s="106" t="s">
        <v>673</v>
      </c>
      <c r="C459" s="407" t="n">
        <v>38</v>
      </c>
      <c r="D459" s="620" t="n">
        <v>27</v>
      </c>
      <c r="E459" s="620"/>
      <c r="F459" s="620" t="n">
        <v>37</v>
      </c>
      <c r="G459" s="620" t="n">
        <v>0</v>
      </c>
      <c r="H459" s="407" t="n">
        <v>38</v>
      </c>
    </row>
    <row r="460" s="106" customFormat="true" ht="11.25" hidden="false" customHeight="false" outlineLevel="0" collapsed="false">
      <c r="A460" s="251"/>
      <c r="B460" s="106" t="s">
        <v>674</v>
      </c>
      <c r="C460" s="407" t="n">
        <v>36</v>
      </c>
      <c r="D460" s="620" t="n">
        <v>35</v>
      </c>
      <c r="E460" s="620"/>
      <c r="F460" s="620" t="n">
        <v>33</v>
      </c>
      <c r="G460" s="620" t="n">
        <v>3</v>
      </c>
      <c r="H460" s="407" t="n">
        <v>40</v>
      </c>
    </row>
    <row r="461" s="106" customFormat="true" ht="11.25" hidden="false" customHeight="false" outlineLevel="0" collapsed="false">
      <c r="A461" s="251"/>
      <c r="B461" s="106" t="s">
        <v>675</v>
      </c>
      <c r="C461" s="407" t="n">
        <v>23</v>
      </c>
      <c r="D461" s="620" t="n">
        <v>22</v>
      </c>
      <c r="E461" s="620"/>
      <c r="F461" s="620" t="n">
        <v>22</v>
      </c>
      <c r="G461" s="620" t="n">
        <v>1</v>
      </c>
      <c r="H461" s="407" t="n">
        <v>25</v>
      </c>
    </row>
    <row r="462" s="106" customFormat="true" ht="11.25" hidden="false" customHeight="false" outlineLevel="0" collapsed="false">
      <c r="A462" s="251"/>
      <c r="B462" s="106" t="s">
        <v>676</v>
      </c>
      <c r="C462" s="407" t="n">
        <v>59</v>
      </c>
      <c r="D462" s="620" t="n">
        <v>40</v>
      </c>
      <c r="E462" s="620"/>
      <c r="F462" s="620" t="n">
        <v>50</v>
      </c>
      <c r="G462" s="620" t="n">
        <v>1</v>
      </c>
      <c r="H462" s="407" t="n">
        <v>63</v>
      </c>
    </row>
    <row r="463" s="106" customFormat="true" ht="11.25" hidden="false" customHeight="false" outlineLevel="0" collapsed="false">
      <c r="A463" s="251"/>
      <c r="B463" s="106" t="s">
        <v>117</v>
      </c>
      <c r="C463" s="407" t="n">
        <v>0</v>
      </c>
      <c r="D463" s="620" t="n">
        <v>0</v>
      </c>
      <c r="E463" s="620"/>
      <c r="F463" s="620" t="n">
        <v>0</v>
      </c>
      <c r="G463" s="620" t="n">
        <v>0</v>
      </c>
      <c r="H463" s="407" t="n">
        <v>0</v>
      </c>
    </row>
    <row r="464" s="106" customFormat="true" ht="11.25" hidden="false" customHeight="false" outlineLevel="0" collapsed="false">
      <c r="A464" s="251"/>
      <c r="B464" s="106" t="s">
        <v>677</v>
      </c>
      <c r="C464" s="407" t="n">
        <v>892</v>
      </c>
      <c r="D464" s="620" t="n">
        <v>257</v>
      </c>
      <c r="E464" s="620"/>
      <c r="F464" s="620" t="n">
        <v>507</v>
      </c>
      <c r="G464" s="620" t="n">
        <v>69</v>
      </c>
      <c r="H464" s="407" t="n">
        <v>1024</v>
      </c>
    </row>
    <row r="465" s="106" customFormat="true" ht="11.25" hidden="false" customHeight="false" outlineLevel="0" collapsed="false">
      <c r="A465" s="251"/>
      <c r="B465" s="106" t="s">
        <v>678</v>
      </c>
      <c r="C465" s="246" t="n">
        <v>267</v>
      </c>
      <c r="D465" s="621" t="n">
        <v>121</v>
      </c>
      <c r="E465" s="621"/>
      <c r="F465" s="621" t="n">
        <v>239</v>
      </c>
      <c r="G465" s="621" t="n">
        <v>6</v>
      </c>
      <c r="H465" s="246" t="n">
        <v>280</v>
      </c>
    </row>
    <row r="466" s="106" customFormat="true" ht="11.25" hidden="false" customHeight="false" outlineLevel="0" collapsed="false">
      <c r="A466" s="251"/>
      <c r="B466" s="106" t="s">
        <v>679</v>
      </c>
      <c r="C466" s="246" t="n">
        <v>105</v>
      </c>
      <c r="D466" s="621" t="n">
        <v>35</v>
      </c>
      <c r="E466" s="621"/>
      <c r="F466" s="621" t="n">
        <v>78</v>
      </c>
      <c r="G466" s="621" t="n">
        <v>4</v>
      </c>
      <c r="H466" s="246" t="n">
        <v>152</v>
      </c>
    </row>
    <row r="467" s="106" customFormat="true" ht="11.25" hidden="false" customHeight="false" outlineLevel="0" collapsed="false">
      <c r="A467" s="251"/>
      <c r="B467" s="106" t="s">
        <v>680</v>
      </c>
      <c r="C467" s="407" t="n">
        <v>58</v>
      </c>
      <c r="D467" s="620" t="n">
        <v>24</v>
      </c>
      <c r="E467" s="620"/>
      <c r="F467" s="620" t="n">
        <v>8</v>
      </c>
      <c r="G467" s="620" t="n">
        <v>50</v>
      </c>
      <c r="H467" s="407" t="n">
        <v>55</v>
      </c>
    </row>
    <row r="468" s="106" customFormat="true" ht="11.25" hidden="false" customHeight="false" outlineLevel="0" collapsed="false">
      <c r="A468" s="251"/>
      <c r="B468" s="106" t="s">
        <v>681</v>
      </c>
      <c r="C468" s="407" t="n">
        <v>51</v>
      </c>
      <c r="D468" s="620" t="n">
        <v>4</v>
      </c>
      <c r="E468" s="620"/>
      <c r="F468" s="620" t="n">
        <v>29</v>
      </c>
      <c r="G468" s="620" t="n">
        <v>0</v>
      </c>
      <c r="H468" s="407" t="n">
        <v>56</v>
      </c>
    </row>
    <row r="469" s="106" customFormat="true" ht="11.25" hidden="false" customHeight="false" outlineLevel="0" collapsed="false">
      <c r="A469" s="251"/>
      <c r="B469" s="106" t="s">
        <v>682</v>
      </c>
      <c r="C469" s="407" t="n">
        <v>34</v>
      </c>
      <c r="D469" s="620" t="n">
        <v>3</v>
      </c>
      <c r="E469" s="620"/>
      <c r="F469" s="620" t="n">
        <v>13</v>
      </c>
      <c r="G469" s="620" t="n">
        <v>0</v>
      </c>
      <c r="H469" s="407" t="n">
        <v>35</v>
      </c>
    </row>
    <row r="470" s="106" customFormat="true" ht="11.25" hidden="false" customHeight="false" outlineLevel="0" collapsed="false">
      <c r="A470" s="251"/>
      <c r="B470" s="106" t="s">
        <v>683</v>
      </c>
      <c r="C470" s="407" t="n">
        <v>12</v>
      </c>
      <c r="D470" s="620" t="n">
        <v>3</v>
      </c>
      <c r="E470" s="620"/>
      <c r="F470" s="620" t="n">
        <v>10</v>
      </c>
      <c r="G470" s="620" t="n">
        <v>0</v>
      </c>
      <c r="H470" s="407" t="n">
        <v>28</v>
      </c>
    </row>
    <row r="471" s="106" customFormat="true" ht="11.25" hidden="false" customHeight="false" outlineLevel="0" collapsed="false">
      <c r="A471" s="251"/>
      <c r="B471" s="106" t="s">
        <v>684</v>
      </c>
      <c r="C471" s="407" t="n">
        <v>272</v>
      </c>
      <c r="D471" s="620" t="n">
        <v>41</v>
      </c>
      <c r="E471" s="620"/>
      <c r="F471" s="620" t="n">
        <v>82</v>
      </c>
      <c r="G471" s="620" t="n">
        <v>6</v>
      </c>
      <c r="H471" s="407" t="n">
        <v>284</v>
      </c>
    </row>
    <row r="472" s="106" customFormat="true" ht="11.25" hidden="false" customHeight="false" outlineLevel="0" collapsed="false">
      <c r="A472" s="251"/>
      <c r="B472" s="106" t="s">
        <v>676</v>
      </c>
      <c r="C472" s="407" t="n">
        <v>93</v>
      </c>
      <c r="D472" s="620" t="n">
        <v>26</v>
      </c>
      <c r="E472" s="620"/>
      <c r="F472" s="620" t="n">
        <v>48</v>
      </c>
      <c r="G472" s="620" t="n">
        <v>3</v>
      </c>
      <c r="H472" s="407" t="n">
        <v>134</v>
      </c>
    </row>
    <row r="473" s="106" customFormat="true" ht="11.25" hidden="false" customHeight="false" outlineLevel="0" collapsed="false">
      <c r="A473" s="251"/>
      <c r="B473" s="106" t="s">
        <v>117</v>
      </c>
      <c r="C473" s="407" t="n">
        <v>0</v>
      </c>
      <c r="D473" s="620" t="n">
        <v>0</v>
      </c>
      <c r="E473" s="620"/>
      <c r="F473" s="620" t="n">
        <v>0</v>
      </c>
      <c r="G473" s="620" t="n">
        <v>0</v>
      </c>
      <c r="H473" s="407" t="n">
        <v>0</v>
      </c>
    </row>
    <row r="474" s="106" customFormat="true" ht="11.25" hidden="false" customHeight="false" outlineLevel="0" collapsed="false">
      <c r="A474" s="251"/>
      <c r="B474" s="106" t="s">
        <v>685</v>
      </c>
      <c r="C474" s="407" t="n">
        <v>510</v>
      </c>
      <c r="D474" s="620" t="n">
        <v>13</v>
      </c>
      <c r="E474" s="620"/>
      <c r="F474" s="620" t="n">
        <v>101</v>
      </c>
      <c r="G474" s="620" t="n">
        <v>4</v>
      </c>
      <c r="H474" s="407" t="n">
        <v>759</v>
      </c>
    </row>
    <row r="475" s="106" customFormat="true" ht="11.25" hidden="false" customHeight="false" outlineLevel="0" collapsed="false">
      <c r="A475" s="251"/>
      <c r="B475" s="106" t="s">
        <v>679</v>
      </c>
      <c r="C475" s="407" t="n">
        <v>124</v>
      </c>
      <c r="D475" s="620" t="n">
        <v>3</v>
      </c>
      <c r="E475" s="620"/>
      <c r="F475" s="620" t="n">
        <v>43</v>
      </c>
      <c r="G475" s="620" t="n">
        <v>3</v>
      </c>
      <c r="H475" s="407" t="n">
        <v>174</v>
      </c>
    </row>
    <row r="476" s="106" customFormat="true" ht="11.25" hidden="false" customHeight="false" outlineLevel="0" collapsed="false">
      <c r="A476" s="251"/>
      <c r="B476" s="106" t="s">
        <v>686</v>
      </c>
      <c r="C476" s="407" t="n">
        <v>113</v>
      </c>
      <c r="D476" s="620" t="n">
        <v>4</v>
      </c>
      <c r="E476" s="620"/>
      <c r="F476" s="620" t="n">
        <v>1</v>
      </c>
      <c r="G476" s="620" t="n">
        <v>0</v>
      </c>
      <c r="H476" s="407" t="n">
        <v>171</v>
      </c>
    </row>
    <row r="477" s="106" customFormat="true" ht="11.25" hidden="false" customHeight="false" outlineLevel="0" collapsed="false">
      <c r="A477" s="251"/>
      <c r="B477" s="106" t="s">
        <v>678</v>
      </c>
      <c r="C477" s="407" t="n">
        <v>100</v>
      </c>
      <c r="D477" s="620" t="n">
        <v>1</v>
      </c>
      <c r="E477" s="620"/>
      <c r="F477" s="620" t="n">
        <v>21</v>
      </c>
      <c r="G477" s="620" t="n">
        <v>0</v>
      </c>
      <c r="H477" s="407" t="n">
        <v>96</v>
      </c>
    </row>
    <row r="478" s="106" customFormat="true" ht="11.25" hidden="false" customHeight="false" outlineLevel="0" collapsed="false">
      <c r="A478" s="251"/>
      <c r="B478" s="106" t="s">
        <v>683</v>
      </c>
      <c r="C478" s="407" t="n">
        <v>36</v>
      </c>
      <c r="D478" s="620" t="n">
        <v>0</v>
      </c>
      <c r="E478" s="620"/>
      <c r="F478" s="620" t="n">
        <v>0</v>
      </c>
      <c r="G478" s="620" t="n">
        <v>0</v>
      </c>
      <c r="H478" s="407" t="n">
        <v>52</v>
      </c>
    </row>
    <row r="479" s="106" customFormat="true" ht="11.25" hidden="false" customHeight="false" outlineLevel="0" collapsed="false">
      <c r="A479" s="251"/>
      <c r="B479" s="106" t="s">
        <v>687</v>
      </c>
      <c r="C479" s="407" t="n">
        <v>31</v>
      </c>
      <c r="D479" s="620" t="n">
        <v>0</v>
      </c>
      <c r="E479" s="620"/>
      <c r="F479" s="620" t="n">
        <v>0</v>
      </c>
      <c r="G479" s="620" t="n">
        <v>0</v>
      </c>
      <c r="H479" s="407" t="n">
        <v>31</v>
      </c>
    </row>
    <row r="480" s="106" customFormat="true" ht="11.25" hidden="false" customHeight="false" outlineLevel="0" collapsed="false">
      <c r="A480" s="251"/>
      <c r="B480" s="106" t="s">
        <v>681</v>
      </c>
      <c r="C480" s="407" t="n">
        <v>11</v>
      </c>
      <c r="D480" s="620" t="n">
        <v>0</v>
      </c>
      <c r="E480" s="620"/>
      <c r="F480" s="620" t="n">
        <v>0</v>
      </c>
      <c r="G480" s="620" t="n">
        <v>0</v>
      </c>
      <c r="H480" s="407" t="n">
        <v>32</v>
      </c>
    </row>
    <row r="481" s="106" customFormat="true" ht="11.25" hidden="false" customHeight="false" outlineLevel="0" collapsed="false">
      <c r="A481" s="251"/>
      <c r="B481" s="106" t="s">
        <v>684</v>
      </c>
      <c r="C481" s="407" t="n">
        <v>29</v>
      </c>
      <c r="D481" s="620" t="n">
        <v>4</v>
      </c>
      <c r="E481" s="620"/>
      <c r="F481" s="620" t="n">
        <v>14</v>
      </c>
      <c r="G481" s="620" t="n">
        <v>0</v>
      </c>
      <c r="H481" s="407" t="n">
        <v>123</v>
      </c>
    </row>
    <row r="482" s="106" customFormat="true" ht="11.25" hidden="false" customHeight="false" outlineLevel="0" collapsed="false">
      <c r="A482" s="251"/>
      <c r="B482" s="106" t="s">
        <v>676</v>
      </c>
      <c r="C482" s="407" t="n">
        <v>66</v>
      </c>
      <c r="D482" s="620" t="n">
        <v>1</v>
      </c>
      <c r="E482" s="620"/>
      <c r="F482" s="620" t="n">
        <v>22</v>
      </c>
      <c r="G482" s="620" t="n">
        <v>1</v>
      </c>
      <c r="H482" s="407" t="n">
        <v>80</v>
      </c>
    </row>
    <row r="483" s="106" customFormat="true" ht="11.25" hidden="false" customHeight="false" outlineLevel="0" collapsed="false">
      <c r="A483" s="251"/>
      <c r="B483" s="106" t="s">
        <v>117</v>
      </c>
      <c r="C483" s="407" t="n">
        <v>0</v>
      </c>
      <c r="D483" s="620" t="n">
        <v>0</v>
      </c>
      <c r="E483" s="620"/>
      <c r="F483" s="620" t="n">
        <v>0</v>
      </c>
      <c r="G483" s="620" t="n">
        <v>0</v>
      </c>
      <c r="H483" s="407" t="n">
        <v>0</v>
      </c>
    </row>
    <row r="484" s="106" customFormat="true" ht="11.25" hidden="false" customHeight="false" outlineLevel="0" collapsed="false">
      <c r="A484" s="251"/>
      <c r="B484" s="106" t="s">
        <v>688</v>
      </c>
      <c r="C484" s="407" t="n">
        <v>753</v>
      </c>
      <c r="D484" s="620" t="n">
        <v>10</v>
      </c>
      <c r="E484" s="620"/>
      <c r="F484" s="620" t="n">
        <v>39</v>
      </c>
      <c r="G484" s="620" t="n">
        <v>1</v>
      </c>
      <c r="H484" s="407" t="n">
        <v>350</v>
      </c>
    </row>
    <row r="485" s="106" customFormat="true" ht="11.25" hidden="false" customHeight="false" outlineLevel="0" collapsed="false">
      <c r="A485" s="251"/>
      <c r="B485" s="106" t="s">
        <v>117</v>
      </c>
      <c r="C485" s="407" t="n">
        <v>0</v>
      </c>
      <c r="D485" s="620" t="n">
        <v>0</v>
      </c>
      <c r="E485" s="620"/>
      <c r="F485" s="620" t="n">
        <v>0</v>
      </c>
      <c r="G485" s="620" t="n">
        <v>0</v>
      </c>
      <c r="H485" s="407" t="n">
        <v>0</v>
      </c>
    </row>
    <row r="486" s="106" customFormat="true" ht="11.25" hidden="false" customHeight="false" outlineLevel="0" collapsed="false">
      <c r="A486" s="251"/>
      <c r="C486" s="407"/>
      <c r="D486" s="620"/>
      <c r="E486" s="620"/>
      <c r="F486" s="620"/>
      <c r="G486" s="620"/>
      <c r="H486" s="407"/>
    </row>
    <row r="487" s="106" customFormat="true" ht="11.25" hidden="false" customHeight="false" outlineLevel="0" collapsed="false">
      <c r="A487" s="251" t="s">
        <v>117</v>
      </c>
      <c r="C487" s="407"/>
      <c r="D487" s="607"/>
      <c r="E487" s="607"/>
      <c r="F487" s="607"/>
      <c r="G487" s="607"/>
      <c r="H487" s="407"/>
    </row>
    <row r="488" s="106" customFormat="true" ht="11.25" hidden="false" customHeight="false" outlineLevel="0" collapsed="false">
      <c r="A488" s="251"/>
      <c r="C488" s="407"/>
      <c r="D488" s="607"/>
      <c r="E488" s="607"/>
      <c r="F488" s="607"/>
      <c r="G488" s="607"/>
      <c r="H488" s="407"/>
    </row>
    <row r="489" s="106" customFormat="true" ht="11.25" hidden="false" customHeight="false" outlineLevel="0" collapsed="false">
      <c r="A489" s="251"/>
      <c r="C489" s="407"/>
      <c r="D489" s="607"/>
      <c r="E489" s="607"/>
      <c r="F489" s="607"/>
      <c r="G489" s="607"/>
      <c r="H489" s="407"/>
    </row>
    <row r="490" s="106" customFormat="true" ht="11.25" hidden="false" customHeight="false" outlineLevel="0" collapsed="false">
      <c r="A490" s="251"/>
      <c r="C490" s="407"/>
      <c r="D490" s="607"/>
      <c r="E490" s="607"/>
      <c r="F490" s="607"/>
      <c r="G490" s="607"/>
      <c r="H490" s="407"/>
    </row>
    <row r="491" s="106" customFormat="true" ht="11.25" hidden="false" customHeight="false" outlineLevel="0" collapsed="false">
      <c r="A491" s="251"/>
      <c r="C491" s="407"/>
      <c r="D491" s="607"/>
      <c r="E491" s="607"/>
      <c r="F491" s="607"/>
      <c r="G491" s="607"/>
      <c r="H491" s="407"/>
    </row>
    <row r="492" s="106" customFormat="true" ht="11.25" hidden="false" customHeight="false" outlineLevel="0" collapsed="false">
      <c r="A492" s="251"/>
      <c r="C492" s="407"/>
      <c r="D492" s="607"/>
      <c r="E492" s="607"/>
      <c r="F492" s="607"/>
      <c r="G492" s="607"/>
      <c r="H492" s="407"/>
    </row>
    <row r="493" s="106" customFormat="true" ht="11.25" hidden="false" customHeight="false" outlineLevel="0" collapsed="false">
      <c r="A493" s="251"/>
      <c r="C493" s="407"/>
      <c r="D493" s="607"/>
      <c r="E493" s="607"/>
      <c r="F493" s="607"/>
      <c r="G493" s="607"/>
      <c r="H493" s="407"/>
    </row>
    <row r="494" s="106" customFormat="true" ht="11.25" hidden="false" customHeight="false" outlineLevel="0" collapsed="false">
      <c r="A494" s="251"/>
      <c r="C494" s="407"/>
      <c r="D494" s="407"/>
      <c r="E494" s="407"/>
      <c r="F494" s="407"/>
      <c r="G494" s="407"/>
      <c r="H494" s="407"/>
    </row>
    <row r="495" s="106" customFormat="true" ht="11.25" hidden="false" customHeight="false" outlineLevel="0" collapsed="false">
      <c r="A495" s="251"/>
      <c r="C495" s="407"/>
      <c r="D495" s="607"/>
      <c r="E495" s="607"/>
      <c r="F495" s="607"/>
      <c r="G495" s="607"/>
      <c r="H495" s="407"/>
    </row>
    <row r="496" s="106" customFormat="true" ht="11.25" hidden="false" customHeight="false" outlineLevel="0" collapsed="false">
      <c r="A496" s="251"/>
      <c r="C496" s="407"/>
      <c r="D496" s="407"/>
      <c r="E496" s="407"/>
      <c r="F496" s="407"/>
      <c r="G496" s="407"/>
      <c r="H496" s="407"/>
    </row>
    <row r="497" s="106" customFormat="true" ht="11.25" hidden="false" customHeight="false" outlineLevel="0" collapsed="false">
      <c r="A497" s="251"/>
      <c r="C497" s="407"/>
      <c r="D497" s="407"/>
      <c r="E497" s="407"/>
      <c r="F497" s="407"/>
      <c r="G497" s="407"/>
      <c r="H497" s="407"/>
    </row>
    <row r="498" s="106" customFormat="true" ht="11.25" hidden="false" customHeight="false" outlineLevel="0" collapsed="false">
      <c r="A498" s="251"/>
      <c r="C498" s="407"/>
      <c r="D498" s="607"/>
      <c r="E498" s="607"/>
      <c r="F498" s="607"/>
      <c r="G498" s="607"/>
      <c r="H498" s="407"/>
    </row>
    <row r="499" s="106" customFormat="true" ht="11.25" hidden="false" customHeight="false" outlineLevel="0" collapsed="false">
      <c r="A499" s="251"/>
      <c r="C499" s="407"/>
      <c r="D499" s="607"/>
      <c r="E499" s="607"/>
      <c r="F499" s="607"/>
      <c r="G499" s="607"/>
      <c r="H499" s="407"/>
    </row>
    <row r="500" s="106" customFormat="true" ht="11.25" hidden="false" customHeight="false" outlineLevel="0" collapsed="false">
      <c r="A500" s="251"/>
      <c r="C500" s="407"/>
      <c r="D500" s="607"/>
      <c r="E500" s="607"/>
      <c r="F500" s="607"/>
      <c r="G500" s="607"/>
      <c r="H500" s="407"/>
    </row>
    <row r="501" s="106" customFormat="true" ht="11.25" hidden="false" customHeight="false" outlineLevel="0" collapsed="false">
      <c r="A501" s="251"/>
      <c r="C501" s="407"/>
      <c r="D501" s="607"/>
      <c r="E501" s="607"/>
      <c r="F501" s="607"/>
      <c r="G501" s="607"/>
      <c r="H501" s="407"/>
    </row>
    <row r="502" s="106" customFormat="true" ht="11.25" hidden="false" customHeight="false" outlineLevel="0" collapsed="false">
      <c r="A502" s="251"/>
      <c r="C502" s="407"/>
      <c r="D502" s="607"/>
      <c r="E502" s="607"/>
      <c r="F502" s="607"/>
      <c r="G502" s="607"/>
      <c r="H502" s="407"/>
    </row>
    <row r="503" s="106" customFormat="true" ht="11.25" hidden="false" customHeight="false" outlineLevel="0" collapsed="false">
      <c r="A503" s="251"/>
      <c r="C503" s="407"/>
      <c r="D503" s="607"/>
      <c r="E503" s="607"/>
      <c r="F503" s="607"/>
      <c r="G503" s="607"/>
      <c r="H503" s="407"/>
    </row>
    <row r="504" s="106" customFormat="true" ht="11.25" hidden="false" customHeight="false" outlineLevel="0" collapsed="false">
      <c r="A504" s="251"/>
      <c r="C504" s="407"/>
      <c r="D504" s="607"/>
      <c r="E504" s="607"/>
      <c r="F504" s="607"/>
      <c r="G504" s="607"/>
      <c r="H504" s="407"/>
    </row>
    <row r="505" s="106" customFormat="true" ht="11.25" hidden="false" customHeight="false" outlineLevel="0" collapsed="false">
      <c r="A505" s="251"/>
      <c r="C505" s="407"/>
      <c r="D505" s="607"/>
      <c r="E505" s="607"/>
      <c r="F505" s="607"/>
      <c r="G505" s="607"/>
      <c r="H505" s="407"/>
    </row>
    <row r="506" s="106" customFormat="true" ht="11.25" hidden="false" customHeight="false" outlineLevel="0" collapsed="false">
      <c r="A506" s="251"/>
      <c r="C506" s="407"/>
      <c r="D506" s="607"/>
      <c r="E506" s="607"/>
      <c r="F506" s="607"/>
      <c r="G506" s="607"/>
      <c r="H506" s="407"/>
    </row>
    <row r="507" s="106" customFormat="true" ht="11.25" hidden="false" customHeight="false" outlineLevel="0" collapsed="false">
      <c r="A507" s="251"/>
      <c r="C507" s="407"/>
      <c r="D507" s="607"/>
      <c r="E507" s="607"/>
      <c r="F507" s="607"/>
      <c r="G507" s="607"/>
      <c r="H507" s="407"/>
    </row>
    <row r="508" s="106" customFormat="true" ht="11.25" hidden="false" customHeight="false" outlineLevel="0" collapsed="false">
      <c r="A508" s="251"/>
      <c r="C508" s="407"/>
      <c r="D508" s="607"/>
      <c r="E508" s="607"/>
      <c r="F508" s="607"/>
      <c r="G508" s="607"/>
      <c r="H508" s="407"/>
    </row>
    <row r="509" s="106" customFormat="true" ht="11.25" hidden="false" customHeight="false" outlineLevel="0" collapsed="false">
      <c r="A509" s="251"/>
      <c r="C509" s="407"/>
      <c r="D509" s="607"/>
      <c r="E509" s="607"/>
      <c r="F509" s="607"/>
      <c r="G509" s="607"/>
      <c r="H509" s="407"/>
    </row>
    <row r="510" s="106" customFormat="true" ht="11.25" hidden="false" customHeight="false" outlineLevel="0" collapsed="false">
      <c r="A510" s="251"/>
      <c r="C510" s="407"/>
      <c r="D510" s="607"/>
      <c r="E510" s="607"/>
      <c r="F510" s="607"/>
      <c r="G510" s="607"/>
      <c r="H510" s="407"/>
    </row>
    <row r="511" s="106" customFormat="true" ht="11.25" hidden="false" customHeight="false" outlineLevel="0" collapsed="false">
      <c r="A511" s="251"/>
      <c r="C511" s="407"/>
      <c r="D511" s="607"/>
      <c r="E511" s="607"/>
      <c r="F511" s="607"/>
      <c r="G511" s="607"/>
      <c r="H511" s="407"/>
    </row>
    <row r="512" s="106" customFormat="true" ht="11.25" hidden="false" customHeight="false" outlineLevel="0" collapsed="false">
      <c r="A512" s="251"/>
      <c r="C512" s="407"/>
      <c r="D512" s="607"/>
      <c r="E512" s="607"/>
      <c r="F512" s="607"/>
      <c r="G512" s="607"/>
      <c r="H512" s="407"/>
    </row>
    <row r="513" s="106" customFormat="true" ht="11.25" hidden="false" customHeight="false" outlineLevel="0" collapsed="false">
      <c r="A513" s="251"/>
      <c r="C513" s="407"/>
      <c r="D513" s="607"/>
      <c r="E513" s="607"/>
      <c r="F513" s="607"/>
      <c r="G513" s="607"/>
      <c r="H513" s="407"/>
    </row>
    <row r="514" customFormat="false" ht="11.25" hidden="false" customHeight="false" outlineLevel="0" collapsed="false">
      <c r="B514" s="106"/>
    </row>
    <row r="515" customFormat="false" ht="11.25" hidden="false" customHeight="false" outlineLevel="0" collapsed="false">
      <c r="B515" s="106"/>
    </row>
    <row r="516" customFormat="false" ht="11.25" hidden="false" customHeight="false" outlineLevel="0" collapsed="false">
      <c r="B516" s="106"/>
    </row>
    <row r="517" customFormat="false" ht="11.25" hidden="false" customHeight="false" outlineLevel="0" collapsed="false">
      <c r="B517" s="106"/>
    </row>
    <row r="518" customFormat="false" ht="11.25" hidden="false" customHeight="false" outlineLevel="0" collapsed="false">
      <c r="B518" s="106"/>
    </row>
    <row r="519" customFormat="false" ht="11.25" hidden="false" customHeight="false" outlineLevel="0" collapsed="false">
      <c r="B519" s="106"/>
    </row>
    <row r="520" customFormat="false" ht="11.25" hidden="false" customHeight="false" outlineLevel="0" collapsed="false">
      <c r="B520" s="106"/>
    </row>
    <row r="521" customFormat="false" ht="11.25" hidden="false" customHeight="false" outlineLevel="0" collapsed="false">
      <c r="B521" s="106"/>
    </row>
    <row r="522" customFormat="false" ht="11.25" hidden="false" customHeight="false" outlineLevel="0" collapsed="false">
      <c r="B522" s="106"/>
    </row>
    <row r="523" customFormat="false" ht="11.25" hidden="false" customHeight="false" outlineLevel="0" collapsed="false">
      <c r="B523" s="106"/>
    </row>
    <row r="524" customFormat="false" ht="11.25" hidden="false" customHeight="false" outlineLevel="0" collapsed="false">
      <c r="B524" s="106"/>
    </row>
    <row r="525" customFormat="false" ht="11.25" hidden="false" customHeight="false" outlineLevel="0" collapsed="false">
      <c r="B525" s="106"/>
    </row>
    <row r="526" customFormat="false" ht="11.25" hidden="false" customHeight="false" outlineLevel="0" collapsed="false">
      <c r="B526" s="106"/>
    </row>
    <row r="527" customFormat="false" ht="11.25" hidden="false" customHeight="false" outlineLevel="0" collapsed="false">
      <c r="B527" s="106"/>
    </row>
    <row r="528" customFormat="false" ht="11.25" hidden="false" customHeight="false" outlineLevel="0" collapsed="false">
      <c r="B528" s="106"/>
    </row>
    <row r="529" customFormat="false" ht="11.25" hidden="false" customHeight="false" outlineLevel="0" collapsed="false">
      <c r="B529" s="106"/>
    </row>
    <row r="530" customFormat="false" ht="11.25" hidden="false" customHeight="false" outlineLevel="0" collapsed="false">
      <c r="B530" s="106"/>
    </row>
    <row r="531" customFormat="false" ht="11.25" hidden="false" customHeight="false" outlineLevel="0" collapsed="false">
      <c r="B531" s="106"/>
    </row>
    <row r="532" customFormat="false" ht="11.25" hidden="false" customHeight="false" outlineLevel="0" collapsed="false">
      <c r="B532" s="106"/>
    </row>
    <row r="533" customFormat="false" ht="11.25" hidden="false" customHeight="false" outlineLevel="0" collapsed="false">
      <c r="B533" s="106"/>
    </row>
    <row r="534" customFormat="false" ht="11.25" hidden="false" customHeight="false" outlineLevel="0" collapsed="false">
      <c r="B534" s="106"/>
    </row>
    <row r="535" customFormat="false" ht="11.25" hidden="false" customHeight="false" outlineLevel="0" collapsed="false">
      <c r="B535" s="106"/>
    </row>
    <row r="536" customFormat="false" ht="11.25" hidden="false" customHeight="false" outlineLevel="0" collapsed="false">
      <c r="B536" s="106"/>
    </row>
    <row r="537" customFormat="false" ht="11.25" hidden="false" customHeight="false" outlineLevel="0" collapsed="false">
      <c r="B537" s="106"/>
    </row>
    <row r="538" customFormat="false" ht="11.25" hidden="false" customHeight="false" outlineLevel="0" collapsed="false">
      <c r="B538" s="106"/>
    </row>
    <row r="539" customFormat="false" ht="11.25" hidden="false" customHeight="false" outlineLevel="0" collapsed="false">
      <c r="B539" s="106"/>
    </row>
    <row r="540" customFormat="false" ht="11.25" hidden="false" customHeight="false" outlineLevel="0" collapsed="false">
      <c r="B540" s="106"/>
    </row>
    <row r="541" customFormat="false" ht="11.25" hidden="false" customHeight="false" outlineLevel="0" collapsed="false">
      <c r="B541" s="106"/>
    </row>
    <row r="542" customFormat="false" ht="11.25" hidden="false" customHeight="false" outlineLevel="0" collapsed="false">
      <c r="B542" s="106"/>
    </row>
    <row r="543" customFormat="false" ht="11.25" hidden="false" customHeight="false" outlineLevel="0" collapsed="false">
      <c r="B543" s="106"/>
    </row>
    <row r="544" customFormat="false" ht="11.25" hidden="false" customHeight="false" outlineLevel="0" collapsed="false">
      <c r="B544" s="106"/>
    </row>
    <row r="545" customFormat="false" ht="11.25" hidden="false" customHeight="false" outlineLevel="0" collapsed="false">
      <c r="B545" s="106"/>
    </row>
    <row r="546" customFormat="false" ht="11.25" hidden="false" customHeight="false" outlineLevel="0" collapsed="false">
      <c r="B546" s="106"/>
    </row>
    <row r="547" customFormat="false" ht="11.25" hidden="false" customHeight="false" outlineLevel="0" collapsed="false">
      <c r="B547" s="106"/>
    </row>
    <row r="548" customFormat="false" ht="11.25" hidden="false" customHeight="false" outlineLevel="0" collapsed="false">
      <c r="B548" s="106"/>
    </row>
    <row r="549" customFormat="false" ht="11.25" hidden="false" customHeight="false" outlineLevel="0" collapsed="false">
      <c r="B549" s="106"/>
    </row>
    <row r="550" customFormat="false" ht="11.25" hidden="false" customHeight="false" outlineLevel="0" collapsed="false">
      <c r="B550" s="106"/>
    </row>
    <row r="551" customFormat="false" ht="11.25" hidden="false" customHeight="false" outlineLevel="0" collapsed="false">
      <c r="B551" s="106"/>
    </row>
    <row r="552" customFormat="false" ht="11.25" hidden="false" customHeight="false" outlineLevel="0" collapsed="false">
      <c r="B552" s="106"/>
    </row>
    <row r="553" customFormat="false" ht="11.25" hidden="false" customHeight="false" outlineLevel="0" collapsed="false">
      <c r="B553" s="106"/>
    </row>
    <row r="554" customFormat="false" ht="11.25" hidden="false" customHeight="false" outlineLevel="0" collapsed="false">
      <c r="B554" s="106"/>
    </row>
    <row r="555" customFormat="false" ht="11.25" hidden="false" customHeight="false" outlineLevel="0" collapsed="false">
      <c r="B555" s="106"/>
    </row>
    <row r="556" customFormat="false" ht="11.25" hidden="false" customHeight="false" outlineLevel="0" collapsed="false">
      <c r="B556" s="106"/>
    </row>
    <row r="557" customFormat="false" ht="11.25" hidden="false" customHeight="false" outlineLevel="0" collapsed="false">
      <c r="B557" s="106"/>
    </row>
    <row r="558" customFormat="false" ht="11.25" hidden="false" customHeight="false" outlineLevel="0" collapsed="false">
      <c r="B558" s="106"/>
    </row>
    <row r="559" customFormat="false" ht="11.25" hidden="false" customHeight="false" outlineLevel="0" collapsed="false">
      <c r="B559" s="106"/>
    </row>
    <row r="560" customFormat="false" ht="11.25" hidden="false" customHeight="false" outlineLevel="0" collapsed="false">
      <c r="B560" s="106"/>
    </row>
    <row r="561" customFormat="false" ht="11.25" hidden="false" customHeight="false" outlineLevel="0" collapsed="false">
      <c r="B561" s="106"/>
    </row>
    <row r="562" customFormat="false" ht="11.25" hidden="false" customHeight="false" outlineLevel="0" collapsed="false">
      <c r="B562" s="106"/>
    </row>
    <row r="563" customFormat="false" ht="11.25" hidden="false" customHeight="false" outlineLevel="0" collapsed="false">
      <c r="B563" s="106"/>
    </row>
    <row r="564" customFormat="false" ht="11.25" hidden="false" customHeight="false" outlineLevel="0" collapsed="false">
      <c r="B564" s="106"/>
    </row>
    <row r="565" customFormat="false" ht="11.25" hidden="false" customHeight="false" outlineLevel="0" collapsed="false">
      <c r="B565" s="106"/>
    </row>
    <row r="566" customFormat="false" ht="11.25" hidden="false" customHeight="false" outlineLevel="0" collapsed="false">
      <c r="B566" s="106"/>
    </row>
    <row r="567" customFormat="false" ht="11.25" hidden="false" customHeight="false" outlineLevel="0" collapsed="false">
      <c r="B567" s="106"/>
    </row>
    <row r="568" customFormat="false" ht="11.25" hidden="false" customHeight="false" outlineLevel="0" collapsed="false">
      <c r="B568" s="106"/>
    </row>
    <row r="569" customFormat="false" ht="11.25" hidden="false" customHeight="false" outlineLevel="0" collapsed="false">
      <c r="B569" s="106"/>
    </row>
    <row r="570" customFormat="false" ht="11.25" hidden="false" customHeight="false" outlineLevel="0" collapsed="false">
      <c r="B570" s="106"/>
    </row>
    <row r="571" customFormat="false" ht="11.25" hidden="false" customHeight="false" outlineLevel="0" collapsed="false">
      <c r="B571" s="106"/>
    </row>
    <row r="572" customFormat="false" ht="11.25" hidden="false" customHeight="false" outlineLevel="0" collapsed="false">
      <c r="B572" s="106"/>
    </row>
    <row r="573" customFormat="false" ht="11.25" hidden="false" customHeight="false" outlineLevel="0" collapsed="false">
      <c r="B573" s="106"/>
    </row>
    <row r="574" customFormat="false" ht="11.25" hidden="false" customHeight="false" outlineLevel="0" collapsed="false">
      <c r="B574" s="106"/>
    </row>
    <row r="575" customFormat="false" ht="11.25" hidden="false" customHeight="false" outlineLevel="0" collapsed="false">
      <c r="B575" s="106"/>
    </row>
    <row r="576" customFormat="false" ht="11.25" hidden="false" customHeight="false" outlineLevel="0" collapsed="false">
      <c r="B576" s="106"/>
    </row>
    <row r="577" customFormat="false" ht="11.25" hidden="false" customHeight="false" outlineLevel="0" collapsed="false">
      <c r="B577" s="106"/>
    </row>
    <row r="578" customFormat="false" ht="11.25" hidden="false" customHeight="false" outlineLevel="0" collapsed="false">
      <c r="B578" s="106"/>
    </row>
    <row r="579" customFormat="false" ht="11.25" hidden="false" customHeight="false" outlineLevel="0" collapsed="false">
      <c r="B579" s="106"/>
    </row>
    <row r="580" customFormat="false" ht="11.25" hidden="false" customHeight="false" outlineLevel="0" collapsed="false">
      <c r="B580" s="106"/>
    </row>
    <row r="581" customFormat="false" ht="11.25" hidden="false" customHeight="false" outlineLevel="0" collapsed="false">
      <c r="B581" s="106"/>
    </row>
    <row r="582" customFormat="false" ht="11.25" hidden="false" customHeight="false" outlineLevel="0" collapsed="false">
      <c r="B582" s="106"/>
    </row>
    <row r="583" customFormat="false" ht="11.25" hidden="false" customHeight="false" outlineLevel="0" collapsed="false">
      <c r="B583" s="106"/>
    </row>
    <row r="584" customFormat="false" ht="11.25" hidden="false" customHeight="false" outlineLevel="0" collapsed="false">
      <c r="B584" s="106"/>
    </row>
    <row r="585" customFormat="false" ht="11.25" hidden="false" customHeight="false" outlineLevel="0" collapsed="false">
      <c r="B585" s="106"/>
    </row>
    <row r="586" customFormat="false" ht="11.25" hidden="false" customHeight="false" outlineLevel="0" collapsed="false">
      <c r="B586" s="106"/>
    </row>
    <row r="587" customFormat="false" ht="11.25" hidden="false" customHeight="false" outlineLevel="0" collapsed="false">
      <c r="B587" s="106"/>
    </row>
    <row r="588" customFormat="false" ht="11.25" hidden="false" customHeight="false" outlineLevel="0" collapsed="false">
      <c r="B588" s="106"/>
    </row>
    <row r="589" customFormat="false" ht="11.25" hidden="false" customHeight="false" outlineLevel="0" collapsed="false">
      <c r="B589" s="106"/>
    </row>
    <row r="590" customFormat="false" ht="11.25" hidden="false" customHeight="false" outlineLevel="0" collapsed="false">
      <c r="B590" s="106"/>
    </row>
    <row r="591" customFormat="false" ht="11.25" hidden="false" customHeight="false" outlineLevel="0" collapsed="false">
      <c r="B591" s="106"/>
    </row>
    <row r="592" customFormat="false" ht="11.25" hidden="false" customHeight="false" outlineLevel="0" collapsed="false">
      <c r="B592" s="106"/>
    </row>
    <row r="593" customFormat="false" ht="11.25" hidden="false" customHeight="false" outlineLevel="0" collapsed="false">
      <c r="B593" s="106"/>
    </row>
    <row r="594" customFormat="false" ht="11.25" hidden="false" customHeight="false" outlineLevel="0" collapsed="false">
      <c r="B594" s="106"/>
    </row>
    <row r="595" customFormat="false" ht="11.25" hidden="false" customHeight="false" outlineLevel="0" collapsed="false">
      <c r="B595" s="106"/>
    </row>
    <row r="596" customFormat="false" ht="11.25" hidden="false" customHeight="false" outlineLevel="0" collapsed="false">
      <c r="B596" s="106"/>
    </row>
    <row r="597" customFormat="false" ht="11.25" hidden="false" customHeight="false" outlineLevel="0" collapsed="false">
      <c r="B597" s="106"/>
    </row>
    <row r="598" customFormat="false" ht="11.25" hidden="false" customHeight="false" outlineLevel="0" collapsed="false">
      <c r="B598" s="106"/>
    </row>
    <row r="599" customFormat="false" ht="11.25" hidden="false" customHeight="false" outlineLevel="0" collapsed="false">
      <c r="B599" s="106"/>
    </row>
    <row r="600" customFormat="false" ht="11.25" hidden="false" customHeight="false" outlineLevel="0" collapsed="false">
      <c r="B600" s="106"/>
    </row>
    <row r="601" customFormat="false" ht="11.25" hidden="false" customHeight="false" outlineLevel="0" collapsed="false">
      <c r="B601" s="106"/>
    </row>
    <row r="602" customFormat="false" ht="11.25" hidden="false" customHeight="false" outlineLevel="0" collapsed="false">
      <c r="B602" s="106"/>
    </row>
    <row r="603" customFormat="false" ht="11.25" hidden="false" customHeight="false" outlineLevel="0" collapsed="false">
      <c r="B603" s="106"/>
    </row>
    <row r="604" customFormat="false" ht="11.25" hidden="false" customHeight="false" outlineLevel="0" collapsed="false">
      <c r="B604" s="106"/>
    </row>
    <row r="605" customFormat="false" ht="11.25" hidden="false" customHeight="false" outlineLevel="0" collapsed="false">
      <c r="B605" s="106"/>
    </row>
    <row r="606" customFormat="false" ht="11.25" hidden="false" customHeight="false" outlineLevel="0" collapsed="false">
      <c r="B606" s="106"/>
    </row>
    <row r="607" customFormat="false" ht="11.25" hidden="false" customHeight="false" outlineLevel="0" collapsed="false">
      <c r="B607" s="106"/>
    </row>
    <row r="608" customFormat="false" ht="11.25" hidden="false" customHeight="false" outlineLevel="0" collapsed="false">
      <c r="B608" s="106"/>
    </row>
    <row r="609" customFormat="false" ht="11.25" hidden="false" customHeight="false" outlineLevel="0" collapsed="false">
      <c r="B609" s="106"/>
    </row>
    <row r="610" customFormat="false" ht="11.25" hidden="false" customHeight="false" outlineLevel="0" collapsed="false">
      <c r="B610" s="106"/>
    </row>
    <row r="611" customFormat="false" ht="11.25" hidden="false" customHeight="false" outlineLevel="0" collapsed="false">
      <c r="B611" s="106"/>
    </row>
    <row r="612" customFormat="false" ht="11.25" hidden="false" customHeight="false" outlineLevel="0" collapsed="false">
      <c r="B612" s="106"/>
    </row>
    <row r="613" customFormat="false" ht="11.25" hidden="false" customHeight="false" outlineLevel="0" collapsed="false">
      <c r="B613" s="106"/>
    </row>
    <row r="614" customFormat="false" ht="11.25" hidden="false" customHeight="false" outlineLevel="0" collapsed="false">
      <c r="B614" s="106"/>
    </row>
    <row r="615" customFormat="false" ht="11.25" hidden="false" customHeight="false" outlineLevel="0" collapsed="false">
      <c r="B615" s="106"/>
    </row>
    <row r="616" customFormat="false" ht="11.25" hidden="false" customHeight="false" outlineLevel="0" collapsed="false">
      <c r="B616" s="106"/>
    </row>
    <row r="617" customFormat="false" ht="11.25" hidden="false" customHeight="false" outlineLevel="0" collapsed="false">
      <c r="B617" s="106"/>
    </row>
    <row r="618" customFormat="false" ht="11.25" hidden="false" customHeight="false" outlineLevel="0" collapsed="false">
      <c r="B618" s="106"/>
    </row>
    <row r="619" customFormat="false" ht="11.25" hidden="false" customHeight="false" outlineLevel="0" collapsed="false">
      <c r="B619" s="106"/>
    </row>
    <row r="620" customFormat="false" ht="11.25" hidden="false" customHeight="false" outlineLevel="0" collapsed="false">
      <c r="B620" s="106"/>
    </row>
    <row r="621" customFormat="false" ht="11.25" hidden="false" customHeight="false" outlineLevel="0" collapsed="false">
      <c r="B621" s="106"/>
    </row>
    <row r="622" customFormat="false" ht="11.25" hidden="false" customHeight="false" outlineLevel="0" collapsed="false">
      <c r="B622" s="106"/>
    </row>
    <row r="623" customFormat="false" ht="11.25" hidden="false" customHeight="false" outlineLevel="0" collapsed="false">
      <c r="B623" s="106"/>
    </row>
    <row r="624" customFormat="false" ht="11.25" hidden="false" customHeight="false" outlineLevel="0" collapsed="false">
      <c r="B624" s="106"/>
    </row>
    <row r="625" customFormat="false" ht="11.25" hidden="false" customHeight="false" outlineLevel="0" collapsed="false">
      <c r="B625" s="106"/>
    </row>
    <row r="626" customFormat="false" ht="11.25" hidden="false" customHeight="false" outlineLevel="0" collapsed="false">
      <c r="B626" s="106"/>
    </row>
    <row r="627" customFormat="false" ht="11.25" hidden="false" customHeight="false" outlineLevel="0" collapsed="false">
      <c r="B627" s="106"/>
    </row>
    <row r="628" customFormat="false" ht="11.25" hidden="false" customHeight="false" outlineLevel="0" collapsed="false">
      <c r="B628" s="106"/>
    </row>
    <row r="629" customFormat="false" ht="11.25" hidden="false" customHeight="false" outlineLevel="0" collapsed="false">
      <c r="B629" s="106"/>
    </row>
    <row r="630" customFormat="false" ht="11.25" hidden="false" customHeight="false" outlineLevel="0" collapsed="false">
      <c r="B630" s="106"/>
    </row>
    <row r="631" customFormat="false" ht="11.25" hidden="false" customHeight="false" outlineLevel="0" collapsed="false">
      <c r="B631" s="106"/>
    </row>
    <row r="632" customFormat="false" ht="11.25" hidden="false" customHeight="false" outlineLevel="0" collapsed="false">
      <c r="B632" s="106"/>
    </row>
    <row r="633" customFormat="false" ht="11.25" hidden="false" customHeight="false" outlineLevel="0" collapsed="false">
      <c r="B633" s="106"/>
    </row>
    <row r="634" customFormat="false" ht="11.25" hidden="false" customHeight="false" outlineLevel="0" collapsed="false">
      <c r="B634" s="106"/>
    </row>
    <row r="635" customFormat="false" ht="11.25" hidden="false" customHeight="false" outlineLevel="0" collapsed="false">
      <c r="B635" s="106"/>
    </row>
    <row r="636" customFormat="false" ht="11.25" hidden="false" customHeight="false" outlineLevel="0" collapsed="false">
      <c r="B636" s="106"/>
    </row>
    <row r="637" customFormat="false" ht="11.25" hidden="false" customHeight="false" outlineLevel="0" collapsed="false">
      <c r="B637" s="106"/>
    </row>
    <row r="638" customFormat="false" ht="11.25" hidden="false" customHeight="false" outlineLevel="0" collapsed="false">
      <c r="B638" s="106"/>
    </row>
    <row r="639" customFormat="false" ht="11.25" hidden="false" customHeight="false" outlineLevel="0" collapsed="false">
      <c r="B639" s="106"/>
    </row>
    <row r="640" customFormat="false" ht="11.25" hidden="false" customHeight="false" outlineLevel="0" collapsed="false">
      <c r="B640" s="106"/>
    </row>
    <row r="641" customFormat="false" ht="11.25" hidden="false" customHeight="false" outlineLevel="0" collapsed="false">
      <c r="B641" s="106"/>
    </row>
    <row r="642" customFormat="false" ht="11.25" hidden="false" customHeight="false" outlineLevel="0" collapsed="false">
      <c r="B642" s="106"/>
    </row>
    <row r="643" customFormat="false" ht="11.25" hidden="false" customHeight="false" outlineLevel="0" collapsed="false">
      <c r="B643" s="106"/>
    </row>
    <row r="644" customFormat="false" ht="11.25" hidden="false" customHeight="false" outlineLevel="0" collapsed="false">
      <c r="B644" s="106"/>
    </row>
    <row r="645" customFormat="false" ht="11.25" hidden="false" customHeight="false" outlineLevel="0" collapsed="false">
      <c r="B645" s="106"/>
    </row>
    <row r="646" customFormat="false" ht="11.25" hidden="false" customHeight="false" outlineLevel="0" collapsed="false">
      <c r="B646" s="106"/>
    </row>
    <row r="647" customFormat="false" ht="11.25" hidden="false" customHeight="false" outlineLevel="0" collapsed="false">
      <c r="B647" s="106"/>
    </row>
    <row r="648" customFormat="false" ht="11.25" hidden="false" customHeight="false" outlineLevel="0" collapsed="false">
      <c r="B648" s="106"/>
    </row>
    <row r="649" customFormat="false" ht="11.25" hidden="false" customHeight="false" outlineLevel="0" collapsed="false">
      <c r="B649" s="106"/>
    </row>
    <row r="650" customFormat="false" ht="11.25" hidden="false" customHeight="false" outlineLevel="0" collapsed="false">
      <c r="B650" s="106"/>
    </row>
    <row r="651" customFormat="false" ht="11.25" hidden="false" customHeight="false" outlineLevel="0" collapsed="false">
      <c r="B651" s="106"/>
    </row>
    <row r="652" customFormat="false" ht="11.25" hidden="false" customHeight="false" outlineLevel="0" collapsed="false">
      <c r="B652" s="106"/>
    </row>
    <row r="653" customFormat="false" ht="11.25" hidden="false" customHeight="false" outlineLevel="0" collapsed="false">
      <c r="B653" s="106"/>
    </row>
    <row r="654" customFormat="false" ht="11.25" hidden="false" customHeight="false" outlineLevel="0" collapsed="false">
      <c r="B654" s="106"/>
    </row>
    <row r="655" customFormat="false" ht="11.25" hidden="false" customHeight="false" outlineLevel="0" collapsed="false">
      <c r="B655" s="106"/>
    </row>
    <row r="656" customFormat="false" ht="11.25" hidden="false" customHeight="false" outlineLevel="0" collapsed="false">
      <c r="B656" s="106"/>
    </row>
    <row r="657" customFormat="false" ht="11.25" hidden="false" customHeight="false" outlineLevel="0" collapsed="false">
      <c r="B657" s="106"/>
    </row>
    <row r="658" customFormat="false" ht="11.25" hidden="false" customHeight="false" outlineLevel="0" collapsed="false">
      <c r="B658" s="106"/>
    </row>
    <row r="659" customFormat="false" ht="11.25" hidden="false" customHeight="false" outlineLevel="0" collapsed="false">
      <c r="B659" s="106"/>
    </row>
    <row r="660" customFormat="false" ht="11.25" hidden="false" customHeight="false" outlineLevel="0" collapsed="false">
      <c r="B660" s="106"/>
    </row>
    <row r="661" customFormat="false" ht="11.25" hidden="false" customHeight="false" outlineLevel="0" collapsed="false">
      <c r="B661" s="106"/>
    </row>
    <row r="662" customFormat="false" ht="11.25" hidden="false" customHeight="false" outlineLevel="0" collapsed="false">
      <c r="B662" s="106"/>
    </row>
    <row r="663" customFormat="false" ht="11.25" hidden="false" customHeight="false" outlineLevel="0" collapsed="false">
      <c r="B663" s="106"/>
    </row>
    <row r="664" customFormat="false" ht="11.25" hidden="false" customHeight="false" outlineLevel="0" collapsed="false">
      <c r="B664" s="106"/>
    </row>
    <row r="665" customFormat="false" ht="11.25" hidden="false" customHeight="false" outlineLevel="0" collapsed="false">
      <c r="B665" s="106"/>
    </row>
    <row r="666" customFormat="false" ht="11.25" hidden="false" customHeight="false" outlineLevel="0" collapsed="false">
      <c r="B666" s="106"/>
    </row>
    <row r="667" customFormat="false" ht="11.25" hidden="false" customHeight="false" outlineLevel="0" collapsed="false">
      <c r="B667" s="106"/>
    </row>
    <row r="668" customFormat="false" ht="11.25" hidden="false" customHeight="false" outlineLevel="0" collapsed="false">
      <c r="B668" s="106"/>
    </row>
    <row r="669" customFormat="false" ht="11.25" hidden="false" customHeight="false" outlineLevel="0" collapsed="false">
      <c r="B669" s="106"/>
    </row>
    <row r="670" customFormat="false" ht="11.25" hidden="false" customHeight="false" outlineLevel="0" collapsed="false">
      <c r="B670" s="106"/>
    </row>
    <row r="671" customFormat="false" ht="11.25" hidden="false" customHeight="false" outlineLevel="0" collapsed="false">
      <c r="B671" s="106"/>
    </row>
    <row r="672" customFormat="false" ht="11.25" hidden="false" customHeight="false" outlineLevel="0" collapsed="false">
      <c r="B672" s="106"/>
    </row>
    <row r="673" customFormat="false" ht="11.25" hidden="false" customHeight="false" outlineLevel="0" collapsed="false">
      <c r="B673" s="106"/>
    </row>
    <row r="674" customFormat="false" ht="11.25" hidden="false" customHeight="false" outlineLevel="0" collapsed="false">
      <c r="B674" s="106"/>
    </row>
    <row r="675" customFormat="false" ht="11.25" hidden="false" customHeight="false" outlineLevel="0" collapsed="false">
      <c r="B675" s="106"/>
    </row>
    <row r="676" customFormat="false" ht="11.25" hidden="false" customHeight="false" outlineLevel="0" collapsed="false">
      <c r="B676" s="106"/>
    </row>
    <row r="677" customFormat="false" ht="11.25" hidden="false" customHeight="false" outlineLevel="0" collapsed="false">
      <c r="B677" s="106"/>
    </row>
    <row r="678" customFormat="false" ht="11.25" hidden="false" customHeight="false" outlineLevel="0" collapsed="false">
      <c r="B678" s="106"/>
    </row>
    <row r="679" customFormat="false" ht="11.25" hidden="false" customHeight="false" outlineLevel="0" collapsed="false">
      <c r="B679" s="106"/>
    </row>
    <row r="680" customFormat="false" ht="11.25" hidden="false" customHeight="false" outlineLevel="0" collapsed="false">
      <c r="B680" s="106"/>
    </row>
    <row r="681" customFormat="false" ht="11.25" hidden="false" customHeight="false" outlineLevel="0" collapsed="false">
      <c r="B681" s="106"/>
    </row>
    <row r="682" customFormat="false" ht="11.25" hidden="false" customHeight="false" outlineLevel="0" collapsed="false">
      <c r="B682" s="106"/>
    </row>
    <row r="683" customFormat="false" ht="11.25" hidden="false" customHeight="false" outlineLevel="0" collapsed="false">
      <c r="B683" s="106"/>
    </row>
    <row r="684" customFormat="false" ht="11.25" hidden="false" customHeight="false" outlineLevel="0" collapsed="false">
      <c r="B684" s="106"/>
    </row>
    <row r="685" customFormat="false" ht="11.25" hidden="false" customHeight="false" outlineLevel="0" collapsed="false">
      <c r="B685" s="106"/>
    </row>
    <row r="686" customFormat="false" ht="11.25" hidden="false" customHeight="false" outlineLevel="0" collapsed="false">
      <c r="B686" s="106"/>
    </row>
    <row r="687" customFormat="false" ht="11.25" hidden="false" customHeight="false" outlineLevel="0" collapsed="false">
      <c r="B687" s="106"/>
    </row>
    <row r="688" customFormat="false" ht="11.25" hidden="false" customHeight="false" outlineLevel="0" collapsed="false">
      <c r="B688" s="106"/>
    </row>
    <row r="689" customFormat="false" ht="11.25" hidden="false" customHeight="false" outlineLevel="0" collapsed="false">
      <c r="B689" s="106"/>
    </row>
    <row r="690" customFormat="false" ht="11.25" hidden="false" customHeight="false" outlineLevel="0" collapsed="false">
      <c r="B690" s="106"/>
    </row>
    <row r="691" customFormat="false" ht="11.25" hidden="false" customHeight="false" outlineLevel="0" collapsed="false">
      <c r="B691" s="106"/>
    </row>
    <row r="692" customFormat="false" ht="11.25" hidden="false" customHeight="false" outlineLevel="0" collapsed="false">
      <c r="B692" s="106"/>
    </row>
    <row r="693" customFormat="false" ht="11.25" hidden="false" customHeight="false" outlineLevel="0" collapsed="false">
      <c r="B693" s="106"/>
    </row>
    <row r="694" customFormat="false" ht="11.25" hidden="false" customHeight="false" outlineLevel="0" collapsed="false">
      <c r="B694" s="106"/>
    </row>
    <row r="695" customFormat="false" ht="11.25" hidden="false" customHeight="false" outlineLevel="0" collapsed="false">
      <c r="B695" s="106"/>
    </row>
    <row r="696" customFormat="false" ht="11.25" hidden="false" customHeight="false" outlineLevel="0" collapsed="false">
      <c r="B696" s="106"/>
    </row>
    <row r="697" customFormat="false" ht="11.25" hidden="false" customHeight="false" outlineLevel="0" collapsed="false">
      <c r="B697" s="106"/>
    </row>
    <row r="698" customFormat="false" ht="11.25" hidden="false" customHeight="false" outlineLevel="0" collapsed="false">
      <c r="B698" s="106"/>
    </row>
    <row r="699" customFormat="false" ht="11.25" hidden="false" customHeight="false" outlineLevel="0" collapsed="false">
      <c r="B699" s="106"/>
    </row>
    <row r="700" customFormat="false" ht="11.25" hidden="false" customHeight="false" outlineLevel="0" collapsed="false">
      <c r="B700" s="106"/>
    </row>
    <row r="701" customFormat="false" ht="11.25" hidden="false" customHeight="false" outlineLevel="0" collapsed="false">
      <c r="B701" s="106"/>
    </row>
    <row r="702" customFormat="false" ht="11.25" hidden="false" customHeight="false" outlineLevel="0" collapsed="false">
      <c r="B702" s="106"/>
    </row>
    <row r="703" customFormat="false" ht="11.25" hidden="false" customHeight="false" outlineLevel="0" collapsed="false">
      <c r="B703" s="106"/>
    </row>
    <row r="704" customFormat="false" ht="11.25" hidden="false" customHeight="false" outlineLevel="0" collapsed="false">
      <c r="B704" s="106"/>
    </row>
    <row r="705" customFormat="false" ht="11.25" hidden="false" customHeight="false" outlineLevel="0" collapsed="false">
      <c r="B705" s="106"/>
    </row>
    <row r="706" customFormat="false" ht="11.25" hidden="false" customHeight="false" outlineLevel="0" collapsed="false">
      <c r="B706" s="106"/>
    </row>
    <row r="707" customFormat="false" ht="11.25" hidden="false" customHeight="false" outlineLevel="0" collapsed="false">
      <c r="B707" s="106"/>
    </row>
    <row r="708" customFormat="false" ht="11.25" hidden="false" customHeight="false" outlineLevel="0" collapsed="false">
      <c r="B708" s="106"/>
    </row>
    <row r="709" customFormat="false" ht="11.25" hidden="false" customHeight="false" outlineLevel="0" collapsed="false">
      <c r="B709" s="106"/>
    </row>
    <row r="710" customFormat="false" ht="11.25" hidden="false" customHeight="false" outlineLevel="0" collapsed="false">
      <c r="B710" s="106"/>
    </row>
    <row r="711" customFormat="false" ht="11.25" hidden="false" customHeight="false" outlineLevel="0" collapsed="false">
      <c r="B711" s="106"/>
    </row>
    <row r="712" customFormat="false" ht="11.25" hidden="false" customHeight="false" outlineLevel="0" collapsed="false">
      <c r="B712" s="106"/>
    </row>
    <row r="713" customFormat="false" ht="11.25" hidden="false" customHeight="false" outlineLevel="0" collapsed="false">
      <c r="B713" s="106"/>
    </row>
    <row r="714" customFormat="false" ht="11.25" hidden="false" customHeight="false" outlineLevel="0" collapsed="false">
      <c r="B714" s="106"/>
    </row>
    <row r="715" customFormat="false" ht="11.25" hidden="false" customHeight="false" outlineLevel="0" collapsed="false">
      <c r="B715" s="106"/>
    </row>
    <row r="716" customFormat="false" ht="11.25" hidden="false" customHeight="false" outlineLevel="0" collapsed="false">
      <c r="B716" s="106"/>
    </row>
    <row r="717" customFormat="false" ht="11.25" hidden="false" customHeight="false" outlineLevel="0" collapsed="false">
      <c r="B717" s="106"/>
    </row>
    <row r="718" customFormat="false" ht="11.25" hidden="false" customHeight="false" outlineLevel="0" collapsed="false">
      <c r="B718" s="106"/>
    </row>
    <row r="719" customFormat="false" ht="11.25" hidden="false" customHeight="false" outlineLevel="0" collapsed="false">
      <c r="B719" s="106"/>
    </row>
    <row r="720" customFormat="false" ht="11.25" hidden="false" customHeight="false" outlineLevel="0" collapsed="false">
      <c r="B720" s="106"/>
    </row>
    <row r="721" customFormat="false" ht="11.25" hidden="false" customHeight="false" outlineLevel="0" collapsed="false">
      <c r="B721" s="106"/>
    </row>
    <row r="722" customFormat="false" ht="11.25" hidden="false" customHeight="false" outlineLevel="0" collapsed="false">
      <c r="B722" s="106"/>
    </row>
    <row r="723" customFormat="false" ht="11.25" hidden="false" customHeight="false" outlineLevel="0" collapsed="false">
      <c r="B723" s="106"/>
    </row>
    <row r="724" customFormat="false" ht="11.25" hidden="false" customHeight="false" outlineLevel="0" collapsed="false">
      <c r="B724" s="106"/>
    </row>
    <row r="725" customFormat="false" ht="11.25" hidden="false" customHeight="false" outlineLevel="0" collapsed="false">
      <c r="B725" s="106"/>
    </row>
    <row r="726" customFormat="false" ht="11.25" hidden="false" customHeight="false" outlineLevel="0" collapsed="false">
      <c r="B726" s="106"/>
    </row>
    <row r="727" customFormat="false" ht="11.25" hidden="false" customHeight="false" outlineLevel="0" collapsed="false">
      <c r="B727" s="106"/>
    </row>
    <row r="728" customFormat="false" ht="11.25" hidden="false" customHeight="false" outlineLevel="0" collapsed="false">
      <c r="B728" s="106"/>
    </row>
    <row r="729" customFormat="false" ht="11.25" hidden="false" customHeight="false" outlineLevel="0" collapsed="false">
      <c r="B729" s="106"/>
    </row>
    <row r="730" customFormat="false" ht="11.25" hidden="false" customHeight="false" outlineLevel="0" collapsed="false">
      <c r="B730" s="106"/>
    </row>
    <row r="731" customFormat="false" ht="11.25" hidden="false" customHeight="false" outlineLevel="0" collapsed="false">
      <c r="B731" s="106"/>
    </row>
    <row r="732" customFormat="false" ht="11.25" hidden="false" customHeight="false" outlineLevel="0" collapsed="false">
      <c r="B732" s="106"/>
    </row>
    <row r="733" customFormat="false" ht="11.25" hidden="false" customHeight="false" outlineLevel="0" collapsed="false">
      <c r="B733" s="106"/>
    </row>
    <row r="734" customFormat="false" ht="11.25" hidden="false" customHeight="false" outlineLevel="0" collapsed="false">
      <c r="B734" s="106"/>
    </row>
    <row r="735" customFormat="false" ht="11.25" hidden="false" customHeight="false" outlineLevel="0" collapsed="false">
      <c r="B735" s="106"/>
    </row>
    <row r="736" customFormat="false" ht="11.25" hidden="false" customHeight="false" outlineLevel="0" collapsed="false">
      <c r="B736" s="106"/>
    </row>
    <row r="737" customFormat="false" ht="11.25" hidden="false" customHeight="false" outlineLevel="0" collapsed="false">
      <c r="B737" s="106"/>
    </row>
    <row r="738" customFormat="false" ht="11.25" hidden="false" customHeight="false" outlineLevel="0" collapsed="false">
      <c r="B738" s="106"/>
    </row>
    <row r="739" customFormat="false" ht="11.25" hidden="false" customHeight="false" outlineLevel="0" collapsed="false">
      <c r="B739" s="106"/>
    </row>
    <row r="740" customFormat="false" ht="11.25" hidden="false" customHeight="false" outlineLevel="0" collapsed="false">
      <c r="B740" s="106"/>
    </row>
    <row r="741" customFormat="false" ht="11.25" hidden="false" customHeight="false" outlineLevel="0" collapsed="false">
      <c r="B741" s="106"/>
    </row>
    <row r="742" customFormat="false" ht="11.25" hidden="false" customHeight="false" outlineLevel="0" collapsed="false">
      <c r="B742" s="106"/>
    </row>
    <row r="743" customFormat="false" ht="11.25" hidden="false" customHeight="false" outlineLevel="0" collapsed="false">
      <c r="B743" s="106"/>
    </row>
    <row r="744" customFormat="false" ht="11.25" hidden="false" customHeight="false" outlineLevel="0" collapsed="false">
      <c r="B744" s="106"/>
    </row>
    <row r="745" customFormat="false" ht="11.25" hidden="false" customHeight="false" outlineLevel="0" collapsed="false">
      <c r="B745" s="106"/>
    </row>
    <row r="746" customFormat="false" ht="11.25" hidden="false" customHeight="false" outlineLevel="0" collapsed="false">
      <c r="B746" s="106"/>
    </row>
    <row r="747" customFormat="false" ht="11.25" hidden="false" customHeight="false" outlineLevel="0" collapsed="false">
      <c r="B747" s="106"/>
    </row>
    <row r="748" customFormat="false" ht="11.25" hidden="false" customHeight="false" outlineLevel="0" collapsed="false">
      <c r="B748" s="106"/>
    </row>
    <row r="749" customFormat="false" ht="11.25" hidden="false" customHeight="false" outlineLevel="0" collapsed="false">
      <c r="B749" s="106"/>
    </row>
    <row r="750" customFormat="false" ht="11.25" hidden="false" customHeight="false" outlineLevel="0" collapsed="false">
      <c r="B750" s="106"/>
    </row>
    <row r="751" customFormat="false" ht="11.25" hidden="false" customHeight="false" outlineLevel="0" collapsed="false">
      <c r="B751" s="106"/>
    </row>
    <row r="752" customFormat="false" ht="11.25" hidden="false" customHeight="false" outlineLevel="0" collapsed="false">
      <c r="B752" s="106"/>
    </row>
    <row r="753" customFormat="false" ht="11.25" hidden="false" customHeight="false" outlineLevel="0" collapsed="false">
      <c r="B753" s="106"/>
    </row>
    <row r="754" customFormat="false" ht="11.25" hidden="false" customHeight="false" outlineLevel="0" collapsed="false">
      <c r="B754" s="106"/>
    </row>
    <row r="755" customFormat="false" ht="11.25" hidden="false" customHeight="false" outlineLevel="0" collapsed="false">
      <c r="B755" s="106"/>
    </row>
    <row r="756" customFormat="false" ht="11.25" hidden="false" customHeight="false" outlineLevel="0" collapsed="false">
      <c r="B756" s="106"/>
    </row>
    <row r="757" customFormat="false" ht="11.25" hidden="false" customHeight="false" outlineLevel="0" collapsed="false">
      <c r="B757" s="106"/>
    </row>
    <row r="758" customFormat="false" ht="11.25" hidden="false" customHeight="false" outlineLevel="0" collapsed="false">
      <c r="B758" s="106"/>
    </row>
    <row r="759" customFormat="false" ht="11.25" hidden="false" customHeight="false" outlineLevel="0" collapsed="false">
      <c r="B759" s="106"/>
    </row>
    <row r="760" customFormat="false" ht="11.25" hidden="false" customHeight="false" outlineLevel="0" collapsed="false">
      <c r="B760" s="106"/>
    </row>
    <row r="761" customFormat="false" ht="11.25" hidden="false" customHeight="false" outlineLevel="0" collapsed="false">
      <c r="B761" s="106"/>
    </row>
    <row r="762" customFormat="false" ht="11.25" hidden="false" customHeight="false" outlineLevel="0" collapsed="false">
      <c r="B762" s="106"/>
    </row>
    <row r="763" customFormat="false" ht="11.25" hidden="false" customHeight="false" outlineLevel="0" collapsed="false">
      <c r="B763" s="106"/>
    </row>
    <row r="764" customFormat="false" ht="11.25" hidden="false" customHeight="false" outlineLevel="0" collapsed="false">
      <c r="B764" s="106"/>
    </row>
    <row r="765" customFormat="false" ht="11.25" hidden="false" customHeight="false" outlineLevel="0" collapsed="false">
      <c r="B765" s="106"/>
    </row>
    <row r="766" customFormat="false" ht="11.25" hidden="false" customHeight="false" outlineLevel="0" collapsed="false">
      <c r="B766" s="106"/>
    </row>
    <row r="767" customFormat="false" ht="11.25" hidden="false" customHeight="false" outlineLevel="0" collapsed="false">
      <c r="B767" s="106"/>
    </row>
    <row r="768" customFormat="false" ht="11.25" hidden="false" customHeight="false" outlineLevel="0" collapsed="false">
      <c r="B768" s="106"/>
    </row>
    <row r="769" customFormat="false" ht="11.25" hidden="false" customHeight="false" outlineLevel="0" collapsed="false">
      <c r="B769" s="106"/>
    </row>
    <row r="770" customFormat="false" ht="11.25" hidden="false" customHeight="false" outlineLevel="0" collapsed="false">
      <c r="B770" s="106"/>
    </row>
    <row r="771" customFormat="false" ht="11.25" hidden="false" customHeight="false" outlineLevel="0" collapsed="false">
      <c r="B771" s="106"/>
    </row>
    <row r="772" customFormat="false" ht="11.25" hidden="false" customHeight="false" outlineLevel="0" collapsed="false">
      <c r="B772" s="106"/>
    </row>
    <row r="773" customFormat="false" ht="11.25" hidden="false" customHeight="false" outlineLevel="0" collapsed="false">
      <c r="B773" s="106"/>
    </row>
    <row r="774" customFormat="false" ht="11.25" hidden="false" customHeight="false" outlineLevel="0" collapsed="false">
      <c r="B774" s="106"/>
    </row>
    <row r="775" customFormat="false" ht="11.25" hidden="false" customHeight="false" outlineLevel="0" collapsed="false">
      <c r="B775" s="106"/>
    </row>
    <row r="776" customFormat="false" ht="11.25" hidden="false" customHeight="false" outlineLevel="0" collapsed="false">
      <c r="B776" s="106"/>
    </row>
    <row r="777" customFormat="false" ht="11.25" hidden="false" customHeight="false" outlineLevel="0" collapsed="false">
      <c r="B777" s="106"/>
    </row>
    <row r="778" customFormat="false" ht="11.25" hidden="false" customHeight="false" outlineLevel="0" collapsed="false">
      <c r="B778" s="106"/>
    </row>
    <row r="779" customFormat="false" ht="11.25" hidden="false" customHeight="false" outlineLevel="0" collapsed="false">
      <c r="B779" s="106"/>
    </row>
    <row r="780" customFormat="false" ht="11.25" hidden="false" customHeight="false" outlineLevel="0" collapsed="false">
      <c r="B780" s="106"/>
    </row>
    <row r="781" customFormat="false" ht="11.25" hidden="false" customHeight="false" outlineLevel="0" collapsed="false">
      <c r="B781" s="106"/>
    </row>
    <row r="782" customFormat="false" ht="11.25" hidden="false" customHeight="false" outlineLevel="0" collapsed="false">
      <c r="B782" s="106"/>
    </row>
    <row r="783" customFormat="false" ht="11.25" hidden="false" customHeight="false" outlineLevel="0" collapsed="false">
      <c r="B783" s="106"/>
    </row>
    <row r="784" customFormat="false" ht="11.25" hidden="false" customHeight="false" outlineLevel="0" collapsed="false">
      <c r="B784" s="106"/>
    </row>
    <row r="785" customFormat="false" ht="11.25" hidden="false" customHeight="false" outlineLevel="0" collapsed="false">
      <c r="B785" s="106"/>
    </row>
    <row r="786" customFormat="false" ht="11.25" hidden="false" customHeight="false" outlineLevel="0" collapsed="false">
      <c r="B786" s="106"/>
    </row>
    <row r="787" customFormat="false" ht="11.25" hidden="false" customHeight="false" outlineLevel="0" collapsed="false">
      <c r="B787" s="106"/>
    </row>
    <row r="788" customFormat="false" ht="11.25" hidden="false" customHeight="false" outlineLevel="0" collapsed="false">
      <c r="B788" s="106"/>
    </row>
    <row r="789" customFormat="false" ht="11.25" hidden="false" customHeight="false" outlineLevel="0" collapsed="false">
      <c r="B789" s="106"/>
    </row>
    <row r="790" customFormat="false" ht="11.25" hidden="false" customHeight="false" outlineLevel="0" collapsed="false">
      <c r="B790" s="106"/>
    </row>
    <row r="791" customFormat="false" ht="11.25" hidden="false" customHeight="false" outlineLevel="0" collapsed="false">
      <c r="B791" s="106"/>
    </row>
    <row r="792" customFormat="false" ht="11.25" hidden="false" customHeight="false" outlineLevel="0" collapsed="false">
      <c r="B792" s="106"/>
    </row>
    <row r="793" customFormat="false" ht="11.25" hidden="false" customHeight="false" outlineLevel="0" collapsed="false">
      <c r="B793" s="106" t="s">
        <v>117</v>
      </c>
    </row>
    <row r="794" customFormat="false" ht="11.25" hidden="false" customHeight="false" outlineLevel="0" collapsed="false">
      <c r="B794" s="106" t="s">
        <v>117</v>
      </c>
    </row>
    <row r="795" customFormat="false" ht="11.25" hidden="false" customHeight="false" outlineLevel="0" collapsed="false">
      <c r="B795" s="106" t="s">
        <v>117</v>
      </c>
    </row>
    <row r="796" customFormat="false" ht="11.25" hidden="false" customHeight="false" outlineLevel="0" collapsed="false">
      <c r="B796" s="106" t="s">
        <v>117</v>
      </c>
    </row>
    <row r="797" customFormat="false" ht="11.25" hidden="false" customHeight="false" outlineLevel="0" collapsed="false">
      <c r="B797" s="106" t="s">
        <v>117</v>
      </c>
    </row>
    <row r="798" customFormat="false" ht="11.25" hidden="false" customHeight="false" outlineLevel="0" collapsed="false">
      <c r="B798" s="106" t="s">
        <v>117</v>
      </c>
    </row>
    <row r="799" customFormat="false" ht="11.25" hidden="false" customHeight="false" outlineLevel="0" collapsed="false">
      <c r="B799" s="106" t="s">
        <v>117</v>
      </c>
    </row>
    <row r="800" customFormat="false" ht="11.25" hidden="false" customHeight="false" outlineLevel="0" collapsed="false">
      <c r="B800" s="106" t="s">
        <v>117</v>
      </c>
    </row>
    <row r="801" customFormat="false" ht="11.25" hidden="false" customHeight="false" outlineLevel="0" collapsed="false">
      <c r="B801" s="106" t="s">
        <v>117</v>
      </c>
    </row>
    <row r="802" customFormat="false" ht="11.25" hidden="false" customHeight="false" outlineLevel="0" collapsed="false">
      <c r="B802" s="106" t="s">
        <v>117</v>
      </c>
    </row>
    <row r="803" customFormat="false" ht="11.25" hidden="false" customHeight="false" outlineLevel="0" collapsed="false">
      <c r="B803" s="106" t="s">
        <v>117</v>
      </c>
    </row>
    <row r="804" customFormat="false" ht="11.25" hidden="false" customHeight="false" outlineLevel="0" collapsed="false">
      <c r="B804" s="106" t="s">
        <v>117</v>
      </c>
    </row>
    <row r="805" customFormat="false" ht="11.25" hidden="false" customHeight="false" outlineLevel="0" collapsed="false">
      <c r="B805" s="106" t="s">
        <v>117</v>
      </c>
    </row>
    <row r="806" customFormat="false" ht="11.25" hidden="false" customHeight="false" outlineLevel="0" collapsed="false">
      <c r="B806" s="106" t="s">
        <v>117</v>
      </c>
    </row>
    <row r="807" customFormat="false" ht="11.25" hidden="false" customHeight="false" outlineLevel="0" collapsed="false">
      <c r="B807" s="106" t="s">
        <v>117</v>
      </c>
    </row>
    <row r="808" customFormat="false" ht="11.25" hidden="false" customHeight="false" outlineLevel="0" collapsed="false">
      <c r="B808" s="106" t="s">
        <v>117</v>
      </c>
    </row>
    <row r="809" customFormat="false" ht="11.25" hidden="false" customHeight="false" outlineLevel="0" collapsed="false">
      <c r="B809" s="106" t="s">
        <v>117</v>
      </c>
    </row>
    <row r="810" customFormat="false" ht="11.25" hidden="false" customHeight="false" outlineLevel="0" collapsed="false">
      <c r="B810" s="106" t="s">
        <v>117</v>
      </c>
    </row>
    <row r="811" customFormat="false" ht="11.25" hidden="false" customHeight="false" outlineLevel="0" collapsed="false">
      <c r="B811" s="106" t="s">
        <v>117</v>
      </c>
    </row>
    <row r="812" customFormat="false" ht="11.25" hidden="false" customHeight="false" outlineLevel="0" collapsed="false">
      <c r="B812" s="106" t="s">
        <v>117</v>
      </c>
    </row>
    <row r="813" customFormat="false" ht="11.25" hidden="false" customHeight="false" outlineLevel="0" collapsed="false">
      <c r="B813" s="106" t="s">
        <v>117</v>
      </c>
    </row>
    <row r="814" customFormat="false" ht="11.25" hidden="false" customHeight="false" outlineLevel="0" collapsed="false">
      <c r="B814" s="106" t="s">
        <v>117</v>
      </c>
    </row>
    <row r="815" customFormat="false" ht="11.25" hidden="false" customHeight="false" outlineLevel="0" collapsed="false">
      <c r="B815" s="106" t="s">
        <v>117</v>
      </c>
    </row>
    <row r="816" customFormat="false" ht="11.25" hidden="false" customHeight="false" outlineLevel="0" collapsed="false">
      <c r="B816" s="106" t="s">
        <v>117</v>
      </c>
    </row>
    <row r="817" customFormat="false" ht="11.25" hidden="false" customHeight="false" outlineLevel="0" collapsed="false">
      <c r="B817" s="106" t="s">
        <v>117</v>
      </c>
    </row>
    <row r="818" customFormat="false" ht="11.25" hidden="false" customHeight="false" outlineLevel="0" collapsed="false">
      <c r="B818" s="106" t="s">
        <v>117</v>
      </c>
    </row>
    <row r="819" customFormat="false" ht="11.25" hidden="false" customHeight="false" outlineLevel="0" collapsed="false">
      <c r="B819" s="106" t="s">
        <v>117</v>
      </c>
    </row>
    <row r="820" customFormat="false" ht="11.25" hidden="false" customHeight="false" outlineLevel="0" collapsed="false">
      <c r="B820" s="106" t="s">
        <v>117</v>
      </c>
    </row>
    <row r="821" customFormat="false" ht="11.25" hidden="false" customHeight="false" outlineLevel="0" collapsed="false">
      <c r="B821" s="106" t="s">
        <v>117</v>
      </c>
    </row>
    <row r="822" customFormat="false" ht="11.25" hidden="false" customHeight="false" outlineLevel="0" collapsed="false">
      <c r="B822" s="106" t="s">
        <v>117</v>
      </c>
    </row>
    <row r="823" customFormat="false" ht="11.25" hidden="false" customHeight="false" outlineLevel="0" collapsed="false">
      <c r="B823" s="106" t="s">
        <v>117</v>
      </c>
    </row>
    <row r="824" customFormat="false" ht="11.25" hidden="false" customHeight="false" outlineLevel="0" collapsed="false">
      <c r="B824" s="106" t="s">
        <v>117</v>
      </c>
    </row>
    <row r="825" customFormat="false" ht="11.25" hidden="false" customHeight="false" outlineLevel="0" collapsed="false">
      <c r="B825" s="106" t="s">
        <v>117</v>
      </c>
    </row>
    <row r="826" customFormat="false" ht="11.25" hidden="false" customHeight="false" outlineLevel="0" collapsed="false">
      <c r="B826" s="106" t="s">
        <v>117</v>
      </c>
    </row>
    <row r="827" customFormat="false" ht="11.25" hidden="false" customHeight="false" outlineLevel="0" collapsed="false">
      <c r="B827" s="106" t="s">
        <v>117</v>
      </c>
    </row>
    <row r="828" customFormat="false" ht="11.25" hidden="false" customHeight="false" outlineLevel="0" collapsed="false">
      <c r="B828" s="106" t="s">
        <v>117</v>
      </c>
    </row>
    <row r="829" customFormat="false" ht="11.25" hidden="false" customHeight="false" outlineLevel="0" collapsed="false">
      <c r="B829" s="106" t="s">
        <v>117</v>
      </c>
    </row>
    <row r="830" customFormat="false" ht="11.25" hidden="false" customHeight="false" outlineLevel="0" collapsed="false">
      <c r="B830" s="106" t="s">
        <v>117</v>
      </c>
    </row>
    <row r="831" customFormat="false" ht="11.25" hidden="false" customHeight="false" outlineLevel="0" collapsed="false">
      <c r="B831" s="106" t="s">
        <v>117</v>
      </c>
    </row>
    <row r="832" customFormat="false" ht="11.25" hidden="false" customHeight="false" outlineLevel="0" collapsed="false">
      <c r="B832" s="106" t="s">
        <v>117</v>
      </c>
    </row>
    <row r="833" customFormat="false" ht="11.25" hidden="false" customHeight="false" outlineLevel="0" collapsed="false">
      <c r="B833" s="106" t="s">
        <v>117</v>
      </c>
    </row>
    <row r="834" customFormat="false" ht="11.25" hidden="false" customHeight="false" outlineLevel="0" collapsed="false">
      <c r="B834" s="106" t="s">
        <v>117</v>
      </c>
    </row>
    <row r="835" customFormat="false" ht="11.25" hidden="false" customHeight="false" outlineLevel="0" collapsed="false">
      <c r="B835" s="106" t="s">
        <v>117</v>
      </c>
    </row>
    <row r="836" customFormat="false" ht="11.25" hidden="false" customHeight="false" outlineLevel="0" collapsed="false">
      <c r="B836" s="106" t="s">
        <v>117</v>
      </c>
    </row>
    <row r="837" customFormat="false" ht="11.25" hidden="false" customHeight="false" outlineLevel="0" collapsed="false">
      <c r="B837" s="106" t="s">
        <v>117</v>
      </c>
    </row>
    <row r="838" customFormat="false" ht="11.25" hidden="false" customHeight="false" outlineLevel="0" collapsed="false">
      <c r="B838" s="106" t="s">
        <v>117</v>
      </c>
    </row>
    <row r="839" customFormat="false" ht="11.25" hidden="false" customHeight="false" outlineLevel="0" collapsed="false">
      <c r="B839" s="106" t="s">
        <v>117</v>
      </c>
    </row>
    <row r="840" customFormat="false" ht="11.25" hidden="false" customHeight="false" outlineLevel="0" collapsed="false">
      <c r="B840" s="106" t="s">
        <v>117</v>
      </c>
    </row>
    <row r="841" customFormat="false" ht="11.25" hidden="false" customHeight="false" outlineLevel="0" collapsed="false">
      <c r="B841" s="106" t="s">
        <v>117</v>
      </c>
    </row>
    <row r="842" customFormat="false" ht="11.25" hidden="false" customHeight="false" outlineLevel="0" collapsed="false">
      <c r="B842" s="106" t="s">
        <v>117</v>
      </c>
    </row>
    <row r="843" customFormat="false" ht="11.25" hidden="false" customHeight="false" outlineLevel="0" collapsed="false">
      <c r="B843" s="106" t="s">
        <v>117</v>
      </c>
    </row>
    <row r="844" customFormat="false" ht="11.25" hidden="false" customHeight="false" outlineLevel="0" collapsed="false">
      <c r="B844" s="106" t="s">
        <v>117</v>
      </c>
    </row>
    <row r="845" customFormat="false" ht="11.25" hidden="false" customHeight="false" outlineLevel="0" collapsed="false">
      <c r="B845" s="106" t="s">
        <v>117</v>
      </c>
    </row>
    <row r="846" customFormat="false" ht="11.25" hidden="false" customHeight="false" outlineLevel="0" collapsed="false">
      <c r="B846" s="106" t="s">
        <v>117</v>
      </c>
    </row>
    <row r="847" customFormat="false" ht="11.25" hidden="false" customHeight="false" outlineLevel="0" collapsed="false">
      <c r="B847" s="106" t="s">
        <v>117</v>
      </c>
    </row>
    <row r="848" customFormat="false" ht="11.25" hidden="false" customHeight="false" outlineLevel="0" collapsed="false">
      <c r="B848" s="106" t="s">
        <v>117</v>
      </c>
    </row>
    <row r="849" customFormat="false" ht="11.25" hidden="false" customHeight="false" outlineLevel="0" collapsed="false">
      <c r="B849" s="106" t="s">
        <v>117</v>
      </c>
    </row>
    <row r="850" customFormat="false" ht="11.25" hidden="false" customHeight="false" outlineLevel="0" collapsed="false">
      <c r="B850" s="106" t="s">
        <v>117</v>
      </c>
    </row>
    <row r="851" customFormat="false" ht="11.25" hidden="false" customHeight="false" outlineLevel="0" collapsed="false">
      <c r="B851" s="106" t="s">
        <v>117</v>
      </c>
    </row>
    <row r="852" customFormat="false" ht="11.25" hidden="false" customHeight="false" outlineLevel="0" collapsed="false">
      <c r="B852" s="106" t="s">
        <v>117</v>
      </c>
    </row>
    <row r="853" customFormat="false" ht="11.25" hidden="false" customHeight="false" outlineLevel="0" collapsed="false">
      <c r="B853" s="106" t="s">
        <v>117</v>
      </c>
    </row>
    <row r="854" customFormat="false" ht="11.25" hidden="false" customHeight="false" outlineLevel="0" collapsed="false">
      <c r="B854" s="106" t="s">
        <v>117</v>
      </c>
    </row>
    <row r="855" customFormat="false" ht="11.25" hidden="false" customHeight="false" outlineLevel="0" collapsed="false">
      <c r="B855" s="106" t="s">
        <v>117</v>
      </c>
    </row>
    <row r="856" customFormat="false" ht="11.25" hidden="false" customHeight="false" outlineLevel="0" collapsed="false">
      <c r="B856" s="106" t="s">
        <v>117</v>
      </c>
    </row>
    <row r="857" customFormat="false" ht="11.25" hidden="false" customHeight="false" outlineLevel="0" collapsed="false">
      <c r="B857" s="106" t="s">
        <v>117</v>
      </c>
    </row>
    <row r="858" customFormat="false" ht="11.25" hidden="false" customHeight="false" outlineLevel="0" collapsed="false">
      <c r="B858" s="106" t="s">
        <v>117</v>
      </c>
    </row>
    <row r="859" customFormat="false" ht="11.25" hidden="false" customHeight="false" outlineLevel="0" collapsed="false">
      <c r="B859" s="106" t="s">
        <v>117</v>
      </c>
    </row>
    <row r="860" customFormat="false" ht="11.25" hidden="false" customHeight="false" outlineLevel="0" collapsed="false">
      <c r="B860" s="106" t="s">
        <v>117</v>
      </c>
    </row>
    <row r="861" customFormat="false" ht="11.25" hidden="false" customHeight="false" outlineLevel="0" collapsed="false">
      <c r="B861" s="106" t="s">
        <v>117</v>
      </c>
    </row>
    <row r="862" customFormat="false" ht="11.25" hidden="false" customHeight="false" outlineLevel="0" collapsed="false">
      <c r="B862" s="106" t="s">
        <v>117</v>
      </c>
    </row>
    <row r="863" customFormat="false" ht="11.25" hidden="false" customHeight="false" outlineLevel="0" collapsed="false">
      <c r="B863" s="106" t="s">
        <v>117</v>
      </c>
    </row>
    <row r="864" customFormat="false" ht="11.25" hidden="false" customHeight="false" outlineLevel="0" collapsed="false">
      <c r="B864" s="106" t="s">
        <v>117</v>
      </c>
    </row>
    <row r="865" customFormat="false" ht="11.25" hidden="false" customHeight="false" outlineLevel="0" collapsed="false">
      <c r="B865" s="106" t="s">
        <v>117</v>
      </c>
    </row>
    <row r="866" customFormat="false" ht="11.25" hidden="false" customHeight="false" outlineLevel="0" collapsed="false">
      <c r="B866" s="106" t="s">
        <v>117</v>
      </c>
    </row>
    <row r="867" customFormat="false" ht="11.25" hidden="false" customHeight="false" outlineLevel="0" collapsed="false">
      <c r="B867" s="106" t="s">
        <v>117</v>
      </c>
    </row>
    <row r="868" customFormat="false" ht="11.25" hidden="false" customHeight="false" outlineLevel="0" collapsed="false">
      <c r="B868" s="106" t="s">
        <v>117</v>
      </c>
    </row>
    <row r="869" customFormat="false" ht="11.25" hidden="false" customHeight="false" outlineLevel="0" collapsed="false">
      <c r="B869" s="106" t="s">
        <v>117</v>
      </c>
    </row>
    <row r="870" customFormat="false" ht="11.25" hidden="false" customHeight="false" outlineLevel="0" collapsed="false">
      <c r="B870" s="106" t="s">
        <v>117</v>
      </c>
    </row>
    <row r="871" customFormat="false" ht="11.25" hidden="false" customHeight="false" outlineLevel="0" collapsed="false">
      <c r="B871" s="106" t="s">
        <v>117</v>
      </c>
    </row>
    <row r="872" customFormat="false" ht="11.25" hidden="false" customHeight="false" outlineLevel="0" collapsed="false">
      <c r="B872" s="106" t="s">
        <v>117</v>
      </c>
    </row>
    <row r="873" customFormat="false" ht="11.25" hidden="false" customHeight="false" outlineLevel="0" collapsed="false">
      <c r="B873" s="106" t="s">
        <v>117</v>
      </c>
    </row>
    <row r="874" customFormat="false" ht="11.25" hidden="false" customHeight="false" outlineLevel="0" collapsed="false">
      <c r="B874" s="106" t="s">
        <v>117</v>
      </c>
    </row>
    <row r="875" customFormat="false" ht="11.25" hidden="false" customHeight="false" outlineLevel="0" collapsed="false">
      <c r="B875" s="106" t="s">
        <v>117</v>
      </c>
    </row>
    <row r="876" customFormat="false" ht="11.25" hidden="false" customHeight="false" outlineLevel="0" collapsed="false">
      <c r="B876" s="106" t="s">
        <v>117</v>
      </c>
    </row>
    <row r="877" customFormat="false" ht="11.25" hidden="false" customHeight="false" outlineLevel="0" collapsed="false">
      <c r="B877" s="106" t="s">
        <v>117</v>
      </c>
    </row>
    <row r="878" customFormat="false" ht="11.25" hidden="false" customHeight="false" outlineLevel="0" collapsed="false">
      <c r="B878" s="106" t="s">
        <v>117</v>
      </c>
    </row>
    <row r="879" customFormat="false" ht="11.25" hidden="false" customHeight="false" outlineLevel="0" collapsed="false">
      <c r="B879" s="106" t="s">
        <v>117</v>
      </c>
    </row>
    <row r="880" customFormat="false" ht="11.25" hidden="false" customHeight="false" outlineLevel="0" collapsed="false">
      <c r="B880" s="106" t="s">
        <v>117</v>
      </c>
    </row>
    <row r="881" customFormat="false" ht="11.25" hidden="false" customHeight="false" outlineLevel="0" collapsed="false">
      <c r="B881" s="106" t="s">
        <v>117</v>
      </c>
    </row>
    <row r="882" customFormat="false" ht="11.25" hidden="false" customHeight="false" outlineLevel="0" collapsed="false">
      <c r="B882" s="106" t="s">
        <v>117</v>
      </c>
    </row>
    <row r="883" customFormat="false" ht="11.25" hidden="false" customHeight="false" outlineLevel="0" collapsed="false">
      <c r="B883" s="106" t="s">
        <v>117</v>
      </c>
    </row>
    <row r="884" customFormat="false" ht="11.25" hidden="false" customHeight="false" outlineLevel="0" collapsed="false">
      <c r="B884" s="106" t="s">
        <v>117</v>
      </c>
    </row>
    <row r="885" customFormat="false" ht="11.25" hidden="false" customHeight="false" outlineLevel="0" collapsed="false">
      <c r="B885" s="106" t="s">
        <v>117</v>
      </c>
    </row>
    <row r="886" customFormat="false" ht="11.25" hidden="false" customHeight="false" outlineLevel="0" collapsed="false">
      <c r="B886" s="106" t="s">
        <v>117</v>
      </c>
    </row>
    <row r="887" customFormat="false" ht="11.25" hidden="false" customHeight="false" outlineLevel="0" collapsed="false">
      <c r="B887" s="106" t="s">
        <v>117</v>
      </c>
    </row>
    <row r="888" customFormat="false" ht="11.25" hidden="false" customHeight="false" outlineLevel="0" collapsed="false">
      <c r="B888" s="106" t="s">
        <v>117</v>
      </c>
    </row>
    <row r="889" customFormat="false" ht="11.25" hidden="false" customHeight="false" outlineLevel="0" collapsed="false">
      <c r="B889" s="106" t="s">
        <v>117</v>
      </c>
    </row>
    <row r="890" customFormat="false" ht="11.25" hidden="false" customHeight="false" outlineLevel="0" collapsed="false">
      <c r="B890" s="106" t="s">
        <v>117</v>
      </c>
    </row>
    <row r="891" customFormat="false" ht="11.25" hidden="false" customHeight="false" outlineLevel="0" collapsed="false">
      <c r="B891" s="106" t="s">
        <v>117</v>
      </c>
    </row>
    <row r="892" customFormat="false" ht="11.25" hidden="false" customHeight="false" outlineLevel="0" collapsed="false">
      <c r="B892" s="106" t="s">
        <v>117</v>
      </c>
    </row>
    <row r="893" customFormat="false" ht="11.25" hidden="false" customHeight="false" outlineLevel="0" collapsed="false">
      <c r="B893" s="106" t="s">
        <v>117</v>
      </c>
    </row>
    <row r="894" customFormat="false" ht="11.25" hidden="false" customHeight="false" outlineLevel="0" collapsed="false">
      <c r="B894" s="106" t="s">
        <v>117</v>
      </c>
    </row>
    <row r="895" customFormat="false" ht="11.25" hidden="false" customHeight="false" outlineLevel="0" collapsed="false">
      <c r="B895" s="106" t="s">
        <v>117</v>
      </c>
    </row>
    <row r="896" customFormat="false" ht="11.25" hidden="false" customHeight="false" outlineLevel="0" collapsed="false">
      <c r="B896" s="106" t="s">
        <v>117</v>
      </c>
    </row>
    <row r="897" customFormat="false" ht="11.25" hidden="false" customHeight="false" outlineLevel="0" collapsed="false">
      <c r="B897" s="106" t="s">
        <v>117</v>
      </c>
    </row>
    <row r="898" customFormat="false" ht="11.25" hidden="false" customHeight="false" outlineLevel="0" collapsed="false">
      <c r="B898" s="106" t="s">
        <v>117</v>
      </c>
    </row>
    <row r="899" customFormat="false" ht="11.25" hidden="false" customHeight="false" outlineLevel="0" collapsed="false">
      <c r="B899" s="106" t="s">
        <v>117</v>
      </c>
    </row>
    <row r="900" customFormat="false" ht="11.25" hidden="false" customHeight="false" outlineLevel="0" collapsed="false">
      <c r="B900" s="106" t="s">
        <v>117</v>
      </c>
    </row>
    <row r="901" customFormat="false" ht="11.25" hidden="false" customHeight="false" outlineLevel="0" collapsed="false">
      <c r="B901" s="106" t="s">
        <v>117</v>
      </c>
    </row>
    <row r="902" customFormat="false" ht="11.25" hidden="false" customHeight="false" outlineLevel="0" collapsed="false">
      <c r="B902" s="106" t="s">
        <v>117</v>
      </c>
    </row>
    <row r="903" customFormat="false" ht="11.25" hidden="false" customHeight="false" outlineLevel="0" collapsed="false">
      <c r="B903" s="106" t="s">
        <v>117</v>
      </c>
    </row>
    <row r="904" customFormat="false" ht="11.25" hidden="false" customHeight="false" outlineLevel="0" collapsed="false">
      <c r="B904" s="106" t="s">
        <v>117</v>
      </c>
    </row>
    <row r="905" customFormat="false" ht="11.25" hidden="false" customHeight="false" outlineLevel="0" collapsed="false">
      <c r="B905" s="106" t="s">
        <v>117</v>
      </c>
    </row>
    <row r="906" customFormat="false" ht="11.25" hidden="false" customHeight="false" outlineLevel="0" collapsed="false">
      <c r="B906" s="106" t="s">
        <v>117</v>
      </c>
    </row>
    <row r="907" customFormat="false" ht="11.25" hidden="false" customHeight="false" outlineLevel="0" collapsed="false">
      <c r="B907" s="106" t="s">
        <v>117</v>
      </c>
    </row>
    <row r="908" customFormat="false" ht="11.25" hidden="false" customHeight="false" outlineLevel="0" collapsed="false">
      <c r="B908" s="106" t="s">
        <v>117</v>
      </c>
    </row>
    <row r="909" customFormat="false" ht="11.25" hidden="false" customHeight="false" outlineLevel="0" collapsed="false">
      <c r="B909" s="106" t="s">
        <v>117</v>
      </c>
    </row>
    <row r="910" customFormat="false" ht="11.25" hidden="false" customHeight="false" outlineLevel="0" collapsed="false">
      <c r="B910" s="106" t="s">
        <v>117</v>
      </c>
    </row>
    <row r="911" customFormat="false" ht="11.25" hidden="false" customHeight="false" outlineLevel="0" collapsed="false">
      <c r="B911" s="106" t="s">
        <v>117</v>
      </c>
    </row>
    <row r="912" customFormat="false" ht="11.25" hidden="false" customHeight="false" outlineLevel="0" collapsed="false">
      <c r="B912" s="106" t="s">
        <v>117</v>
      </c>
    </row>
    <row r="913" customFormat="false" ht="11.25" hidden="false" customHeight="false" outlineLevel="0" collapsed="false">
      <c r="B913" s="106" t="s">
        <v>117</v>
      </c>
    </row>
    <row r="914" customFormat="false" ht="11.25" hidden="false" customHeight="false" outlineLevel="0" collapsed="false">
      <c r="B914" s="106" t="s">
        <v>117</v>
      </c>
    </row>
    <row r="915" customFormat="false" ht="11.25" hidden="false" customHeight="false" outlineLevel="0" collapsed="false">
      <c r="B915" s="106" t="s">
        <v>117</v>
      </c>
    </row>
    <row r="916" customFormat="false" ht="11.25" hidden="false" customHeight="false" outlineLevel="0" collapsed="false">
      <c r="B916" s="106" t="s">
        <v>117</v>
      </c>
    </row>
    <row r="917" customFormat="false" ht="11.25" hidden="false" customHeight="false" outlineLevel="0" collapsed="false">
      <c r="B917" s="106" t="s">
        <v>117</v>
      </c>
    </row>
    <row r="918" customFormat="false" ht="11.25" hidden="false" customHeight="false" outlineLevel="0" collapsed="false">
      <c r="B918" s="106" t="s">
        <v>117</v>
      </c>
    </row>
    <row r="919" customFormat="false" ht="11.25" hidden="false" customHeight="false" outlineLevel="0" collapsed="false">
      <c r="B919" s="106" t="s">
        <v>117</v>
      </c>
    </row>
    <row r="920" customFormat="false" ht="11.25" hidden="false" customHeight="false" outlineLevel="0" collapsed="false">
      <c r="B920" s="106" t="s">
        <v>117</v>
      </c>
    </row>
    <row r="921" customFormat="false" ht="11.25" hidden="false" customHeight="false" outlineLevel="0" collapsed="false">
      <c r="B921" s="106" t="s">
        <v>117</v>
      </c>
    </row>
    <row r="922" customFormat="false" ht="11.25" hidden="false" customHeight="false" outlineLevel="0" collapsed="false">
      <c r="B922" s="106" t="s">
        <v>117</v>
      </c>
    </row>
    <row r="923" customFormat="false" ht="11.25" hidden="false" customHeight="false" outlineLevel="0" collapsed="false">
      <c r="B923" s="106" t="s">
        <v>117</v>
      </c>
    </row>
    <row r="924" customFormat="false" ht="11.25" hidden="false" customHeight="false" outlineLevel="0" collapsed="false">
      <c r="B924" s="106" t="s">
        <v>117</v>
      </c>
    </row>
    <row r="925" customFormat="false" ht="11.25" hidden="false" customHeight="false" outlineLevel="0" collapsed="false">
      <c r="B925" s="106" t="s">
        <v>117</v>
      </c>
    </row>
    <row r="926" customFormat="false" ht="11.25" hidden="false" customHeight="false" outlineLevel="0" collapsed="false">
      <c r="B926" s="106" t="s">
        <v>117</v>
      </c>
    </row>
    <row r="927" customFormat="false" ht="11.25" hidden="false" customHeight="false" outlineLevel="0" collapsed="false">
      <c r="B927" s="106" t="s">
        <v>117</v>
      </c>
    </row>
    <row r="928" customFormat="false" ht="11.25" hidden="false" customHeight="false" outlineLevel="0" collapsed="false">
      <c r="B928" s="106" t="s">
        <v>117</v>
      </c>
    </row>
    <row r="929" customFormat="false" ht="11.25" hidden="false" customHeight="false" outlineLevel="0" collapsed="false">
      <c r="B929" s="106" t="s">
        <v>117</v>
      </c>
    </row>
    <row r="930" customFormat="false" ht="11.25" hidden="false" customHeight="false" outlineLevel="0" collapsed="false">
      <c r="B930" s="106" t="s">
        <v>117</v>
      </c>
    </row>
    <row r="931" customFormat="false" ht="11.25" hidden="false" customHeight="false" outlineLevel="0" collapsed="false">
      <c r="B931" s="106" t="s">
        <v>117</v>
      </c>
    </row>
    <row r="932" customFormat="false" ht="11.25" hidden="false" customHeight="false" outlineLevel="0" collapsed="false">
      <c r="B932" s="106" t="s">
        <v>117</v>
      </c>
    </row>
    <row r="933" customFormat="false" ht="11.25" hidden="false" customHeight="false" outlineLevel="0" collapsed="false">
      <c r="B933" s="106" t="s">
        <v>117</v>
      </c>
    </row>
    <row r="934" customFormat="false" ht="11.25" hidden="false" customHeight="false" outlineLevel="0" collapsed="false">
      <c r="B934" s="106" t="s">
        <v>117</v>
      </c>
    </row>
    <row r="935" customFormat="false" ht="11.25" hidden="false" customHeight="false" outlineLevel="0" collapsed="false">
      <c r="B935" s="106" t="s">
        <v>117</v>
      </c>
    </row>
    <row r="936" customFormat="false" ht="11.25" hidden="false" customHeight="false" outlineLevel="0" collapsed="false">
      <c r="B936" s="106" t="s">
        <v>117</v>
      </c>
    </row>
    <row r="937" customFormat="false" ht="11.25" hidden="false" customHeight="false" outlineLevel="0" collapsed="false">
      <c r="B937" s="106" t="s">
        <v>117</v>
      </c>
    </row>
    <row r="938" customFormat="false" ht="11.25" hidden="false" customHeight="false" outlineLevel="0" collapsed="false">
      <c r="B938" s="106" t="s">
        <v>117</v>
      </c>
    </row>
    <row r="939" customFormat="false" ht="11.25" hidden="false" customHeight="false" outlineLevel="0" collapsed="false">
      <c r="B939" s="106" t="s">
        <v>117</v>
      </c>
    </row>
    <row r="940" customFormat="false" ht="11.25" hidden="false" customHeight="false" outlineLevel="0" collapsed="false">
      <c r="B940" s="106" t="s">
        <v>117</v>
      </c>
    </row>
    <row r="941" customFormat="false" ht="11.25" hidden="false" customHeight="false" outlineLevel="0" collapsed="false">
      <c r="B941" s="106" t="s">
        <v>117</v>
      </c>
    </row>
    <row r="942" customFormat="false" ht="11.25" hidden="false" customHeight="false" outlineLevel="0" collapsed="false">
      <c r="B942" s="106" t="s">
        <v>117</v>
      </c>
    </row>
    <row r="943" customFormat="false" ht="11.25" hidden="false" customHeight="false" outlineLevel="0" collapsed="false">
      <c r="B943" s="106" t="s">
        <v>117</v>
      </c>
    </row>
    <row r="944" customFormat="false" ht="11.25" hidden="false" customHeight="false" outlineLevel="0" collapsed="false">
      <c r="B944" s="106" t="s">
        <v>117</v>
      </c>
    </row>
    <row r="945" customFormat="false" ht="11.25" hidden="false" customHeight="false" outlineLevel="0" collapsed="false">
      <c r="B945" s="106" t="s">
        <v>117</v>
      </c>
    </row>
    <row r="946" customFormat="false" ht="11.25" hidden="false" customHeight="false" outlineLevel="0" collapsed="false">
      <c r="B946" s="106" t="s">
        <v>117</v>
      </c>
    </row>
    <row r="947" customFormat="false" ht="11.25" hidden="false" customHeight="false" outlineLevel="0" collapsed="false">
      <c r="B947" s="106" t="s">
        <v>117</v>
      </c>
    </row>
    <row r="948" customFormat="false" ht="11.25" hidden="false" customHeight="false" outlineLevel="0" collapsed="false">
      <c r="B948" s="106" t="s">
        <v>117</v>
      </c>
    </row>
    <row r="949" customFormat="false" ht="11.25" hidden="false" customHeight="false" outlineLevel="0" collapsed="false">
      <c r="B949" s="106" t="s">
        <v>117</v>
      </c>
    </row>
    <row r="950" customFormat="false" ht="11.25" hidden="false" customHeight="false" outlineLevel="0" collapsed="false">
      <c r="B950" s="106" t="s">
        <v>117</v>
      </c>
    </row>
    <row r="951" customFormat="false" ht="11.25" hidden="false" customHeight="false" outlineLevel="0" collapsed="false">
      <c r="B951" s="106" t="s">
        <v>117</v>
      </c>
    </row>
    <row r="952" customFormat="false" ht="11.25" hidden="false" customHeight="false" outlineLevel="0" collapsed="false">
      <c r="B952" s="106" t="s">
        <v>117</v>
      </c>
    </row>
    <row r="953" customFormat="false" ht="11.25" hidden="false" customHeight="false" outlineLevel="0" collapsed="false">
      <c r="B953" s="106" t="s">
        <v>117</v>
      </c>
    </row>
    <row r="954" customFormat="false" ht="11.25" hidden="false" customHeight="false" outlineLevel="0" collapsed="false">
      <c r="B954" s="106" t="s">
        <v>117</v>
      </c>
    </row>
    <row r="955" customFormat="false" ht="11.25" hidden="false" customHeight="false" outlineLevel="0" collapsed="false">
      <c r="B955" s="106" t="s">
        <v>117</v>
      </c>
    </row>
    <row r="956" customFormat="false" ht="11.25" hidden="false" customHeight="false" outlineLevel="0" collapsed="false">
      <c r="B956" s="106" t="s">
        <v>117</v>
      </c>
    </row>
    <row r="957" customFormat="false" ht="11.25" hidden="false" customHeight="false" outlineLevel="0" collapsed="false">
      <c r="B957" s="106" t="s">
        <v>117</v>
      </c>
    </row>
    <row r="958" customFormat="false" ht="11.25" hidden="false" customHeight="false" outlineLevel="0" collapsed="false">
      <c r="B958" s="106" t="s">
        <v>117</v>
      </c>
    </row>
    <row r="959" customFormat="false" ht="11.25" hidden="false" customHeight="false" outlineLevel="0" collapsed="false">
      <c r="B959" s="106" t="s">
        <v>117</v>
      </c>
    </row>
    <row r="960" customFormat="false" ht="11.25" hidden="false" customHeight="false" outlineLevel="0" collapsed="false">
      <c r="B960" s="106" t="s">
        <v>117</v>
      </c>
    </row>
    <row r="961" customFormat="false" ht="11.25" hidden="false" customHeight="false" outlineLevel="0" collapsed="false">
      <c r="B961" s="106" t="s">
        <v>117</v>
      </c>
    </row>
    <row r="962" customFormat="false" ht="11.25" hidden="false" customHeight="false" outlineLevel="0" collapsed="false">
      <c r="B962" s="106" t="s">
        <v>117</v>
      </c>
    </row>
    <row r="963" customFormat="false" ht="11.25" hidden="false" customHeight="false" outlineLevel="0" collapsed="false">
      <c r="B963" s="106" t="s">
        <v>117</v>
      </c>
    </row>
    <row r="964" customFormat="false" ht="11.25" hidden="false" customHeight="false" outlineLevel="0" collapsed="false">
      <c r="B964" s="106" t="s">
        <v>117</v>
      </c>
    </row>
    <row r="965" customFormat="false" ht="11.25" hidden="false" customHeight="false" outlineLevel="0" collapsed="false">
      <c r="B965" s="106" t="s">
        <v>117</v>
      </c>
    </row>
    <row r="966" customFormat="false" ht="11.25" hidden="false" customHeight="false" outlineLevel="0" collapsed="false">
      <c r="B966" s="106" t="s">
        <v>117</v>
      </c>
    </row>
    <row r="967" customFormat="false" ht="11.25" hidden="false" customHeight="false" outlineLevel="0" collapsed="false">
      <c r="B967" s="106" t="s">
        <v>117</v>
      </c>
    </row>
    <row r="968" customFormat="false" ht="11.25" hidden="false" customHeight="false" outlineLevel="0" collapsed="false">
      <c r="B968" s="106" t="s">
        <v>117</v>
      </c>
    </row>
    <row r="969" customFormat="false" ht="11.25" hidden="false" customHeight="false" outlineLevel="0" collapsed="false">
      <c r="B969" s="106" t="s">
        <v>117</v>
      </c>
    </row>
    <row r="970" customFormat="false" ht="11.25" hidden="false" customHeight="false" outlineLevel="0" collapsed="false">
      <c r="B970" s="106" t="s">
        <v>117</v>
      </c>
    </row>
    <row r="971" customFormat="false" ht="11.25" hidden="false" customHeight="false" outlineLevel="0" collapsed="false">
      <c r="B971" s="106" t="s">
        <v>117</v>
      </c>
    </row>
    <row r="972" customFormat="false" ht="11.25" hidden="false" customHeight="false" outlineLevel="0" collapsed="false">
      <c r="B972" s="105" t="s">
        <v>117</v>
      </c>
    </row>
    <row r="973" customFormat="false" ht="11.25" hidden="false" customHeight="false" outlineLevel="0" collapsed="false">
      <c r="B973" s="105" t="s">
        <v>117</v>
      </c>
    </row>
    <row r="974" customFormat="false" ht="11.25" hidden="false" customHeight="false" outlineLevel="0" collapsed="false">
      <c r="B974" s="105" t="s">
        <v>117</v>
      </c>
    </row>
    <row r="975" customFormat="false" ht="11.25" hidden="false" customHeight="false" outlineLevel="0" collapsed="false">
      <c r="B975" s="105" t="s">
        <v>117</v>
      </c>
    </row>
    <row r="976" customFormat="false" ht="11.25" hidden="false" customHeight="false" outlineLevel="0" collapsed="false">
      <c r="B976" s="105" t="s">
        <v>117</v>
      </c>
    </row>
  </sheetData>
  <mergeCells count="4">
    <mergeCell ref="A5:H5"/>
    <mergeCell ref="C6:G6"/>
    <mergeCell ref="F7:G7"/>
    <mergeCell ref="F8:G8"/>
  </mergeCells>
  <printOptions headings="false" gridLines="false" gridLinesSet="true" horizontalCentered="true" verticalCentered="false"/>
  <pageMargins left="0.39375"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29" width="4.7"/>
    <col collapsed="false" customWidth="true" hidden="false" outlineLevel="0" max="2" min="2" style="133" width="25.7"/>
    <col collapsed="false" customWidth="true" hidden="false" outlineLevel="0" max="3" min="3" style="133" width="9.85"/>
    <col collapsed="false" customWidth="true" hidden="false" outlineLevel="0" max="4" min="4" style="133" width="10.41"/>
    <col collapsed="false" customWidth="true" hidden="false" outlineLevel="0" max="5" min="5" style="133" width="12.85"/>
    <col collapsed="false" customWidth="true" hidden="false" outlineLevel="0" max="6" min="6" style="133" width="13.28"/>
    <col collapsed="false" customWidth="true" hidden="false" outlineLevel="0" max="7" min="7" style="133" width="12.7"/>
    <col collapsed="false" customWidth="true" hidden="false" outlineLevel="0" max="8" min="8" style="133" width="12.42"/>
    <col collapsed="false" customWidth="false" hidden="false" outlineLevel="0" max="257" min="9" style="133" width="9.14"/>
  </cols>
  <sheetData>
    <row r="1" s="199" customFormat="true" ht="15" hidden="false" customHeight="true" outlineLevel="0" collapsed="false">
      <c r="A1" s="134" t="s">
        <v>61</v>
      </c>
    </row>
    <row r="2" s="199" customFormat="true" ht="15" hidden="false" customHeight="true" outlineLevel="0" collapsed="false">
      <c r="A2" s="197" t="s">
        <v>689</v>
      </c>
    </row>
    <row r="3" s="37" customFormat="true" ht="15" hidden="false" customHeight="true" outlineLevel="0" collapsed="false">
      <c r="A3" s="197" t="s">
        <v>690</v>
      </c>
    </row>
    <row r="4" customFormat="false" ht="12.75" hidden="false" customHeight="true" outlineLevel="0" collapsed="false">
      <c r="E4" s="622"/>
    </row>
    <row r="5" customFormat="false" ht="15" hidden="false" customHeight="true" outlineLevel="0" collapsed="false">
      <c r="A5" s="366" t="str">
        <f aca="false">A195</f>
        <v>Comprensorio Rho-Pero</v>
      </c>
      <c r="B5" s="366"/>
      <c r="C5" s="366"/>
      <c r="D5" s="366"/>
      <c r="E5" s="366"/>
      <c r="F5" s="366"/>
      <c r="G5" s="366"/>
      <c r="H5" s="366"/>
    </row>
    <row r="6" customFormat="false" ht="12.75" hidden="false" customHeight="true" outlineLevel="0" collapsed="false">
      <c r="A6" s="200"/>
      <c r="B6" s="457"/>
      <c r="C6" s="34" t="s">
        <v>84</v>
      </c>
      <c r="D6" s="88" t="s">
        <v>691</v>
      </c>
      <c r="E6" s="88"/>
      <c r="F6" s="88"/>
      <c r="G6" s="88"/>
      <c r="H6" s="88"/>
    </row>
    <row r="7" customFormat="false" ht="25.5" hidden="false" customHeight="false" outlineLevel="0" collapsed="false">
      <c r="A7" s="40"/>
      <c r="B7" s="36"/>
      <c r="C7" s="623" t="s">
        <v>692</v>
      </c>
      <c r="D7" s="88"/>
      <c r="E7" s="88"/>
      <c r="F7" s="88"/>
      <c r="G7" s="88"/>
      <c r="H7" s="88"/>
    </row>
    <row r="8" customFormat="false" ht="15" hidden="false" customHeight="true" outlineLevel="0" collapsed="false">
      <c r="A8" s="36"/>
      <c r="B8" s="36"/>
      <c r="C8" s="34" t="s">
        <v>693</v>
      </c>
      <c r="D8" s="34" t="s">
        <v>483</v>
      </c>
      <c r="E8" s="34" t="s">
        <v>694</v>
      </c>
      <c r="F8" s="34" t="s">
        <v>695</v>
      </c>
      <c r="G8" s="34" t="s">
        <v>696</v>
      </c>
      <c r="H8" s="34" t="s">
        <v>697</v>
      </c>
    </row>
    <row r="9" customFormat="false" ht="15" hidden="false" customHeight="true" outlineLevel="0" collapsed="false">
      <c r="A9" s="38"/>
      <c r="B9" s="38"/>
      <c r="C9" s="39" t="s">
        <v>698</v>
      </c>
      <c r="D9" s="39" t="s">
        <v>159</v>
      </c>
      <c r="E9" s="39" t="s">
        <v>699</v>
      </c>
      <c r="F9" s="39" t="s">
        <v>700</v>
      </c>
      <c r="G9" s="39" t="s">
        <v>701</v>
      </c>
      <c r="H9" s="39" t="s">
        <v>260</v>
      </c>
    </row>
    <row r="10" s="132" customFormat="true" ht="12" hidden="false" customHeight="true" outlineLevel="0" collapsed="false">
      <c r="A10" s="143"/>
      <c r="B10" s="36"/>
      <c r="C10" s="256"/>
      <c r="D10" s="256"/>
      <c r="E10" s="624"/>
      <c r="F10" s="624"/>
      <c r="G10" s="624"/>
      <c r="H10" s="624"/>
    </row>
    <row r="11" s="132" customFormat="true" ht="15" hidden="false" customHeight="true" outlineLevel="0" collapsed="false">
      <c r="A11" s="46" t="s">
        <v>85</v>
      </c>
      <c r="B11" s="146"/>
      <c r="C11" s="554" t="n">
        <f aca="false">IF(SUM(C201:C206)&lt;10,"--",ROUND(SUM(C201:C206),-1))</f>
        <v>2540</v>
      </c>
      <c r="D11" s="554" t="n">
        <f aca="false">IF(SUM(C201:C206)&lt;10,"--",SUM(C201:C206)/SUM(C$201:C$206)*100)</f>
        <v>100</v>
      </c>
      <c r="E11" s="275" t="n">
        <f aca="false">IF(SUM(D201:D206)&lt;10,"--",SUM(D201:D206)/SUM(D$201:D$206)*100)</f>
        <v>100</v>
      </c>
      <c r="F11" s="275" t="n">
        <f aca="false">IF(SUM(E201:E206)&lt;10,"--",SUM(E201:E206)/SUM(E$201:E$206)*100)</f>
        <v>100</v>
      </c>
      <c r="G11" s="275" t="n">
        <f aca="false">IF(SUM(F201:F206)&lt;10,"--",SUM(F201:F206)/SUM(F$201:F$206)*100)</f>
        <v>100</v>
      </c>
      <c r="H11" s="275" t="n">
        <f aca="false">IF(SUM(G201:G206)&lt;10,"--",SUM(G201:G206)/SUM(G$201:G$206)*100)</f>
        <v>100</v>
      </c>
      <c r="K11" s="23"/>
    </row>
    <row r="12" customFormat="false" ht="12" hidden="false" customHeight="true" outlineLevel="0" collapsed="false">
      <c r="A12" s="202"/>
      <c r="B12" s="35"/>
      <c r="C12" s="555"/>
      <c r="D12" s="555"/>
      <c r="E12" s="255"/>
      <c r="F12" s="255"/>
      <c r="G12" s="255"/>
      <c r="H12" s="255"/>
      <c r="K12" s="23"/>
    </row>
    <row r="13" customFormat="false" ht="15" hidden="false" customHeight="true" outlineLevel="0" collapsed="false">
      <c r="A13" s="143" t="s">
        <v>617</v>
      </c>
      <c r="B13" s="36"/>
      <c r="C13" s="555" t="n">
        <f aca="false">IF(C201&lt;10,"--",ROUND(C201,-1))</f>
        <v>380</v>
      </c>
      <c r="D13" s="555" t="n">
        <f aca="false">IF(C201&lt;10,"--",C201/SUM(C$201:C$206)*100)</f>
        <v>15.1240645923592</v>
      </c>
      <c r="E13" s="255" t="n">
        <f aca="false">IF(D201&lt;10,"--",D201/SUM(D$201:D$206)*100)</f>
        <v>54.2347696879643</v>
      </c>
      <c r="F13" s="255" t="n">
        <f aca="false">IF(E201&lt;10,"--",E201/SUM(E$201:E$206)*100)</f>
        <v>2.8657616892911</v>
      </c>
      <c r="G13" s="255" t="str">
        <f aca="false">IF(F201&lt;10,"--",F201/SUM(F$201:F$206)*100)</f>
        <v>--</v>
      </c>
      <c r="H13" s="255" t="str">
        <f aca="false">IF(G201&lt;10,"--",G201/SUM(G$201:G$206)*100)</f>
        <v>--</v>
      </c>
      <c r="K13" s="23"/>
    </row>
    <row r="14" customFormat="false" ht="12" hidden="false" customHeight="true" outlineLevel="0" collapsed="false">
      <c r="A14" s="143"/>
      <c r="B14" s="36"/>
      <c r="C14" s="255"/>
      <c r="D14" s="255"/>
      <c r="E14" s="255"/>
      <c r="F14" s="255"/>
      <c r="G14" s="255"/>
      <c r="H14" s="255"/>
      <c r="K14" s="23"/>
    </row>
    <row r="15" customFormat="false" ht="15" hidden="false" customHeight="true" outlineLevel="0" collapsed="false">
      <c r="A15" s="143" t="s">
        <v>618</v>
      </c>
      <c r="B15" s="468"/>
      <c r="C15" s="555" t="n">
        <f aca="false">IF((C202+C203)&lt;10,"--",ROUND(C202+C203,-1))</f>
        <v>890</v>
      </c>
      <c r="D15" s="555" t="n">
        <f aca="false">IF((C202+C203)&lt;10,"--",(C202+C203)/SUM(C$201:C$206)*100)</f>
        <v>35.1319417093344</v>
      </c>
      <c r="E15" s="255" t="n">
        <f aca="false">IF((D202+D203)&lt;10,"--",(D202+D203)/SUM(D$201:D$206)*100)</f>
        <v>42.7934621099554</v>
      </c>
      <c r="F15" s="255" t="n">
        <f aca="false">IF((E202+E203)&lt;10,"--",(E202+E203)/SUM(E$201:E$206)*100)</f>
        <v>55.3544494720965</v>
      </c>
      <c r="G15" s="255" t="n">
        <f aca="false">IF((F202+F203)&lt;10,"--",(F202+F203)/SUM(F$201:F$206)*100)</f>
        <v>21.1021505376344</v>
      </c>
      <c r="H15" s="255" t="n">
        <f aca="false">IF((G202+G203)&lt;10,"--",(G202+G203)/SUM(G$201:G$206)*100)</f>
        <v>17.4291938997821</v>
      </c>
      <c r="K15" s="23"/>
    </row>
    <row r="16" customFormat="false" ht="12" hidden="false" customHeight="true" outlineLevel="0" collapsed="false">
      <c r="A16" s="143"/>
      <c r="B16" s="36"/>
      <c r="C16" s="255"/>
      <c r="D16" s="255"/>
      <c r="E16" s="255"/>
      <c r="F16" s="255"/>
      <c r="G16" s="255"/>
      <c r="H16" s="255"/>
      <c r="K16" s="23"/>
    </row>
    <row r="17" s="153" customFormat="true" ht="15" hidden="false" customHeight="true" outlineLevel="0" collapsed="false">
      <c r="A17" s="49" t="s">
        <v>619</v>
      </c>
      <c r="B17" s="569"/>
      <c r="C17" s="556" t="n">
        <f aca="false">IF(C202&lt;10,"--",ROUND(C202,-1))</f>
        <v>80</v>
      </c>
      <c r="D17" s="556" t="n">
        <f aca="false">IF(C202&lt;10,"--",C202/SUM(C$201:C$206)*100)</f>
        <v>3.19023237495077</v>
      </c>
      <c r="E17" s="625" t="n">
        <f aca="false">IF(D202&lt;10,"--",D202/SUM(D$201:D$206)*100)</f>
        <v>6.09212481426449</v>
      </c>
      <c r="F17" s="625" t="n">
        <f aca="false">IF(E202&lt;10,"--",E202/SUM(E$201:E$206)*100)</f>
        <v>2.4132730015083</v>
      </c>
      <c r="G17" s="625" t="n">
        <f aca="false">IF(F202&lt;10,"--",F202/SUM(F$201:F$206)*100)</f>
        <v>3.2258064516129</v>
      </c>
      <c r="H17" s="625" t="str">
        <f aca="false">IF(G202&lt;10,"--",G202/SUM(G$201:G$206)*100)</f>
        <v>--</v>
      </c>
      <c r="K17" s="23"/>
    </row>
    <row r="18" customFormat="false" ht="12" hidden="false" customHeight="true" outlineLevel="0" collapsed="false">
      <c r="A18" s="143"/>
      <c r="B18" s="36"/>
      <c r="C18" s="255"/>
      <c r="D18" s="255"/>
      <c r="E18" s="255"/>
      <c r="F18" s="255"/>
      <c r="G18" s="255"/>
      <c r="H18" s="255"/>
      <c r="K18" s="23"/>
    </row>
    <row r="19" customFormat="false" ht="15" hidden="false" customHeight="true" outlineLevel="0" collapsed="false">
      <c r="A19" s="143" t="s">
        <v>620</v>
      </c>
      <c r="B19" s="36"/>
      <c r="C19" s="555" t="n">
        <f aca="false">IF(C204&lt;10,"--",ROUND(C204,-1))</f>
        <v>380</v>
      </c>
      <c r="D19" s="555" t="n">
        <f aca="false">IF(C204&lt;10,"--",C204/SUM(C$201:C$206)*100)</f>
        <v>14.9665222528555</v>
      </c>
      <c r="E19" s="255" t="n">
        <f aca="false">IF(D204&lt;10,"--",D204/SUM(D$201:D$206)*100)</f>
        <v>2.82317979197623</v>
      </c>
      <c r="F19" s="255" t="n">
        <f aca="false">IF(E204&lt;10,"--",E204/SUM(E$201:E$206)*100)</f>
        <v>19.7586726998492</v>
      </c>
      <c r="G19" s="255" t="n">
        <f aca="false">IF(F204&lt;10,"--",F204/SUM(F$201:F$206)*100)</f>
        <v>21.9086021505376</v>
      </c>
      <c r="H19" s="255" t="n">
        <f aca="false">IF(G204&lt;10,"--",G204/SUM(G$201:G$206)*100)</f>
        <v>14.5969498910675</v>
      </c>
      <c r="K19" s="23"/>
    </row>
    <row r="20" customFormat="false" ht="12" hidden="false" customHeight="true" outlineLevel="0" collapsed="false">
      <c r="A20" s="143"/>
      <c r="B20" s="36"/>
      <c r="C20" s="555"/>
      <c r="D20" s="555"/>
      <c r="E20" s="255"/>
      <c r="F20" s="255"/>
      <c r="G20" s="255"/>
      <c r="H20" s="255"/>
      <c r="K20" s="23"/>
    </row>
    <row r="21" customFormat="false" ht="15" hidden="false" customHeight="true" outlineLevel="0" collapsed="false">
      <c r="A21" s="143" t="s">
        <v>621</v>
      </c>
      <c r="B21" s="36"/>
      <c r="C21" s="555" t="n">
        <f aca="false">IF(C205&lt;10,"--",ROUND(C205,-1))</f>
        <v>130</v>
      </c>
      <c r="D21" s="555" t="n">
        <f aca="false">IF(C205&lt;10,"--",C205/SUM(C$201:C$206)*100)</f>
        <v>5.1201260338716</v>
      </c>
      <c r="E21" s="255" t="str">
        <f aca="false">IF(D205&lt;10,"--",D205/SUM(D$201:D$206)*100)</f>
        <v>--</v>
      </c>
      <c r="F21" s="255" t="n">
        <f aca="false">IF(E205&lt;10,"--",E205/SUM(E$201:E$206)*100)</f>
        <v>6.78733031674208</v>
      </c>
      <c r="G21" s="255" t="n">
        <f aca="false">IF(F205&lt;10,"--",F205/SUM(F$201:F$206)*100)</f>
        <v>8.60215053763441</v>
      </c>
      <c r="H21" s="255" t="n">
        <f aca="false">IF(G205&lt;10,"--",G205/SUM(G$201:G$206)*100)</f>
        <v>4.35729847494553</v>
      </c>
      <c r="K21" s="23"/>
    </row>
    <row r="22" customFormat="false" ht="12" hidden="false" customHeight="true" outlineLevel="0" collapsed="false">
      <c r="A22" s="143"/>
      <c r="B22" s="36"/>
      <c r="C22" s="555"/>
      <c r="D22" s="555"/>
      <c r="E22" s="255"/>
      <c r="F22" s="255"/>
      <c r="G22" s="255"/>
      <c r="H22" s="255"/>
      <c r="K22" s="23"/>
    </row>
    <row r="23" customFormat="false" ht="15" hidden="false" customHeight="true" outlineLevel="0" collapsed="false">
      <c r="A23" s="143" t="s">
        <v>702</v>
      </c>
      <c r="B23" s="36"/>
      <c r="C23" s="555" t="n">
        <f aca="false">IF(C206&lt;10,"--",ROUND(C206,-1))</f>
        <v>750</v>
      </c>
      <c r="D23" s="555" t="n">
        <f aca="false">IF(C206&lt;10,"--",C206/SUM(C$201:C$206)*100)</f>
        <v>29.6573454115794</v>
      </c>
      <c r="E23" s="255" t="str">
        <f aca="false">IF(D206&lt;10,"--",D206/SUM(D$201:D$206)*100)</f>
        <v>--</v>
      </c>
      <c r="F23" s="255" t="n">
        <f aca="false">IF(E206&lt;10,"--",E206/SUM(E$201:E$206)*100)</f>
        <v>15.2337858220211</v>
      </c>
      <c r="G23" s="255" t="n">
        <f aca="false">IF(F206&lt;10,"--",F206/SUM(F$201:F$206)*100)</f>
        <v>48.3870967741936</v>
      </c>
      <c r="H23" s="255" t="n">
        <f aca="false">IF(G206&lt;10,"--",G206/SUM(G$201:G$206)*100)</f>
        <v>63.6165577342048</v>
      </c>
      <c r="K23" s="23"/>
    </row>
    <row r="24" customFormat="false" ht="12" hidden="false" customHeight="true" outlineLevel="0" collapsed="false">
      <c r="A24" s="202"/>
      <c r="B24" s="36"/>
      <c r="C24" s="255"/>
      <c r="D24" s="255"/>
      <c r="E24" s="432"/>
      <c r="F24" s="432"/>
      <c r="G24" s="432"/>
      <c r="H24" s="432"/>
      <c r="K24" s="23"/>
    </row>
    <row r="25" customFormat="false" ht="12" hidden="false" customHeight="true" outlineLevel="0" collapsed="false">
      <c r="A25" s="557"/>
      <c r="B25" s="626"/>
      <c r="C25" s="558"/>
      <c r="D25" s="558"/>
      <c r="E25" s="255"/>
      <c r="F25" s="255"/>
      <c r="G25" s="255"/>
      <c r="H25" s="255"/>
      <c r="K25" s="23"/>
    </row>
    <row r="26" customFormat="false" ht="15" hidden="false" customHeight="true" outlineLevel="0" collapsed="false">
      <c r="A26" s="46" t="s">
        <v>623</v>
      </c>
      <c r="B26" s="146"/>
      <c r="C26" s="554" t="n">
        <f aca="false">IF(SUM(C207:C212)&lt;10,"--",ROUND(SUM(C207:C212),-1))</f>
        <v>1110</v>
      </c>
      <c r="D26" s="554" t="n">
        <f aca="false">IF(SUM(C207:C212)&lt;10,"--",SUM(C207:C212)/SUM(C$207:C$212)*100)</f>
        <v>100</v>
      </c>
      <c r="E26" s="275" t="n">
        <f aca="false">IF(SUM(D207:D212)&lt;10,"--",SUM(D207:D212)/SUM(D$207:D$212)*100)</f>
        <v>100</v>
      </c>
      <c r="F26" s="275" t="n">
        <f aca="false">IF(SUM(E207:E212)&lt;10,"--",SUM(E207:E212)/SUM(E$207:E$212)*100)</f>
        <v>100</v>
      </c>
      <c r="G26" s="275" t="n">
        <f aca="false">IF(SUM(F207:F212)&lt;10,"--",SUM(F207:F212)/SUM(F$207:F$212)*100)</f>
        <v>100</v>
      </c>
      <c r="H26" s="275" t="n">
        <f aca="false">IF(SUM(G207:G212)&lt;10,"--",SUM(G207:G212)/SUM(G$207:G$212)*100)</f>
        <v>100</v>
      </c>
      <c r="K26" s="23"/>
    </row>
    <row r="27" customFormat="false" ht="12" hidden="false" customHeight="true" outlineLevel="0" collapsed="false">
      <c r="A27" s="202"/>
      <c r="B27" s="35"/>
      <c r="C27" s="555"/>
      <c r="D27" s="555"/>
      <c r="E27" s="255"/>
      <c r="F27" s="255"/>
      <c r="G27" s="255"/>
      <c r="H27" s="255"/>
      <c r="K27" s="23"/>
    </row>
    <row r="28" customFormat="false" ht="15" hidden="false" customHeight="true" outlineLevel="0" collapsed="false">
      <c r="A28" s="143" t="s">
        <v>617</v>
      </c>
      <c r="B28" s="36"/>
      <c r="C28" s="555" t="n">
        <f aca="false">IF(C207&lt;10,"--",ROUND(C207,-1))</f>
        <v>240</v>
      </c>
      <c r="D28" s="555" t="n">
        <f aca="false">IF(C207&lt;10,"--",C207/SUM(C$207:C$212)*100)</f>
        <v>21.9004524886878</v>
      </c>
      <c r="E28" s="255" t="n">
        <f aca="false">IF(D207&lt;10,"--",D207/SUM(D$207:D$212)*100)</f>
        <v>66.4819944598338</v>
      </c>
      <c r="F28" s="255" t="str">
        <f aca="false">IF(E207&lt;10,"--",E207/SUM(E$207:E$212)*100)</f>
        <v>--</v>
      </c>
      <c r="G28" s="255" t="str">
        <f aca="false">IF(F207&lt;10,"--",F207/SUM(F$207:F$212)*100)</f>
        <v>--</v>
      </c>
      <c r="H28" s="255" t="str">
        <f aca="false">IF(G207&lt;10,"--",G207/SUM(G$207:G$212)*100)</f>
        <v>--</v>
      </c>
      <c r="K28" s="23"/>
    </row>
    <row r="29" customFormat="false" ht="12" hidden="false" customHeight="true" outlineLevel="0" collapsed="false">
      <c r="A29" s="143"/>
      <c r="B29" s="36"/>
      <c r="C29" s="255"/>
      <c r="D29" s="255"/>
      <c r="E29" s="255"/>
      <c r="F29" s="255"/>
      <c r="G29" s="255"/>
      <c r="H29" s="255"/>
      <c r="K29" s="23"/>
    </row>
    <row r="30" customFormat="false" ht="15" hidden="false" customHeight="true" outlineLevel="0" collapsed="false">
      <c r="A30" s="143" t="s">
        <v>618</v>
      </c>
      <c r="B30" s="468"/>
      <c r="C30" s="555" t="n">
        <f aca="false">IF((C208+C209)&lt;10,"--",ROUND(C208+C209,-1))</f>
        <v>300</v>
      </c>
      <c r="D30" s="555" t="n">
        <f aca="false">IF((C208+C209)&lt;10,"--",(C208+C209)/SUM(C$207:C$212)*100)</f>
        <v>27.0588235294118</v>
      </c>
      <c r="E30" s="255" t="n">
        <f aca="false">IF((D208+D209)&lt;10,"--",(D208+D209)/SUM(D$207:D$212)*100)</f>
        <v>32.409972299169</v>
      </c>
      <c r="F30" s="255" t="n">
        <f aca="false">IF((E208+E209)&lt;10,"--",(E208+E209)/SUM(E$207:E$212)*100)</f>
        <v>74.2424242424243</v>
      </c>
      <c r="G30" s="255" t="n">
        <f aca="false">IF((F208+F209)&lt;10,"--",(F208+F209)/SUM(F$207:F$212)*100)</f>
        <v>22.5862068965517</v>
      </c>
      <c r="H30" s="255" t="str">
        <f aca="false">IF((G208+G209)&lt;10,"--",(G208+G209)/SUM(G$207:G$212)*100)</f>
        <v>--</v>
      </c>
      <c r="K30" s="23"/>
    </row>
    <row r="31" customFormat="false" ht="12" hidden="false" customHeight="true" outlineLevel="0" collapsed="false">
      <c r="A31" s="143"/>
      <c r="B31" s="468"/>
      <c r="C31" s="255"/>
      <c r="D31" s="255"/>
      <c r="E31" s="255"/>
      <c r="F31" s="255"/>
      <c r="G31" s="255"/>
      <c r="H31" s="255"/>
      <c r="K31" s="23"/>
    </row>
    <row r="32" s="153" customFormat="true" ht="15" hidden="false" customHeight="true" outlineLevel="0" collapsed="false">
      <c r="A32" s="49" t="s">
        <v>619</v>
      </c>
      <c r="B32" s="627"/>
      <c r="C32" s="556" t="n">
        <f aca="false">IF(C208&lt;10,"--",ROUND(C208,-1))</f>
        <v>40</v>
      </c>
      <c r="D32" s="556" t="n">
        <f aca="false">IF(C208&lt;10,"--",C208/SUM(C$207:C$212)*100)</f>
        <v>3.61990950226244</v>
      </c>
      <c r="E32" s="625" t="n">
        <f aca="false">IF(D208&lt;10,"--",D208/SUM(D$207:D$212)*100)</f>
        <v>4.70914127423823</v>
      </c>
      <c r="F32" s="625" t="str">
        <f aca="false">IF(E208&lt;10,"--",E208/SUM(E$207:E$212)*100)</f>
        <v>--</v>
      </c>
      <c r="G32" s="625" t="n">
        <f aca="false">IF(F208&lt;10,"--",F208/SUM(F$207:F$212)*100)</f>
        <v>2.75862068965517</v>
      </c>
      <c r="H32" s="625" t="str">
        <f aca="false">IF(G208&lt;10,"--",G208/SUM(G$207:G$212)*100)</f>
        <v>--</v>
      </c>
      <c r="K32" s="23"/>
    </row>
    <row r="33" customFormat="false" ht="12" hidden="false" customHeight="true" outlineLevel="0" collapsed="false">
      <c r="A33" s="143"/>
      <c r="B33" s="468"/>
      <c r="C33" s="255"/>
      <c r="D33" s="255"/>
      <c r="E33" s="255"/>
      <c r="F33" s="255"/>
      <c r="G33" s="255"/>
      <c r="H33" s="255"/>
      <c r="K33" s="23"/>
    </row>
    <row r="34" customFormat="false" ht="15" hidden="false" customHeight="true" outlineLevel="0" collapsed="false">
      <c r="A34" s="143" t="s">
        <v>620</v>
      </c>
      <c r="B34" s="36"/>
      <c r="C34" s="555" t="n">
        <f aca="false">IF(C210&lt;10,"--",ROUND(C210,-1))</f>
        <v>160</v>
      </c>
      <c r="D34" s="555" t="n">
        <f aca="false">IF(C210&lt;10,"--",C210/SUM(C$207:C$212)*100)</f>
        <v>14.6606334841629</v>
      </c>
      <c r="E34" s="255" t="str">
        <f aca="false">IF(D210&lt;10,"--",D210/SUM(D$207:D$212)*100)</f>
        <v>--</v>
      </c>
      <c r="F34" s="255" t="n">
        <f aca="false">IF(E210&lt;10,"--",E210/SUM(E$207:E$212)*100)</f>
        <v>16.6666666666667</v>
      </c>
      <c r="G34" s="255" t="n">
        <f aca="false">IF(F210&lt;10,"--",F210/SUM(F$207:F$212)*100)</f>
        <v>23.2758620689655</v>
      </c>
      <c r="H34" s="255" t="n">
        <f aca="false">IF(G210&lt;10,"--",G210/SUM(G$207:G$212)*100)</f>
        <v>13.265306122449</v>
      </c>
      <c r="K34" s="23"/>
    </row>
    <row r="35" customFormat="false" ht="12" hidden="false" customHeight="true" outlineLevel="0" collapsed="false">
      <c r="A35" s="143"/>
      <c r="B35" s="36"/>
      <c r="C35" s="555"/>
      <c r="D35" s="555"/>
      <c r="E35" s="255"/>
      <c r="F35" s="255"/>
      <c r="G35" s="255"/>
      <c r="H35" s="255"/>
      <c r="K35" s="23"/>
    </row>
    <row r="36" customFormat="false" ht="15" hidden="false" customHeight="true" outlineLevel="0" collapsed="false">
      <c r="A36" s="143" t="s">
        <v>621</v>
      </c>
      <c r="B36" s="36"/>
      <c r="C36" s="555" t="n">
        <f aca="false">IF(C211&lt;10,"--",ROUND(C211,-1))</f>
        <v>60</v>
      </c>
      <c r="D36" s="555" t="n">
        <f aca="false">IF(C211&lt;10,"--",C211/SUM(C$207:C$212)*100)</f>
        <v>5.79185520361991</v>
      </c>
      <c r="E36" s="255" t="str">
        <f aca="false">IF(D211&lt;10,"--",D211/SUM(D$207:D$212)*100)</f>
        <v>--</v>
      </c>
      <c r="F36" s="255" t="str">
        <f aca="false">IF(E211&lt;10,"--",E211/SUM(E$207:E$212)*100)</f>
        <v>--</v>
      </c>
      <c r="G36" s="255" t="n">
        <f aca="false">IF(F211&lt;10,"--",F211/SUM(F$207:F$212)*100)</f>
        <v>10.8620689655172</v>
      </c>
      <c r="H36" s="255" t="str">
        <f aca="false">IF(G211&lt;10,"--",G211/SUM(G$207:G$212)*100)</f>
        <v>--</v>
      </c>
      <c r="K36" s="23"/>
    </row>
    <row r="37" customFormat="false" ht="12" hidden="false" customHeight="true" outlineLevel="0" collapsed="false">
      <c r="A37" s="143"/>
      <c r="B37" s="36"/>
      <c r="C37" s="555"/>
      <c r="D37" s="555"/>
      <c r="E37" s="255"/>
      <c r="F37" s="255"/>
      <c r="G37" s="255"/>
      <c r="H37" s="255"/>
      <c r="K37" s="23"/>
    </row>
    <row r="38" customFormat="false" ht="15" hidden="false" customHeight="true" outlineLevel="0" collapsed="false">
      <c r="A38" s="143" t="s">
        <v>702</v>
      </c>
      <c r="B38" s="36"/>
      <c r="C38" s="555" t="n">
        <f aca="false">IF(C212&lt;10,"--",ROUND(C212,-1))</f>
        <v>340</v>
      </c>
      <c r="D38" s="555" t="n">
        <f aca="false">IF(C212&lt;10,"--",C212/SUM(C$207:C$212)*100)</f>
        <v>30.5882352941177</v>
      </c>
      <c r="E38" s="255" t="str">
        <f aca="false">IF(D212&lt;10,"--",D212/SUM(D$207:D$212)*100)</f>
        <v>--</v>
      </c>
      <c r="F38" s="255" t="str">
        <f aca="false">IF(E212&lt;10,"--",E212/SUM(E$207:E$212)*100)</f>
        <v>--</v>
      </c>
      <c r="G38" s="255" t="n">
        <f aca="false">IF(F212&lt;10,"--",F212/SUM(F$207:F$212)*100)</f>
        <v>43.2758620689655</v>
      </c>
      <c r="H38" s="255" t="n">
        <f aca="false">IF(G212&lt;10,"--",G212/SUM(G$207:G$212)*100)</f>
        <v>84.6938775510204</v>
      </c>
      <c r="K38" s="23"/>
    </row>
    <row r="39" customFormat="false" ht="12" hidden="false" customHeight="true" outlineLevel="0" collapsed="false">
      <c r="A39" s="143"/>
      <c r="B39" s="36"/>
      <c r="C39" s="255"/>
      <c r="D39" s="255"/>
      <c r="E39" s="432"/>
      <c r="F39" s="432"/>
      <c r="G39" s="432"/>
      <c r="H39" s="432"/>
      <c r="K39" s="23"/>
    </row>
    <row r="40" customFormat="false" ht="12" hidden="false" customHeight="true" outlineLevel="0" collapsed="false">
      <c r="A40" s="559"/>
      <c r="B40" s="628"/>
      <c r="C40" s="558"/>
      <c r="D40" s="558"/>
      <c r="E40" s="255"/>
      <c r="F40" s="255"/>
      <c r="G40" s="255"/>
      <c r="H40" s="255"/>
      <c r="K40" s="23"/>
    </row>
    <row r="41" customFormat="false" ht="15" hidden="false" customHeight="true" outlineLevel="0" collapsed="false">
      <c r="A41" s="46" t="s">
        <v>624</v>
      </c>
      <c r="B41" s="146"/>
      <c r="C41" s="554" t="n">
        <f aca="false">IF(SUM(C213:C218)&lt;10,"--",ROUND(SUM(C213:C218),-1))</f>
        <v>1430</v>
      </c>
      <c r="D41" s="554" t="n">
        <f aca="false">IF(SUM(C213:C218)&lt;10,"--",SUM(C213:C218)/SUM(C$213:C$218)*100)</f>
        <v>100</v>
      </c>
      <c r="E41" s="275" t="n">
        <f aca="false">IF(SUM(D213:D218)&lt;10,"--",SUM(D213:D218)/SUM(D$213:D$218)*100)</f>
        <v>100</v>
      </c>
      <c r="F41" s="275" t="n">
        <f aca="false">IF(SUM(E213:E218)&lt;10,"--",SUM(E213:E218)/SUM(E$213:E$218)*100)</f>
        <v>100</v>
      </c>
      <c r="G41" s="275" t="n">
        <f aca="false">IF(SUM(F213:F218)&lt;10,"--",SUM(F213:F218)/SUM(F$213:F$218)*100)</f>
        <v>100</v>
      </c>
      <c r="H41" s="275" t="n">
        <f aca="false">IF(SUM(G213:G218)&lt;10,"--",SUM(G213:G218)/SUM(G$213:G$218)*100)</f>
        <v>100</v>
      </c>
      <c r="K41" s="23"/>
    </row>
    <row r="42" customFormat="false" ht="12" hidden="false" customHeight="true" outlineLevel="0" collapsed="false">
      <c r="A42" s="202"/>
      <c r="B42" s="35"/>
      <c r="C42" s="255"/>
      <c r="D42" s="255"/>
      <c r="E42" s="255"/>
      <c r="F42" s="255"/>
      <c r="G42" s="255"/>
      <c r="H42" s="255"/>
      <c r="K42" s="23"/>
    </row>
    <row r="43" customFormat="false" ht="15" hidden="false" customHeight="true" outlineLevel="0" collapsed="false">
      <c r="A43" s="143" t="s">
        <v>617</v>
      </c>
      <c r="B43" s="36"/>
      <c r="C43" s="555" t="n">
        <f aca="false">IF(C213&lt;10,"--",ROUND(C213,-1))</f>
        <v>140</v>
      </c>
      <c r="D43" s="555" t="n">
        <f aca="false">IF(C213&lt;10,"--",C213/SUM(C$213:C$218)*100)</f>
        <v>9.9023709902371</v>
      </c>
      <c r="E43" s="255" t="n">
        <f aca="false">IF(D213&lt;10,"--",D213/SUM(D$213:D$218)*100)</f>
        <v>40.0641025641026</v>
      </c>
      <c r="F43" s="255" t="n">
        <f aca="false">IF(E213&lt;10,"--",E213/SUM(E$213:E$218)*100)</f>
        <v>2.84757118927973</v>
      </c>
      <c r="G43" s="255" t="str">
        <f aca="false">IF(F213&lt;10,"--",F213/SUM(F$213:F$218)*100)</f>
        <v>--</v>
      </c>
      <c r="H43" s="255" t="str">
        <f aca="false">IF(G213&lt;10,"--",G213/SUM(G$213:G$218)*100)</f>
        <v>--</v>
      </c>
      <c r="K43" s="23"/>
    </row>
    <row r="44" customFormat="false" ht="12" hidden="false" customHeight="true" outlineLevel="0" collapsed="false">
      <c r="A44" s="143"/>
      <c r="B44" s="468"/>
      <c r="C44" s="255"/>
      <c r="D44" s="255"/>
      <c r="E44" s="255"/>
      <c r="F44" s="255"/>
      <c r="G44" s="255"/>
      <c r="H44" s="255"/>
      <c r="K44" s="23"/>
    </row>
    <row r="45" customFormat="false" ht="15" hidden="false" customHeight="true" outlineLevel="0" collapsed="false">
      <c r="A45" s="143" t="s">
        <v>618</v>
      </c>
      <c r="B45" s="468"/>
      <c r="C45" s="555" t="n">
        <f aca="false">IF((C214+C215)&lt;10,"--",ROUND(C214+C215,-1))</f>
        <v>590</v>
      </c>
      <c r="D45" s="555" t="n">
        <f aca="false">IF((C214+C215)&lt;10,"--",(C214+C215)/SUM(C$213:C$218)*100)</f>
        <v>41.3528591352859</v>
      </c>
      <c r="E45" s="255" t="n">
        <f aca="false">IF((D214+D215)&lt;10,"--",(D214+D215)/SUM(D$213:D$218)*100)</f>
        <v>54.8076923076923</v>
      </c>
      <c r="F45" s="255" t="n">
        <f aca="false">IF((E214+E215)&lt;10,"--",(E214+E215)/SUM(E$213:E$218)*100)</f>
        <v>53.2663316582915</v>
      </c>
      <c r="G45" s="255" t="n">
        <f aca="false">IF((F214+F215)&lt;10,"--",(F214+F215)/SUM(F$213:F$218)*100)</f>
        <v>15.8536585365854</v>
      </c>
      <c r="H45" s="255" t="n">
        <f aca="false">IF((G214+G215)&lt;10,"--",(G214+G215)/SUM(G$213:G$218)*100)</f>
        <v>21.606648199446</v>
      </c>
      <c r="K45" s="23"/>
    </row>
    <row r="46" customFormat="false" ht="12" hidden="false" customHeight="true" outlineLevel="0" collapsed="false">
      <c r="A46" s="143"/>
      <c r="B46" s="468"/>
      <c r="C46" s="255"/>
      <c r="D46" s="255"/>
      <c r="E46" s="255"/>
      <c r="F46" s="255"/>
      <c r="G46" s="255"/>
      <c r="H46" s="255"/>
      <c r="K46" s="23"/>
    </row>
    <row r="47" s="153" customFormat="true" ht="15" hidden="false" customHeight="true" outlineLevel="0" collapsed="false">
      <c r="A47" s="49" t="s">
        <v>619</v>
      </c>
      <c r="B47" s="627"/>
      <c r="C47" s="556" t="n">
        <f aca="false">IF(C214&lt;10,"--",ROUND(C214,-1))</f>
        <v>40</v>
      </c>
      <c r="D47" s="556" t="n">
        <f aca="false">IF(C214&lt;10,"--",C214/SUM(C$213:C$218)*100)</f>
        <v>2.85913528591353</v>
      </c>
      <c r="E47" s="625" t="n">
        <f aca="false">IF(D214&lt;10,"--",D214/SUM(D$213:D$218)*100)</f>
        <v>7.69230769230769</v>
      </c>
      <c r="F47" s="625" t="str">
        <f aca="false">IF(E214&lt;10,"--",E214/SUM(E$213:E$218)*100)</f>
        <v>--</v>
      </c>
      <c r="G47" s="625" t="str">
        <f aca="false">IF(F214&lt;10,"--",F214/SUM(F$213:F$218)*100)</f>
        <v>--</v>
      </c>
      <c r="H47" s="625" t="str">
        <f aca="false">IF(G214&lt;10,"--",G214/SUM(G$213:G$218)*100)</f>
        <v>--</v>
      </c>
      <c r="K47" s="23"/>
    </row>
    <row r="48" customFormat="false" ht="12" hidden="false" customHeight="true" outlineLevel="0" collapsed="false">
      <c r="A48" s="143"/>
      <c r="B48" s="468"/>
      <c r="C48" s="255"/>
      <c r="D48" s="255"/>
      <c r="E48" s="255"/>
      <c r="F48" s="255"/>
      <c r="G48" s="255"/>
      <c r="H48" s="255"/>
      <c r="K48" s="23"/>
    </row>
    <row r="49" customFormat="false" ht="15" hidden="false" customHeight="true" outlineLevel="0" collapsed="false">
      <c r="A49" s="143" t="s">
        <v>620</v>
      </c>
      <c r="B49" s="468"/>
      <c r="C49" s="555" t="n">
        <f aca="false">IF(C216&lt;10,"--",ROUND(C216,-1))</f>
        <v>220</v>
      </c>
      <c r="D49" s="555" t="n">
        <f aca="false">IF(C216&lt;10,"--",C216/SUM(C$213:C$218)*100)</f>
        <v>15.2022315202232</v>
      </c>
      <c r="E49" s="255" t="n">
        <f aca="false">IF(D216&lt;10,"--",D216/SUM(D$213:D$218)*100)</f>
        <v>5.12820512820513</v>
      </c>
      <c r="F49" s="255" t="n">
        <f aca="false">IF(E216&lt;10,"--",E216/SUM(E$213:E$218)*100)</f>
        <v>20.1005025125628</v>
      </c>
      <c r="G49" s="255" t="n">
        <f aca="false">IF(F216&lt;10,"--",F216/SUM(F$213:F$218)*100)</f>
        <v>17.0731707317073</v>
      </c>
      <c r="H49" s="255" t="n">
        <f aca="false">IF(G216&lt;10,"--",G216/SUM(G$213:G$218)*100)</f>
        <v>14.9584487534626</v>
      </c>
      <c r="K49" s="23"/>
    </row>
    <row r="50" customFormat="false" ht="12" hidden="false" customHeight="true" outlineLevel="0" collapsed="false">
      <c r="A50" s="143"/>
      <c r="B50" s="468"/>
      <c r="C50" s="555"/>
      <c r="D50" s="555"/>
      <c r="E50" s="255"/>
      <c r="F50" s="255"/>
      <c r="G50" s="255"/>
      <c r="H50" s="255"/>
      <c r="K50" s="23"/>
    </row>
    <row r="51" customFormat="false" ht="15" hidden="false" customHeight="true" outlineLevel="0" collapsed="false">
      <c r="A51" s="143" t="s">
        <v>621</v>
      </c>
      <c r="B51" s="468"/>
      <c r="C51" s="555" t="n">
        <f aca="false">IF(C217&lt;10,"--",ROUND(C217,-1))</f>
        <v>70</v>
      </c>
      <c r="D51" s="555" t="n">
        <f aca="false">IF(C217&lt;10,"--",C217/SUM(C$213:C$218)*100)</f>
        <v>4.60251046025105</v>
      </c>
      <c r="E51" s="255" t="str">
        <f aca="false">IF(D217&lt;10,"--",D217/SUM(D$213:D$218)*100)</f>
        <v>--</v>
      </c>
      <c r="F51" s="255" t="n">
        <f aca="false">IF(E217&lt;10,"--",E217/SUM(E$213:E$218)*100)</f>
        <v>7.53768844221106</v>
      </c>
      <c r="G51" s="255" t="str">
        <f aca="false">IF(F217&lt;10,"--",F217/SUM(F$213:F$218)*100)</f>
        <v>--</v>
      </c>
      <c r="H51" s="255" t="n">
        <f aca="false">IF(G217&lt;10,"--",G217/SUM(G$213:G$218)*100)</f>
        <v>5.54016620498615</v>
      </c>
      <c r="K51" s="23"/>
    </row>
    <row r="52" customFormat="false" ht="12" hidden="false" customHeight="true" outlineLevel="0" collapsed="false">
      <c r="A52" s="143"/>
      <c r="B52" s="468"/>
      <c r="C52" s="555"/>
      <c r="D52" s="555"/>
      <c r="E52" s="255"/>
      <c r="F52" s="255"/>
      <c r="G52" s="255"/>
      <c r="H52" s="255"/>
      <c r="K52" s="23"/>
    </row>
    <row r="53" customFormat="false" ht="15" hidden="false" customHeight="true" outlineLevel="0" collapsed="false">
      <c r="A53" s="143" t="s">
        <v>702</v>
      </c>
      <c r="B53" s="468"/>
      <c r="C53" s="555" t="n">
        <f aca="false">IF(C218&lt;10,"--",ROUND(C218,-1))</f>
        <v>420</v>
      </c>
      <c r="D53" s="555" t="n">
        <f aca="false">IF(C218&lt;10,"--",C218/SUM(C$213:C$218)*100)</f>
        <v>28.9400278940028</v>
      </c>
      <c r="E53" s="255" t="str">
        <f aca="false">IF(D218&lt;10,"--",D218/SUM(D$213:D$218)*100)</f>
        <v>--</v>
      </c>
      <c r="F53" s="255" t="n">
        <f aca="false">IF(E218&lt;10,"--",E218/SUM(E$213:E$218)*100)</f>
        <v>16.2479061976549</v>
      </c>
      <c r="G53" s="255" t="n">
        <f aca="false">IF(F218&lt;10,"--",F218/SUM(F$213:F$218)*100)</f>
        <v>66.4634146341464</v>
      </c>
      <c r="H53" s="255" t="n">
        <f aca="false">IF(G218&lt;10,"--",G218/SUM(G$213:G$218)*100)</f>
        <v>57.8947368421053</v>
      </c>
      <c r="K53" s="23"/>
    </row>
    <row r="54" customFormat="false" ht="12" hidden="false" customHeight="true" outlineLevel="0" collapsed="false">
      <c r="A54" s="429"/>
      <c r="B54" s="38"/>
      <c r="C54" s="453"/>
      <c r="D54" s="453"/>
      <c r="E54" s="453"/>
      <c r="F54" s="453"/>
      <c r="G54" s="453"/>
      <c r="H54" s="453"/>
      <c r="K54" s="23"/>
    </row>
    <row r="55" customFormat="false" ht="12" hidden="false" customHeight="true" outlineLevel="0" collapsed="false">
      <c r="A55" s="133"/>
    </row>
    <row r="56" customFormat="false" ht="15" hidden="false" customHeight="true" outlineLevel="0" collapsed="false">
      <c r="A56" s="302" t="s">
        <v>667</v>
      </c>
    </row>
    <row r="57" customFormat="false" ht="15" hidden="false" customHeight="true" outlineLevel="0" collapsed="false">
      <c r="A57" s="263" t="s">
        <v>703</v>
      </c>
    </row>
    <row r="58" customFormat="false" ht="15" hidden="false" customHeight="true" outlineLevel="0" collapsed="false">
      <c r="A58" s="263" t="s">
        <v>116</v>
      </c>
    </row>
    <row r="59" customFormat="false" ht="15" hidden="false" customHeight="true" outlineLevel="0" collapsed="false">
      <c r="A59" s="215" t="s">
        <v>88</v>
      </c>
    </row>
    <row r="60" customFormat="false" ht="12.75" hidden="false" customHeight="true" outlineLevel="0" collapsed="false">
      <c r="A60" s="133"/>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c r="A195" s="629" t="s">
        <v>89</v>
      </c>
    </row>
    <row r="196" customFormat="false" ht="12.75" hidden="false" customHeight="true" outlineLevel="0" collapsed="false"/>
    <row r="197" customFormat="false" ht="12.75" hidden="false" customHeight="true" outlineLevel="0" collapsed="false">
      <c r="C197" s="630" t="s">
        <v>84</v>
      </c>
      <c r="D197" s="630" t="s">
        <v>691</v>
      </c>
      <c r="E197" s="630"/>
      <c r="F197" s="630"/>
      <c r="G197" s="630"/>
      <c r="H197" s="630"/>
    </row>
    <row r="198" customFormat="false" ht="12.75" hidden="false" customHeight="true" outlineLevel="0" collapsed="false">
      <c r="C198" s="631" t="s">
        <v>704</v>
      </c>
      <c r="D198" s="632"/>
      <c r="E198" s="633"/>
      <c r="F198" s="633"/>
      <c r="G198" s="634"/>
      <c r="H198" s="631"/>
    </row>
    <row r="199" customFormat="false" ht="12.75" hidden="false" customHeight="true" outlineLevel="0" collapsed="false">
      <c r="C199" s="266" t="s">
        <v>693</v>
      </c>
      <c r="D199" s="244" t="s">
        <v>694</v>
      </c>
      <c r="E199" s="244" t="s">
        <v>695</v>
      </c>
      <c r="F199" s="244" t="s">
        <v>696</v>
      </c>
      <c r="G199" s="244" t="s">
        <v>697</v>
      </c>
      <c r="H199" s="266"/>
    </row>
    <row r="200" customFormat="false" ht="12.75" hidden="false" customHeight="true" outlineLevel="0" collapsed="false">
      <c r="C200" s="270" t="s">
        <v>705</v>
      </c>
      <c r="D200" s="186" t="s">
        <v>699</v>
      </c>
      <c r="E200" s="186" t="s">
        <v>700</v>
      </c>
      <c r="F200" s="186" t="s">
        <v>701</v>
      </c>
      <c r="G200" s="186" t="s">
        <v>260</v>
      </c>
      <c r="H200" s="270"/>
    </row>
    <row r="201" customFormat="false" ht="12.75" hidden="false" customHeight="true" outlineLevel="0" collapsed="false">
      <c r="A201" s="367" t="s">
        <v>501</v>
      </c>
      <c r="B201" s="635"/>
      <c r="C201" s="133" t="n">
        <v>384</v>
      </c>
      <c r="D201" s="133" t="n">
        <v>365</v>
      </c>
      <c r="E201" s="133" t="n">
        <v>19</v>
      </c>
      <c r="F201" s="133" t="n">
        <v>0</v>
      </c>
      <c r="G201" s="133" t="n">
        <v>0</v>
      </c>
    </row>
    <row r="202" customFormat="false" ht="12.75" hidden="false" customHeight="true" outlineLevel="0" collapsed="false">
      <c r="A202" s="367" t="s">
        <v>501</v>
      </c>
      <c r="B202" s="635"/>
      <c r="C202" s="133" t="n">
        <v>81</v>
      </c>
      <c r="D202" s="133" t="n">
        <v>41</v>
      </c>
      <c r="E202" s="133" t="n">
        <v>16</v>
      </c>
      <c r="F202" s="133" t="n">
        <v>24</v>
      </c>
      <c r="G202" s="133" t="n">
        <v>0</v>
      </c>
    </row>
    <row r="203" customFormat="false" ht="12.75" hidden="false" customHeight="true" outlineLevel="0" collapsed="false">
      <c r="A203" s="367" t="s">
        <v>501</v>
      </c>
      <c r="B203" s="635"/>
      <c r="C203" s="133" t="n">
        <v>811</v>
      </c>
      <c r="D203" s="133" t="n">
        <v>247</v>
      </c>
      <c r="E203" s="133" t="n">
        <v>351</v>
      </c>
      <c r="F203" s="133" t="n">
        <v>133</v>
      </c>
      <c r="G203" s="133" t="n">
        <v>80</v>
      </c>
    </row>
    <row r="204" customFormat="false" ht="12.75" hidden="false" customHeight="true" outlineLevel="0" collapsed="false">
      <c r="A204" s="367" t="s">
        <v>501</v>
      </c>
      <c r="B204" s="635"/>
      <c r="C204" s="133" t="n">
        <v>380</v>
      </c>
      <c r="D204" s="133" t="n">
        <v>19</v>
      </c>
      <c r="E204" s="133" t="n">
        <v>131</v>
      </c>
      <c r="F204" s="133" t="n">
        <v>163</v>
      </c>
      <c r="G204" s="133" t="n">
        <v>67</v>
      </c>
    </row>
    <row r="205" customFormat="false" ht="12.75" hidden="false" customHeight="true" outlineLevel="0" collapsed="false">
      <c r="A205" s="367" t="s">
        <v>501</v>
      </c>
      <c r="B205" s="635"/>
      <c r="C205" s="133" t="n">
        <v>130</v>
      </c>
      <c r="D205" s="133" t="n">
        <v>1</v>
      </c>
      <c r="E205" s="133" t="n">
        <v>45</v>
      </c>
      <c r="F205" s="133" t="n">
        <v>64</v>
      </c>
      <c r="G205" s="133" t="n">
        <v>20</v>
      </c>
    </row>
    <row r="206" customFormat="false" ht="12.75" hidden="false" customHeight="true" outlineLevel="0" collapsed="false">
      <c r="A206" s="367" t="s">
        <v>501</v>
      </c>
      <c r="B206" s="635"/>
      <c r="C206" s="133" t="n">
        <v>753</v>
      </c>
      <c r="D206" s="133" t="n">
        <v>0</v>
      </c>
      <c r="E206" s="133" t="n">
        <v>101</v>
      </c>
      <c r="F206" s="133" t="n">
        <v>360</v>
      </c>
      <c r="G206" s="133" t="n">
        <v>292</v>
      </c>
    </row>
    <row r="207" customFormat="false" ht="12.75" hidden="false" customHeight="true" outlineLevel="0" collapsed="false">
      <c r="A207" s="367" t="s">
        <v>504</v>
      </c>
      <c r="B207" s="635"/>
      <c r="C207" s="133" t="n">
        <v>242</v>
      </c>
      <c r="D207" s="133" t="n">
        <v>240</v>
      </c>
      <c r="E207" s="133" t="n">
        <v>2</v>
      </c>
      <c r="F207" s="133" t="n">
        <v>0</v>
      </c>
      <c r="G207" s="133" t="n">
        <v>0</v>
      </c>
    </row>
    <row r="208" customFormat="false" ht="12.75" hidden="false" customHeight="true" outlineLevel="0" collapsed="false">
      <c r="A208" s="367" t="s">
        <v>504</v>
      </c>
      <c r="B208" s="635"/>
      <c r="C208" s="133" t="n">
        <v>40</v>
      </c>
      <c r="D208" s="133" t="n">
        <v>17</v>
      </c>
      <c r="E208" s="133" t="n">
        <v>7</v>
      </c>
      <c r="F208" s="133" t="n">
        <v>16</v>
      </c>
      <c r="G208" s="133" t="n">
        <v>0</v>
      </c>
    </row>
    <row r="209" customFormat="false" ht="12.75" hidden="false" customHeight="true" outlineLevel="0" collapsed="false">
      <c r="A209" s="367" t="s">
        <v>504</v>
      </c>
      <c r="B209" s="635"/>
      <c r="C209" s="133" t="n">
        <v>259</v>
      </c>
      <c r="D209" s="133" t="n">
        <v>100</v>
      </c>
      <c r="E209" s="133" t="n">
        <v>42</v>
      </c>
      <c r="F209" s="133" t="n">
        <v>115</v>
      </c>
      <c r="G209" s="133" t="n">
        <v>2</v>
      </c>
    </row>
    <row r="210" customFormat="false" ht="11.25" hidden="false" customHeight="false" outlineLevel="0" collapsed="false">
      <c r="A210" s="367" t="s">
        <v>504</v>
      </c>
      <c r="B210" s="635"/>
      <c r="C210" s="133" t="n">
        <v>162</v>
      </c>
      <c r="D210" s="133" t="n">
        <v>3</v>
      </c>
      <c r="E210" s="133" t="n">
        <v>11</v>
      </c>
      <c r="F210" s="133" t="n">
        <v>135</v>
      </c>
      <c r="G210" s="133" t="n">
        <v>13</v>
      </c>
    </row>
    <row r="211" customFormat="false" ht="11.25" hidden="false" customHeight="false" outlineLevel="0" collapsed="false">
      <c r="A211" s="367" t="s">
        <v>504</v>
      </c>
      <c r="B211" s="635"/>
      <c r="C211" s="133" t="n">
        <v>64</v>
      </c>
      <c r="D211" s="133" t="n">
        <v>1</v>
      </c>
      <c r="E211" s="133" t="n">
        <v>0</v>
      </c>
      <c r="F211" s="133" t="n">
        <v>63</v>
      </c>
      <c r="G211" s="133" t="n">
        <v>0</v>
      </c>
    </row>
    <row r="212" customFormat="false" ht="11.25" hidden="false" customHeight="false" outlineLevel="0" collapsed="false">
      <c r="A212" s="367" t="s">
        <v>504</v>
      </c>
      <c r="B212" s="635"/>
      <c r="C212" s="133" t="n">
        <v>338</v>
      </c>
      <c r="D212" s="133" t="n">
        <v>0</v>
      </c>
      <c r="E212" s="133" t="n">
        <v>4</v>
      </c>
      <c r="F212" s="133" t="n">
        <v>251</v>
      </c>
      <c r="G212" s="133" t="n">
        <v>83</v>
      </c>
    </row>
    <row r="213" customFormat="false" ht="11.25" hidden="false" customHeight="false" outlineLevel="0" collapsed="false">
      <c r="A213" s="367" t="s">
        <v>438</v>
      </c>
      <c r="B213" s="635"/>
      <c r="C213" s="133" t="n">
        <v>142</v>
      </c>
      <c r="D213" s="133" t="n">
        <v>125</v>
      </c>
      <c r="E213" s="133" t="n">
        <v>17</v>
      </c>
      <c r="F213" s="133" t="n">
        <v>0</v>
      </c>
      <c r="G213" s="133" t="n">
        <v>0</v>
      </c>
    </row>
    <row r="214" customFormat="false" ht="11.25" hidden="false" customHeight="false" outlineLevel="0" collapsed="false">
      <c r="A214" s="367" t="s">
        <v>438</v>
      </c>
      <c r="B214" s="635"/>
      <c r="C214" s="133" t="n">
        <v>41</v>
      </c>
      <c r="D214" s="133" t="n">
        <v>24</v>
      </c>
      <c r="E214" s="133" t="n">
        <v>9</v>
      </c>
      <c r="F214" s="133" t="n">
        <v>8</v>
      </c>
      <c r="G214" s="133" t="n">
        <v>0</v>
      </c>
    </row>
    <row r="215" customFormat="false" ht="11.25" hidden="false" customHeight="false" outlineLevel="0" collapsed="false">
      <c r="A215" s="367" t="s">
        <v>438</v>
      </c>
      <c r="B215" s="635"/>
      <c r="C215" s="133" t="n">
        <v>552</v>
      </c>
      <c r="D215" s="133" t="n">
        <v>147</v>
      </c>
      <c r="E215" s="133" t="n">
        <v>309</v>
      </c>
      <c r="F215" s="133" t="n">
        <v>18</v>
      </c>
      <c r="G215" s="133" t="n">
        <v>78</v>
      </c>
    </row>
    <row r="216" customFormat="false" ht="11.25" hidden="false" customHeight="false" outlineLevel="0" collapsed="false">
      <c r="A216" s="367" t="s">
        <v>438</v>
      </c>
      <c r="B216" s="635"/>
      <c r="C216" s="133" t="n">
        <v>218</v>
      </c>
      <c r="D216" s="133" t="n">
        <v>16</v>
      </c>
      <c r="E216" s="133" t="n">
        <v>120</v>
      </c>
      <c r="F216" s="133" t="n">
        <v>28</v>
      </c>
      <c r="G216" s="133" t="n">
        <v>54</v>
      </c>
    </row>
    <row r="217" customFormat="false" ht="11.25" hidden="false" customHeight="false" outlineLevel="0" collapsed="false">
      <c r="A217" s="367" t="s">
        <v>438</v>
      </c>
      <c r="B217" s="635"/>
      <c r="C217" s="133" t="n">
        <v>66</v>
      </c>
      <c r="D217" s="133" t="n">
        <v>0</v>
      </c>
      <c r="E217" s="133" t="n">
        <v>45</v>
      </c>
      <c r="F217" s="133" t="n">
        <v>1</v>
      </c>
      <c r="G217" s="133" t="n">
        <v>20</v>
      </c>
    </row>
    <row r="218" customFormat="false" ht="11.25" hidden="false" customHeight="false" outlineLevel="0" collapsed="false">
      <c r="A218" s="367" t="s">
        <v>438</v>
      </c>
      <c r="B218" s="635"/>
      <c r="C218" s="133" t="n">
        <v>415</v>
      </c>
      <c r="D218" s="133" t="n">
        <v>0</v>
      </c>
      <c r="E218" s="133" t="n">
        <v>97</v>
      </c>
      <c r="F218" s="133" t="n">
        <v>109</v>
      </c>
      <c r="G218" s="133" t="n">
        <v>209</v>
      </c>
    </row>
    <row r="219" customFormat="false" ht="11.25" hidden="false" customHeight="false" outlineLevel="0" collapsed="false">
      <c r="A219" s="367"/>
      <c r="B219" s="635"/>
    </row>
    <row r="220" customFormat="false" ht="11.25" hidden="false" customHeight="false" outlineLevel="0" collapsed="false">
      <c r="A220" s="367"/>
      <c r="B220" s="635"/>
    </row>
    <row r="221" customFormat="false" ht="12.75" hidden="false" customHeight="true" outlineLevel="0" collapsed="false">
      <c r="A221" s="367"/>
      <c r="B221" s="635"/>
    </row>
    <row r="222" customFormat="false" ht="12.75" hidden="false" customHeight="true" outlineLevel="0" collapsed="false">
      <c r="A222" s="367"/>
      <c r="B222" s="635"/>
    </row>
    <row r="223" customFormat="false" ht="12.75" hidden="false" customHeight="true" outlineLevel="0" collapsed="false">
      <c r="A223" s="367"/>
      <c r="B223" s="635"/>
    </row>
    <row r="224" customFormat="false" ht="12.75" hidden="false" customHeight="true" outlineLevel="0" collapsed="false">
      <c r="A224" s="367"/>
      <c r="B224" s="635"/>
    </row>
    <row r="225" customFormat="false" ht="12.75" hidden="false" customHeight="true" outlineLevel="0" collapsed="false">
      <c r="A225" s="367"/>
      <c r="B225" s="635"/>
    </row>
    <row r="226" customFormat="false" ht="12.75" hidden="false" customHeight="true" outlineLevel="0" collapsed="false">
      <c r="A226" s="367"/>
      <c r="B226" s="635"/>
    </row>
    <row r="227" customFormat="false" ht="12.75" hidden="false" customHeight="true" outlineLevel="0" collapsed="false">
      <c r="A227" s="367"/>
      <c r="B227" s="635"/>
    </row>
    <row r="228" customFormat="false" ht="12.75" hidden="false" customHeight="true" outlineLevel="0" collapsed="false">
      <c r="A228" s="367"/>
      <c r="B228" s="635"/>
    </row>
    <row r="229" customFormat="false" ht="11.25" hidden="false" customHeight="false" outlineLevel="0" collapsed="false">
      <c r="A229" s="367"/>
      <c r="B229" s="635"/>
    </row>
    <row r="230" customFormat="false" ht="11.25" hidden="false" customHeight="false" outlineLevel="0" collapsed="false">
      <c r="A230" s="367"/>
      <c r="B230" s="635"/>
    </row>
    <row r="231" customFormat="false" ht="11.25" hidden="false" customHeight="false" outlineLevel="0" collapsed="false">
      <c r="A231" s="367"/>
      <c r="B231" s="635"/>
    </row>
    <row r="232" customFormat="false" ht="11.25" hidden="false" customHeight="false" outlineLevel="0" collapsed="false">
      <c r="A232" s="367"/>
      <c r="B232" s="635"/>
    </row>
    <row r="233" customFormat="false" ht="11.25" hidden="false" customHeight="false" outlineLevel="0" collapsed="false">
      <c r="A233" s="367"/>
      <c r="B233" s="635"/>
    </row>
    <row r="234" customFormat="false" ht="11.25" hidden="false" customHeight="false" outlineLevel="0" collapsed="false">
      <c r="A234" s="367"/>
      <c r="B234" s="635"/>
    </row>
    <row r="235" customFormat="false" ht="11.25" hidden="false" customHeight="false" outlineLevel="0" collapsed="false">
      <c r="A235" s="367"/>
      <c r="B235" s="635"/>
    </row>
    <row r="236" customFormat="false" ht="11.25" hidden="false" customHeight="false" outlineLevel="0" collapsed="false">
      <c r="A236" s="367"/>
      <c r="B236" s="635"/>
    </row>
    <row r="237" customFormat="false" ht="11.25" hidden="false" customHeight="false" outlineLevel="0" collapsed="false">
      <c r="A237" s="367"/>
      <c r="B237" s="635"/>
    </row>
    <row r="238" customFormat="false" ht="11.25" hidden="false" customHeight="false" outlineLevel="0" collapsed="false">
      <c r="A238" s="367"/>
      <c r="B238" s="635"/>
    </row>
    <row r="239" s="132" customFormat="true" ht="11.25" hidden="false" customHeight="false" outlineLevel="0" collapsed="false">
      <c r="A239" s="166"/>
      <c r="C239" s="133"/>
      <c r="D239" s="133"/>
      <c r="E239" s="133"/>
      <c r="F239" s="133"/>
      <c r="G239" s="133"/>
      <c r="H239" s="133"/>
    </row>
    <row r="240" s="132" customFormat="true" ht="11.25" hidden="false" customHeight="false" outlineLevel="0" collapsed="false">
      <c r="A240" s="166"/>
    </row>
    <row r="241" s="132" customFormat="true" ht="11.25" hidden="false" customHeight="false" outlineLevel="0" collapsed="false">
      <c r="A241" s="166"/>
    </row>
    <row r="242" s="132" customFormat="true" ht="11.25" hidden="false" customHeight="false" outlineLevel="0" collapsed="false">
      <c r="A242" s="166"/>
    </row>
    <row r="243" s="132" customFormat="true" ht="11.25" hidden="false" customHeight="false" outlineLevel="0" collapsed="false">
      <c r="A243" s="166"/>
    </row>
    <row r="244" s="132" customFormat="true" ht="11.25" hidden="false" customHeight="false" outlineLevel="0" collapsed="false">
      <c r="A244" s="166"/>
    </row>
    <row r="245" s="132" customFormat="true" ht="11.25" hidden="false" customHeight="false" outlineLevel="0" collapsed="false">
      <c r="A245" s="166"/>
    </row>
    <row r="246" s="132" customFormat="true" ht="11.25" hidden="false" customHeight="false" outlineLevel="0" collapsed="false">
      <c r="A246" s="166"/>
    </row>
    <row r="247" s="132" customFormat="true" ht="11.25" hidden="false" customHeight="false" outlineLevel="0" collapsed="false">
      <c r="A247" s="166"/>
    </row>
    <row r="248" s="132" customFormat="true" ht="11.25" hidden="false" customHeight="false" outlineLevel="0" collapsed="false">
      <c r="A248" s="166"/>
    </row>
    <row r="249" s="132" customFormat="true" ht="11.25" hidden="false" customHeight="false" outlineLevel="0" collapsed="false">
      <c r="A249" s="166"/>
    </row>
    <row r="250" s="132" customFormat="true" ht="11.25" hidden="false" customHeight="false" outlineLevel="0" collapsed="false">
      <c r="A250" s="166"/>
    </row>
    <row r="251" s="132" customFormat="true" ht="11.25" hidden="false" customHeight="false" outlineLevel="0" collapsed="false">
      <c r="A251" s="166"/>
    </row>
    <row r="252" s="132" customFormat="true" ht="11.25" hidden="false" customHeight="false" outlineLevel="0" collapsed="false">
      <c r="A252" s="166"/>
    </row>
    <row r="253" s="132" customFormat="true" ht="11.25" hidden="false" customHeight="false" outlineLevel="0" collapsed="false">
      <c r="A253" s="166"/>
    </row>
    <row r="254" s="132" customFormat="true" ht="11.25" hidden="false" customHeight="false" outlineLevel="0" collapsed="false">
      <c r="A254" s="166"/>
    </row>
    <row r="255" s="132" customFormat="true" ht="11.25" hidden="false" customHeight="false" outlineLevel="0" collapsed="false">
      <c r="A255" s="166"/>
    </row>
    <row r="256" s="132" customFormat="true" ht="11.25" hidden="false" customHeight="false" outlineLevel="0" collapsed="false">
      <c r="A256" s="166"/>
    </row>
    <row r="257" s="132" customFormat="true" ht="11.25" hidden="false" customHeight="false" outlineLevel="0" collapsed="false">
      <c r="A257" s="166"/>
    </row>
    <row r="258" s="132" customFormat="true" ht="11.25" hidden="false" customHeight="false" outlineLevel="0" collapsed="false">
      <c r="A258" s="166"/>
    </row>
    <row r="259" s="132" customFormat="true" ht="11.25" hidden="false" customHeight="false" outlineLevel="0" collapsed="false">
      <c r="A259" s="166"/>
    </row>
    <row r="260" s="132" customFormat="true" ht="11.25" hidden="false" customHeight="false" outlineLevel="0" collapsed="false">
      <c r="A260" s="166"/>
    </row>
    <row r="261" s="132" customFormat="true" ht="11.25" hidden="false" customHeight="false" outlineLevel="0" collapsed="false">
      <c r="A261" s="166"/>
    </row>
    <row r="262" s="132" customFormat="true" ht="11.25" hidden="false" customHeight="false" outlineLevel="0" collapsed="false">
      <c r="A262" s="166"/>
    </row>
    <row r="263" s="132" customFormat="true" ht="11.25" hidden="false" customHeight="false" outlineLevel="0" collapsed="false">
      <c r="A263" s="166"/>
    </row>
    <row r="264" s="132" customFormat="true" ht="11.25" hidden="false" customHeight="false" outlineLevel="0" collapsed="false">
      <c r="A264" s="166"/>
    </row>
    <row r="265" s="132" customFormat="true" ht="11.25" hidden="false" customHeight="false" outlineLevel="0" collapsed="false">
      <c r="A265" s="166"/>
    </row>
    <row r="266" s="132" customFormat="true" ht="11.25" hidden="false" customHeight="false" outlineLevel="0" collapsed="false">
      <c r="A266" s="166"/>
    </row>
    <row r="267" s="132" customFormat="true" ht="11.25" hidden="false" customHeight="false" outlineLevel="0" collapsed="false">
      <c r="A267" s="166"/>
    </row>
    <row r="268" s="132" customFormat="true" ht="11.25" hidden="false" customHeight="false" outlineLevel="0" collapsed="false">
      <c r="A268" s="166"/>
    </row>
    <row r="269" s="132" customFormat="true" ht="11.25" hidden="false" customHeight="false" outlineLevel="0" collapsed="false">
      <c r="A269" s="166"/>
    </row>
    <row r="270" s="132" customFormat="true" ht="11.25" hidden="false" customHeight="false" outlineLevel="0" collapsed="false">
      <c r="A270" s="166"/>
    </row>
    <row r="271" s="132" customFormat="true" ht="11.25" hidden="false" customHeight="false" outlineLevel="0" collapsed="false">
      <c r="A271" s="166"/>
    </row>
    <row r="272" s="132" customFormat="true" ht="11.25" hidden="false" customHeight="false" outlineLevel="0" collapsed="false">
      <c r="A272" s="166"/>
    </row>
    <row r="273" s="132" customFormat="true" ht="11.25" hidden="false" customHeight="false" outlineLevel="0" collapsed="false">
      <c r="A273" s="166"/>
    </row>
    <row r="274" s="132" customFormat="true" ht="11.25" hidden="false" customHeight="false" outlineLevel="0" collapsed="false">
      <c r="A274" s="166"/>
    </row>
    <row r="275" s="132" customFormat="true" ht="11.25" hidden="false" customHeight="false" outlineLevel="0" collapsed="false">
      <c r="A275" s="166"/>
    </row>
    <row r="276" s="132" customFormat="true" ht="11.25" hidden="false" customHeight="false" outlineLevel="0" collapsed="false">
      <c r="A276" s="166"/>
    </row>
    <row r="277" s="132" customFormat="true" ht="11.25" hidden="false" customHeight="false" outlineLevel="0" collapsed="false">
      <c r="A277" s="166"/>
    </row>
    <row r="278" s="132" customFormat="true" ht="11.25" hidden="false" customHeight="false" outlineLevel="0" collapsed="false">
      <c r="A278" s="166"/>
    </row>
    <row r="279" s="132" customFormat="true" ht="11.25" hidden="false" customHeight="false" outlineLevel="0" collapsed="false">
      <c r="A279" s="166"/>
    </row>
    <row r="280" s="132" customFormat="true" ht="11.25" hidden="false" customHeight="false" outlineLevel="0" collapsed="false">
      <c r="A280" s="166"/>
    </row>
    <row r="281" s="132" customFormat="true" ht="11.25" hidden="false" customHeight="false" outlineLevel="0" collapsed="false">
      <c r="A281" s="166"/>
    </row>
    <row r="282" s="132" customFormat="true" ht="11.25" hidden="false" customHeight="false" outlineLevel="0" collapsed="false">
      <c r="A282" s="166"/>
    </row>
    <row r="283" s="132" customFormat="true" ht="11.25" hidden="false" customHeight="false" outlineLevel="0" collapsed="false">
      <c r="A283" s="166"/>
    </row>
    <row r="284" s="132" customFormat="true" ht="11.25" hidden="false" customHeight="false" outlineLevel="0" collapsed="false">
      <c r="A284" s="166"/>
    </row>
    <row r="285" s="132" customFormat="true" ht="11.25" hidden="false" customHeight="false" outlineLevel="0" collapsed="false">
      <c r="A285" s="166"/>
    </row>
    <row r="286" s="132" customFormat="true" ht="11.25" hidden="false" customHeight="false" outlineLevel="0" collapsed="false">
      <c r="A286" s="166"/>
    </row>
    <row r="287" s="132" customFormat="true" ht="11.25" hidden="false" customHeight="false" outlineLevel="0" collapsed="false">
      <c r="A287" s="166"/>
    </row>
  </sheetData>
  <mergeCells count="3">
    <mergeCell ref="A5:H5"/>
    <mergeCell ref="D6:H7"/>
    <mergeCell ref="D197:H197"/>
  </mergeCells>
  <printOptions headings="false" gridLines="false" gridLinesSet="true" horizontalCentered="true" verticalCentered="false"/>
  <pageMargins left="0.39375" right="0.39375" top="0.590277777777778" bottom="0.393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6" width="53.28"/>
    <col collapsed="false" customWidth="true" hidden="false" outlineLevel="0" max="2" min="2" style="37" width="10.71"/>
    <col collapsed="false" customWidth="true" hidden="false" outlineLevel="0" max="3" min="3" style="37" width="9.7"/>
    <col collapsed="false" customWidth="true" hidden="false" outlineLevel="0" max="5" min="4" style="37" width="10.71"/>
    <col collapsed="false" customWidth="true" hidden="false" outlineLevel="0" max="6" min="6" style="37" width="12.14"/>
    <col collapsed="false" customWidth="true" hidden="false" outlineLevel="0" max="7" min="7" style="37" width="10.71"/>
    <col collapsed="false" customWidth="true" hidden="false" outlineLevel="0" max="8" min="8" style="37" width="9.7"/>
    <col collapsed="false" customWidth="true" hidden="false" outlineLevel="0" max="9" min="9" style="37" width="15.13"/>
    <col collapsed="false" customWidth="false" hidden="false" outlineLevel="0" max="257" min="10" style="37" width="9.14"/>
  </cols>
  <sheetData>
    <row r="1" s="199" customFormat="true" ht="15.95" hidden="false" customHeight="true" outlineLevel="0" collapsed="false">
      <c r="A1" s="197" t="s">
        <v>63</v>
      </c>
      <c r="C1" s="589"/>
    </row>
    <row r="2" s="199" customFormat="true" ht="15.95" hidden="false" customHeight="true" outlineLevel="0" collapsed="false">
      <c r="A2" s="197" t="s">
        <v>706</v>
      </c>
    </row>
    <row r="3" s="199" customFormat="true" ht="15.95" hidden="false" customHeight="true" outlineLevel="0" collapsed="false">
      <c r="A3" s="197" t="s">
        <v>707</v>
      </c>
    </row>
    <row r="4" s="199" customFormat="true" ht="9.95" hidden="false" customHeight="true" outlineLevel="0" collapsed="false">
      <c r="A4" s="197"/>
    </row>
    <row r="5" customFormat="false" ht="12.75" hidden="false" customHeight="false" outlineLevel="0" collapsed="false">
      <c r="A5" s="366" t="str">
        <f aca="false">A181</f>
        <v>Comprensorio Rho-Pero</v>
      </c>
      <c r="B5" s="366"/>
      <c r="C5" s="366"/>
      <c r="D5" s="366"/>
      <c r="E5" s="366"/>
      <c r="F5" s="366"/>
      <c r="G5" s="366"/>
      <c r="H5" s="366"/>
    </row>
    <row r="6" customFormat="false" ht="14.1" hidden="false" customHeight="true" outlineLevel="0" collapsed="false">
      <c r="A6" s="200"/>
      <c r="B6" s="145" t="s">
        <v>708</v>
      </c>
      <c r="C6" s="88" t="s">
        <v>709</v>
      </c>
      <c r="D6" s="88"/>
      <c r="E6" s="88"/>
      <c r="F6" s="88"/>
      <c r="G6" s="88"/>
      <c r="H6" s="88"/>
      <c r="I6" s="246"/>
      <c r="J6" s="636"/>
      <c r="K6" s="636"/>
    </row>
    <row r="7" customFormat="false" ht="14.1" hidden="false" customHeight="true" outlineLevel="0" collapsed="false">
      <c r="A7" s="40"/>
      <c r="B7" s="145"/>
      <c r="C7" s="145" t="s">
        <v>710</v>
      </c>
      <c r="D7" s="88" t="s">
        <v>711</v>
      </c>
      <c r="E7" s="88"/>
      <c r="F7" s="88"/>
      <c r="G7" s="88"/>
      <c r="H7" s="88"/>
      <c r="I7" s="246"/>
      <c r="J7" s="636"/>
      <c r="K7" s="636"/>
    </row>
    <row r="8" customFormat="false" ht="14.1" hidden="false" customHeight="true" outlineLevel="0" collapsed="false">
      <c r="A8" s="40"/>
      <c r="B8" s="145"/>
      <c r="C8" s="145"/>
      <c r="D8" s="88" t="s">
        <v>712</v>
      </c>
      <c r="E8" s="88"/>
      <c r="F8" s="88" t="s">
        <v>713</v>
      </c>
      <c r="G8" s="88"/>
      <c r="H8" s="88" t="s">
        <v>714</v>
      </c>
      <c r="I8" s="246"/>
      <c r="J8" s="636"/>
      <c r="K8" s="636"/>
    </row>
    <row r="9" customFormat="false" ht="14.1" hidden="false" customHeight="true" outlineLevel="0" collapsed="false">
      <c r="B9" s="145"/>
      <c r="C9" s="145"/>
      <c r="D9" s="88" t="s">
        <v>84</v>
      </c>
      <c r="E9" s="34" t="s">
        <v>715</v>
      </c>
      <c r="F9" s="88" t="s">
        <v>84</v>
      </c>
      <c r="G9" s="34" t="s">
        <v>715</v>
      </c>
      <c r="H9" s="88"/>
      <c r="I9" s="517"/>
      <c r="J9" s="636"/>
      <c r="K9" s="636"/>
    </row>
    <row r="10" customFormat="false" ht="15" hidden="false" customHeight="true" outlineLevel="0" collapsed="false">
      <c r="A10" s="38"/>
      <c r="B10" s="145"/>
      <c r="C10" s="145"/>
      <c r="D10" s="88"/>
      <c r="E10" s="39" t="s">
        <v>716</v>
      </c>
      <c r="F10" s="88"/>
      <c r="G10" s="39" t="s">
        <v>716</v>
      </c>
      <c r="H10" s="88"/>
      <c r="I10" s="517"/>
      <c r="J10" s="636"/>
      <c r="K10" s="636"/>
    </row>
    <row r="11" customFormat="false" ht="9.95" hidden="false" customHeight="true" outlineLevel="0" collapsed="false">
      <c r="A11" s="202"/>
      <c r="B11" s="34"/>
      <c r="C11" s="40"/>
      <c r="D11" s="40"/>
      <c r="E11" s="40"/>
      <c r="F11" s="63"/>
      <c r="G11" s="63"/>
      <c r="H11" s="40"/>
      <c r="I11" s="36"/>
    </row>
    <row r="12" customFormat="false" ht="15.95" hidden="false" customHeight="true" outlineLevel="0" collapsed="false">
      <c r="A12" s="90" t="s">
        <v>85</v>
      </c>
      <c r="B12" s="275" t="n">
        <f aca="false">IF(SUM(B187:B213)&lt;10,"--",ROUND(SUM(B187:B213),-1))</f>
        <v>2540</v>
      </c>
      <c r="C12" s="275" t="n">
        <f aca="false">IF(SUM(C187:C213)&lt;10,"--",ROUND(SUM(C187:C213),-1))</f>
        <v>380</v>
      </c>
      <c r="D12" s="91" t="n">
        <f aca="false">IF(SUM($C187:$C213)&lt;10,"--",SUM(D187:D213)/SUM($C187:$C213)*100)</f>
        <v>5.46875</v>
      </c>
      <c r="E12" s="91" t="n">
        <f aca="false">IF(SUM($C187:$C213)&lt;10,"--",SUM(E187:E213)/SUM($C187:$C213)*100)</f>
        <v>2.60416666666667</v>
      </c>
      <c r="F12" s="91" t="n">
        <f aca="false">IF(SUM($C187:$C213)&lt;10,"--",SUM(F187:F213)/SUM($C187:$C213)*100)</f>
        <v>76.5625</v>
      </c>
      <c r="G12" s="91" t="n">
        <f aca="false">IF(SUM($C187:$C213)&lt;10,"--",SUM(G187:G213)/SUM($C187:$C213)*100)</f>
        <v>7.29166666666667</v>
      </c>
      <c r="H12" s="91" t="n">
        <f aca="false">IF(SUM($C187:$C213)&lt;10,"--",SUM(H187:H213)/SUM($C187:$C213)*100)</f>
        <v>17.96875</v>
      </c>
      <c r="I12" s="637"/>
      <c r="J12" s="36"/>
    </row>
    <row r="13" customFormat="false" ht="9.95" hidden="false" customHeight="true" outlineLevel="0" collapsed="false">
      <c r="A13" s="92"/>
      <c r="B13" s="255"/>
      <c r="C13" s="255"/>
      <c r="D13" s="205"/>
      <c r="E13" s="205"/>
      <c r="F13" s="205"/>
      <c r="G13" s="205"/>
      <c r="H13" s="205"/>
      <c r="I13" s="638"/>
      <c r="J13" s="36"/>
    </row>
    <row r="14" customFormat="false" ht="15.95" hidden="false" customHeight="true" outlineLevel="0" collapsed="false">
      <c r="A14" s="94" t="s">
        <v>86</v>
      </c>
      <c r="B14" s="275" t="n">
        <f aca="false">IF(SUM(B187:B200)&lt;10,"--",ROUND(SUM(B187:B200),-1))</f>
        <v>1110</v>
      </c>
      <c r="C14" s="275" t="n">
        <f aca="false">IF(SUM(C187:C200)&lt;10,"--",ROUND(SUM(C187:C200),-1))</f>
        <v>240</v>
      </c>
      <c r="D14" s="91" t="n">
        <f aca="false">IF(SUM($C187:$C200)&lt;10,"--",SUM(D187:D200)/SUM($C187:$C200)*100)</f>
        <v>3.30578512396694</v>
      </c>
      <c r="E14" s="91" t="n">
        <f aca="false">IF(SUM($C187:$C200)&lt;10,"--",SUM(E187:E200)/SUM($C187:$C200)*100)</f>
        <v>2.06611570247934</v>
      </c>
      <c r="F14" s="91" t="n">
        <f aca="false">IF(SUM($C187:$C200)&lt;10,"--",SUM(F187:F200)/SUM($C187:$C200)*100)</f>
        <v>84.297520661157</v>
      </c>
      <c r="G14" s="91" t="n">
        <f aca="false">IF(SUM($C187:$C200)&lt;10,"--",SUM(G187:G200)/SUM($C187:$C200)*100)</f>
        <v>3.71900826446281</v>
      </c>
      <c r="H14" s="91" t="n">
        <f aca="false">IF(SUM($C187:$C200)&lt;10,"--",SUM(H187:H200)/SUM($C187:$C200)*100)</f>
        <v>12.396694214876</v>
      </c>
      <c r="I14" s="637"/>
      <c r="J14" s="36"/>
    </row>
    <row r="15" customFormat="false" ht="9.95" hidden="false" customHeight="true" outlineLevel="0" collapsed="false">
      <c r="A15" s="206"/>
      <c r="B15" s="256"/>
      <c r="C15" s="256"/>
      <c r="D15" s="207"/>
      <c r="E15" s="207"/>
      <c r="F15" s="207"/>
      <c r="G15" s="207"/>
      <c r="H15" s="207"/>
      <c r="I15" s="637"/>
      <c r="J15" s="36"/>
    </row>
    <row r="16" customFormat="false" ht="15.95" hidden="false" customHeight="true" outlineLevel="0" collapsed="false">
      <c r="A16" s="96" t="str">
        <f aca="false">A187</f>
        <v>Industrie del legno e dei mobili, della carta, della stampa ed editoria</v>
      </c>
      <c r="B16" s="255" t="n">
        <f aca="false">IF(B187&lt;10,"--",ROUND(B187,-1))</f>
        <v>50</v>
      </c>
      <c r="C16" s="255" t="str">
        <f aca="false">IF(C187&lt;10,"--",ROUND(C187,-1))</f>
        <v>--</v>
      </c>
      <c r="D16" s="261" t="str">
        <f aca="false">IF($C187&lt;10,"--",D187/$C187*100)</f>
        <v>--</v>
      </c>
      <c r="E16" s="261" t="str">
        <f aca="false">IF($C187&lt;10,"--",E187/$C187*100)</f>
        <v>--</v>
      </c>
      <c r="F16" s="261" t="str">
        <f aca="false">IF($C187&lt;10,"--",F187/$C187*100)</f>
        <v>--</v>
      </c>
      <c r="G16" s="261" t="str">
        <f aca="false">IF($C187&lt;10,"--",G187/$C187*100)</f>
        <v>--</v>
      </c>
      <c r="H16" s="261" t="str">
        <f aca="false">IF($C187&lt;10,"--",H187/$C187*100)</f>
        <v>--</v>
      </c>
      <c r="I16" s="639"/>
      <c r="J16" s="564"/>
    </row>
    <row r="17" customFormat="false" ht="15.95" hidden="false" customHeight="true" outlineLevel="0" collapsed="false">
      <c r="A17" s="96" t="str">
        <f aca="false">A188</f>
        <v>Industria meccanica, macchine elettriche ed elettroniche</v>
      </c>
      <c r="B17" s="255" t="n">
        <f aca="false">IF(B188&lt;10,"--",ROUND(B188,-1))</f>
        <v>320</v>
      </c>
      <c r="C17" s="255" t="n">
        <f aca="false">IF(C188&lt;10,"--",ROUND(C188,-1))</f>
        <v>100</v>
      </c>
      <c r="D17" s="261" t="n">
        <f aca="false">IF($C188&lt;10,"--",D188/$C188*100)</f>
        <v>1.03092783505155</v>
      </c>
      <c r="E17" s="261" t="n">
        <f aca="false">IF($C188&lt;10,"--",E188/$C188*100)</f>
        <v>0</v>
      </c>
      <c r="F17" s="261" t="n">
        <f aca="false">IF($C188&lt;10,"--",F188/$C188*100)</f>
        <v>92.7835051546392</v>
      </c>
      <c r="G17" s="261" t="n">
        <f aca="false">IF($C188&lt;10,"--",G188/$C188*100)</f>
        <v>2.06185567010309</v>
      </c>
      <c r="H17" s="261" t="n">
        <f aca="false">IF($C188&lt;10,"--",H188/$C188*100)</f>
        <v>6.18556701030928</v>
      </c>
      <c r="I17" s="639"/>
      <c r="J17" s="36"/>
    </row>
    <row r="18" customFormat="false" ht="15.95" hidden="false" customHeight="true" outlineLevel="0" collapsed="false">
      <c r="A18" s="96" t="str">
        <f aca="false">A189</f>
        <v>Trattamento dei metalli e fabbricazione oggetti e minuteria in metallo</v>
      </c>
      <c r="B18" s="255" t="n">
        <f aca="false">IF(B189&lt;10,"--",ROUND(B189,-1))</f>
        <v>90</v>
      </c>
      <c r="C18" s="255" t="str">
        <f aca="false">IF(C189&lt;10,"--",ROUND(C189,-1))</f>
        <v>--</v>
      </c>
      <c r="D18" s="261" t="str">
        <f aca="false">IF($C189&lt;10,"--",D189/$C189*100)</f>
        <v>--</v>
      </c>
      <c r="E18" s="261" t="str">
        <f aca="false">IF($C189&lt;10,"--",E189/$C189*100)</f>
        <v>--</v>
      </c>
      <c r="F18" s="261" t="str">
        <f aca="false">IF($C189&lt;10,"--",F189/$C189*100)</f>
        <v>--</v>
      </c>
      <c r="G18" s="261" t="str">
        <f aca="false">IF($C189&lt;10,"--",G189/$C189*100)</f>
        <v>--</v>
      </c>
      <c r="H18" s="261" t="str">
        <f aca="false">IF($C189&lt;10,"--",H189/$C189*100)</f>
        <v>--</v>
      </c>
      <c r="I18" s="639"/>
      <c r="J18" s="36"/>
    </row>
    <row r="19" customFormat="false" ht="15.95" hidden="false" customHeight="true" outlineLevel="0" collapsed="false">
      <c r="A19" s="96" t="str">
        <f aca="false">A190</f>
        <v>Industria dei metalli, industria chimica e lavorazione minerali</v>
      </c>
      <c r="B19" s="255" t="n">
        <f aca="false">IF(B190&lt;10,"--",ROUND(B190,-1))</f>
        <v>250</v>
      </c>
      <c r="C19" s="255" t="n">
        <f aca="false">IF(C190&lt;10,"--",ROUND(C190,-1))</f>
        <v>110</v>
      </c>
      <c r="D19" s="261" t="n">
        <f aca="false">IF($C190&lt;10,"--",D190/$C190*100)</f>
        <v>2.85714285714286</v>
      </c>
      <c r="E19" s="261" t="n">
        <f aca="false">IF($C190&lt;10,"--",E190/$C190*100)</f>
        <v>2.85714285714286</v>
      </c>
      <c r="F19" s="261" t="n">
        <f aca="false">IF($C190&lt;10,"--",F190/$C190*100)</f>
        <v>83.8095238095238</v>
      </c>
      <c r="G19" s="261" t="n">
        <f aca="false">IF($C190&lt;10,"--",G190/$C190*100)</f>
        <v>6.66666666666667</v>
      </c>
      <c r="H19" s="261" t="n">
        <f aca="false">IF($C190&lt;10,"--",H190/$C190*100)</f>
        <v>13.3333333333333</v>
      </c>
      <c r="I19" s="639"/>
      <c r="J19" s="36"/>
    </row>
    <row r="20" customFormat="false" ht="15.95" hidden="false" customHeight="true" outlineLevel="0" collapsed="false">
      <c r="A20" s="96" t="str">
        <f aca="false">A191</f>
        <v>Altre industrie</v>
      </c>
      <c r="B20" s="255" t="n">
        <f aca="false">IF(B191&lt;10,"--",ROUND(B191,-1))</f>
        <v>180</v>
      </c>
      <c r="C20" s="255" t="n">
        <f aca="false">IF(C191&lt;10,"--",ROUND(C191,-1))</f>
        <v>30</v>
      </c>
      <c r="D20" s="261" t="n">
        <f aca="false">IF($C191&lt;10,"--",D191/$C191*100)</f>
        <v>13.7931034482759</v>
      </c>
      <c r="E20" s="261" t="n">
        <f aca="false">IF($C191&lt;10,"--",E191/$C191*100)</f>
        <v>6.89655172413793</v>
      </c>
      <c r="F20" s="261" t="n">
        <f aca="false">IF($C191&lt;10,"--",F191/$C191*100)</f>
        <v>65.5172413793104</v>
      </c>
      <c r="G20" s="261" t="n">
        <f aca="false">IF($C191&lt;10,"--",G191/$C191*100)</f>
        <v>0</v>
      </c>
      <c r="H20" s="261" t="n">
        <f aca="false">IF($C191&lt;10,"--",H191/$C191*100)</f>
        <v>20.6896551724138</v>
      </c>
      <c r="I20" s="639"/>
      <c r="J20" s="36"/>
    </row>
    <row r="21" customFormat="false" ht="15.95" hidden="false" customHeight="true" outlineLevel="0" collapsed="false">
      <c r="A21" s="96" t="str">
        <f aca="false">A192</f>
        <v>Costruzioni</v>
      </c>
      <c r="B21" s="255" t="n">
        <f aca="false">IF(B192&lt;10,"--",ROUND(B192,-1))</f>
        <v>210</v>
      </c>
      <c r="C21" s="255" t="str">
        <f aca="false">IF(C192&lt;10,"--",ROUND(C192,-1))</f>
        <v>--</v>
      </c>
      <c r="D21" s="261" t="str">
        <f aca="false">IF($C192&lt;10,"--",D192/$C192*100)</f>
        <v>--</v>
      </c>
      <c r="E21" s="261" t="str">
        <f aca="false">IF($C192&lt;10,"--",E192/$C192*100)</f>
        <v>--</v>
      </c>
      <c r="F21" s="261" t="str">
        <f aca="false">IF($C192&lt;10,"--",F192/$C192*100)</f>
        <v>--</v>
      </c>
      <c r="G21" s="261" t="str">
        <f aca="false">IF($C192&lt;10,"--",G192/$C192*100)</f>
        <v>--</v>
      </c>
      <c r="H21" s="261" t="str">
        <f aca="false">IF($C192&lt;10,"--",H192/$C192*100)</f>
        <v>--</v>
      </c>
      <c r="I21" s="639"/>
      <c r="J21" s="36"/>
    </row>
    <row r="22" customFormat="false" ht="9.95" hidden="false" customHeight="true" outlineLevel="0" collapsed="false">
      <c r="A22" s="97"/>
      <c r="B22" s="255"/>
      <c r="C22" s="255"/>
      <c r="D22" s="63"/>
      <c r="E22" s="63"/>
      <c r="F22" s="63"/>
      <c r="G22" s="63"/>
      <c r="H22" s="63"/>
      <c r="I22" s="36"/>
      <c r="J22" s="564"/>
    </row>
    <row r="23" customFormat="false" ht="15.95" hidden="false" customHeight="true" outlineLevel="0" collapsed="false">
      <c r="A23" s="98" t="s">
        <v>87</v>
      </c>
      <c r="B23" s="275" t="n">
        <f aca="false">IF(SUM(B201:B213)&lt;10,"--",ROUND(SUM(B201:B213),-1))</f>
        <v>1430</v>
      </c>
      <c r="C23" s="275" t="n">
        <f aca="false">IF(SUM(C201:C213)&lt;10,"--",ROUND(SUM(C201:C213),-1))</f>
        <v>140</v>
      </c>
      <c r="D23" s="91" t="n">
        <f aca="false">IF(SUM($C201:$C213)&lt;10,"--",SUM(D201:D213)/SUM($C201:$C213)*100)</f>
        <v>9.15492957746479</v>
      </c>
      <c r="E23" s="91" t="n">
        <f aca="false">IF(SUM($C201:$C213)&lt;10,"--",SUM(E201:E213)/SUM($C201:$C213)*100)</f>
        <v>3.52112676056338</v>
      </c>
      <c r="F23" s="91" t="n">
        <f aca="false">IF(SUM($C201:$C213)&lt;10,"--",SUM(F201:F213)/SUM($C201:$C213)*100)</f>
        <v>63.3802816901409</v>
      </c>
      <c r="G23" s="91" t="n">
        <f aca="false">IF(SUM($C201:$C213)&lt;10,"--",SUM(G201:G213)/SUM($C201:$C213)*100)</f>
        <v>13.3802816901408</v>
      </c>
      <c r="H23" s="91" t="n">
        <f aca="false">IF(SUM($C201:$C213)&lt;10,"--",SUM(H201:H213)/SUM($C201:$C213)*100)</f>
        <v>27.4647887323944</v>
      </c>
      <c r="I23" s="637"/>
      <c r="J23" s="36"/>
    </row>
    <row r="24" customFormat="false" ht="9.95" hidden="false" customHeight="true" outlineLevel="0" collapsed="false">
      <c r="A24" s="99"/>
      <c r="B24" s="256"/>
      <c r="C24" s="256"/>
      <c r="D24" s="207"/>
      <c r="E24" s="207"/>
      <c r="F24" s="207"/>
      <c r="G24" s="207"/>
      <c r="H24" s="207"/>
      <c r="I24" s="637"/>
      <c r="J24" s="36"/>
    </row>
    <row r="25" customFormat="false" ht="15.95" hidden="false" customHeight="true" outlineLevel="0" collapsed="false">
      <c r="A25" s="100" t="str">
        <f aca="false">A201</f>
        <v>Commercio al dettaglio e all'ingrosso; riparazioni</v>
      </c>
      <c r="B25" s="255" t="n">
        <f aca="false">IF(B201&lt;10,"--",ROUND(B201,-1))</f>
        <v>490</v>
      </c>
      <c r="C25" s="255" t="n">
        <f aca="false">IF(C201&lt;10,"--",ROUND(C201,-1))</f>
        <v>40</v>
      </c>
      <c r="D25" s="261" t="n">
        <f aca="false">IF($C201&lt;10,"--",D201/$C201*100)</f>
        <v>11.1111111111111</v>
      </c>
      <c r="E25" s="261" t="n">
        <f aca="false">IF($C201&lt;10,"--",E201/$C201*100)</f>
        <v>8.33333333333333</v>
      </c>
      <c r="F25" s="261" t="n">
        <f aca="false">IF($C201&lt;10,"--",F201/$C201*100)</f>
        <v>77.7777777777778</v>
      </c>
      <c r="G25" s="261" t="n">
        <f aca="false">IF($C201&lt;10,"--",G201/$C201*100)</f>
        <v>8.33333333333333</v>
      </c>
      <c r="H25" s="261" t="n">
        <f aca="false">IF($C201&lt;10,"--",H201/$C201*100)</f>
        <v>11.1111111111111</v>
      </c>
      <c r="I25" s="639"/>
      <c r="J25" s="36"/>
    </row>
    <row r="26" customFormat="false" ht="15.95" hidden="false" customHeight="true" outlineLevel="0" collapsed="false">
      <c r="A26" s="100" t="str">
        <f aca="false">A202</f>
        <v>Turismo e trasporti</v>
      </c>
      <c r="B26" s="255" t="n">
        <f aca="false">IF(B202&lt;10,"--",ROUND(B202,-1))</f>
        <v>270</v>
      </c>
      <c r="C26" s="255" t="str">
        <f aca="false">IF(C202&lt;10,"--",ROUND(C202,-1))</f>
        <v>--</v>
      </c>
      <c r="D26" s="261" t="str">
        <f aca="false">IF($C202&lt;10,"--",D202/$C202*100)</f>
        <v>--</v>
      </c>
      <c r="E26" s="261" t="str">
        <f aca="false">IF($C202&lt;10,"--",E202/$C202*100)</f>
        <v>--</v>
      </c>
      <c r="F26" s="261" t="str">
        <f aca="false">IF($C202&lt;10,"--",F202/$C202*100)</f>
        <v>--</v>
      </c>
      <c r="G26" s="261" t="str">
        <f aca="false">IF($C202&lt;10,"--",G202/$C202*100)</f>
        <v>--</v>
      </c>
      <c r="H26" s="261" t="str">
        <f aca="false">IF($C202&lt;10,"--",H202/$C202*100)</f>
        <v>--</v>
      </c>
      <c r="I26" s="639"/>
      <c r="J26" s="36"/>
    </row>
    <row r="27" customFormat="false" ht="15.95" hidden="false" customHeight="true" outlineLevel="0" collapsed="false">
      <c r="A27" s="100" t="str">
        <f aca="false">A203</f>
        <v>Sanità, istruzione e altri servizi alle persone</v>
      </c>
      <c r="B27" s="255" t="n">
        <f aca="false">IF(B203&lt;10,"--",ROUND(B203,-1))</f>
        <v>130</v>
      </c>
      <c r="C27" s="255" t="str">
        <f aca="false">IF(C203&lt;10,"--",ROUND(C203,-1))</f>
        <v>--</v>
      </c>
      <c r="D27" s="261" t="str">
        <f aca="false">IF($C203&lt;10,"--",D203/$C203*100)</f>
        <v>--</v>
      </c>
      <c r="E27" s="261" t="str">
        <f aca="false">IF($C203&lt;10,"--",E203/$C203*100)</f>
        <v>--</v>
      </c>
      <c r="F27" s="261" t="str">
        <f aca="false">IF($C203&lt;10,"--",F203/$C203*100)</f>
        <v>--</v>
      </c>
      <c r="G27" s="261" t="str">
        <f aca="false">IF($C203&lt;10,"--",G203/$C203*100)</f>
        <v>--</v>
      </c>
      <c r="H27" s="261" t="str">
        <f aca="false">IF($C203&lt;10,"--",H203/$C203*100)</f>
        <v>--</v>
      </c>
      <c r="I27" s="639"/>
      <c r="J27" s="36"/>
    </row>
    <row r="28" customFormat="false" ht="15.95" hidden="false" customHeight="true" outlineLevel="0" collapsed="false">
      <c r="A28" s="100" t="str">
        <f aca="false">A204</f>
        <v>Servizi avanzati alle imprese</v>
      </c>
      <c r="B28" s="255" t="n">
        <f aca="false">IF(B204&lt;10,"--",ROUND(B204,-1))</f>
        <v>100</v>
      </c>
      <c r="C28" s="255" t="n">
        <f aca="false">IF(C204&lt;10,"--",ROUND(C204,-1))</f>
        <v>40</v>
      </c>
      <c r="D28" s="261" t="n">
        <f aca="false">IF($C204&lt;10,"--",D204/$C204*100)</f>
        <v>9.52380952380952</v>
      </c>
      <c r="E28" s="261" t="n">
        <f aca="false">IF($C204&lt;10,"--",E204/$C204*100)</f>
        <v>0</v>
      </c>
      <c r="F28" s="261" t="n">
        <f aca="false">IF($C204&lt;10,"--",F204/$C204*100)</f>
        <v>69.0476190476191</v>
      </c>
      <c r="G28" s="261" t="n">
        <f aca="false">IF($C204&lt;10,"--",G204/$C204*100)</f>
        <v>28.5714285714286</v>
      </c>
      <c r="H28" s="261" t="n">
        <f aca="false">IF($C204&lt;10,"--",H204/$C204*100)</f>
        <v>21.4285714285714</v>
      </c>
      <c r="I28" s="639"/>
      <c r="J28" s="36"/>
    </row>
    <row r="29" customFormat="false" ht="15.95" hidden="false" customHeight="true" outlineLevel="0" collapsed="false">
      <c r="A29" s="100" t="str">
        <f aca="false">A205</f>
        <v>Credito-assicurazioni,  informatica e altri servizi</v>
      </c>
      <c r="B29" s="255" t="n">
        <f aca="false">IF(B205&lt;10,"--",ROUND(B205,-1))</f>
        <v>450</v>
      </c>
      <c r="C29" s="255" t="n">
        <f aca="false">IF(C205&lt;10,"--",ROUND(C205,-1))</f>
        <v>50</v>
      </c>
      <c r="D29" s="261" t="n">
        <f aca="false">IF($C205&lt;10,"--",D205/$C205*100)</f>
        <v>4.16666666666667</v>
      </c>
      <c r="E29" s="261" t="n">
        <f aca="false">IF($C205&lt;10,"--",E205/$C205*100)</f>
        <v>4.16666666666667</v>
      </c>
      <c r="F29" s="261" t="n">
        <f aca="false">IF($C205&lt;10,"--",F205/$C205*100)</f>
        <v>50</v>
      </c>
      <c r="G29" s="261" t="n">
        <f aca="false">IF($C205&lt;10,"--",G205/$C205*100)</f>
        <v>6.25</v>
      </c>
      <c r="H29" s="261" t="n">
        <f aca="false">IF($C205&lt;10,"--",H205/$C205*100)</f>
        <v>45.8333333333333</v>
      </c>
      <c r="I29" s="639"/>
      <c r="J29" s="36"/>
    </row>
    <row r="30" s="36" customFormat="true" ht="9.95" hidden="false" customHeight="true" outlineLevel="0" collapsed="false">
      <c r="A30" s="590"/>
      <c r="B30" s="432"/>
      <c r="C30" s="432"/>
      <c r="D30" s="452"/>
      <c r="E30" s="452"/>
      <c r="F30" s="452"/>
      <c r="G30" s="452"/>
      <c r="H30" s="452"/>
      <c r="I30" s="639"/>
    </row>
    <row r="31" customFormat="false" ht="9.95" hidden="false" customHeight="true" outlineLevel="0" collapsed="false">
      <c r="B31" s="63"/>
      <c r="C31" s="63"/>
      <c r="D31" s="63"/>
      <c r="E31" s="63"/>
      <c r="F31" s="63"/>
      <c r="G31" s="63"/>
      <c r="H31" s="63"/>
      <c r="I31" s="36"/>
      <c r="J31" s="36"/>
    </row>
    <row r="32" customFormat="false" ht="15.95" hidden="false" customHeight="true" outlineLevel="0" collapsed="false">
      <c r="A32" s="146" t="s">
        <v>194</v>
      </c>
      <c r="B32" s="275"/>
      <c r="C32" s="275"/>
      <c r="D32" s="91"/>
      <c r="E32" s="91"/>
      <c r="F32" s="91"/>
      <c r="G32" s="91"/>
      <c r="H32" s="91"/>
      <c r="I32" s="36"/>
      <c r="J32" s="36"/>
    </row>
    <row r="33" customFormat="false" ht="9.95" hidden="false" customHeight="true" outlineLevel="0" collapsed="false">
      <c r="B33" s="256"/>
      <c r="C33" s="256"/>
      <c r="D33" s="207"/>
      <c r="E33" s="207"/>
      <c r="F33" s="207"/>
      <c r="G33" s="207"/>
      <c r="H33" s="207"/>
      <c r="I33" s="36"/>
      <c r="J33" s="36"/>
    </row>
    <row r="34" customFormat="false" ht="15.95" hidden="false" customHeight="true" outlineLevel="0" collapsed="false">
      <c r="A34" s="143" t="s">
        <v>137</v>
      </c>
      <c r="B34" s="255" t="n">
        <f aca="false">IF(B227&lt;10,"--",ROUND((B227),-1))</f>
        <v>660</v>
      </c>
      <c r="C34" s="255" t="n">
        <f aca="false">IF(C227&lt;10,"--",ROUND((C227),-1))</f>
        <v>30</v>
      </c>
      <c r="D34" s="261" t="n">
        <f aca="false">IF($C227&lt;10,"--",D227/$C227*100)</f>
        <v>18.1818181818182</v>
      </c>
      <c r="E34" s="261" t="n">
        <f aca="false">IF($C227&lt;10,"--",E227/$C227*100)</f>
        <v>12.1212121212121</v>
      </c>
      <c r="F34" s="261" t="n">
        <f aca="false">IF($C227&lt;10,"--",F227/$C227*100)</f>
        <v>78.7878787878788</v>
      </c>
      <c r="G34" s="261" t="n">
        <f aca="false">IF($C227&lt;10,"--",G227/$C227*100)</f>
        <v>9.09090909090909</v>
      </c>
      <c r="H34" s="261" t="n">
        <f aca="false">IF($C227&lt;10,"--",H227/$C227*100)</f>
        <v>3.03030303030303</v>
      </c>
      <c r="I34" s="36"/>
      <c r="J34" s="36"/>
    </row>
    <row r="35" customFormat="false" ht="15.95" hidden="false" customHeight="true" outlineLevel="0" collapsed="false">
      <c r="A35" s="143" t="s">
        <v>138</v>
      </c>
      <c r="B35" s="255" t="n">
        <f aca="false">IF(B228&lt;10,"--",ROUND((B228),-1))</f>
        <v>390</v>
      </c>
      <c r="C35" s="255" t="n">
        <f aca="false">IF(C228&lt;10,"--",ROUND((C228),-1))</f>
        <v>50</v>
      </c>
      <c r="D35" s="261" t="n">
        <f aca="false">IF($C228&lt;10,"--",D228/$C228*100)</f>
        <v>6.52173913043478</v>
      </c>
      <c r="E35" s="261" t="n">
        <f aca="false">IF($C228&lt;10,"--",E228/$C228*100)</f>
        <v>2.17391304347826</v>
      </c>
      <c r="F35" s="261" t="n">
        <f aca="false">IF($C228&lt;10,"--",F228/$C228*100)</f>
        <v>60.8695652173913</v>
      </c>
      <c r="G35" s="261" t="n">
        <f aca="false">IF($C228&lt;10,"--",G228/$C228*100)</f>
        <v>34.7826086956522</v>
      </c>
      <c r="H35" s="261" t="n">
        <f aca="false">IF($C228&lt;10,"--",H228/$C228*100)</f>
        <v>32.6086956521739</v>
      </c>
      <c r="I35" s="36"/>
      <c r="J35" s="36"/>
    </row>
    <row r="36" customFormat="false" ht="15.95" hidden="false" customHeight="true" outlineLevel="0" collapsed="false">
      <c r="A36" s="143" t="s">
        <v>139</v>
      </c>
      <c r="B36" s="255" t="n">
        <f aca="false">IF(B229&lt;10,"--",ROUND((B229),-1))</f>
        <v>1500</v>
      </c>
      <c r="C36" s="255" t="n">
        <f aca="false">IF(C229&lt;10,"--",ROUND((C229),-1))</f>
        <v>310</v>
      </c>
      <c r="D36" s="261" t="n">
        <f aca="false">IF($C229&lt;10,"--",D229/$C229*100)</f>
        <v>3.9344262295082</v>
      </c>
      <c r="E36" s="261" t="n">
        <f aca="false">IF($C229&lt;10,"--",E229/$C229*100)</f>
        <v>1.63934426229508</v>
      </c>
      <c r="F36" s="261" t="n">
        <f aca="false">IF($C229&lt;10,"--",F229/$C229*100)</f>
        <v>78.6885245901639</v>
      </c>
      <c r="G36" s="261" t="n">
        <f aca="false">IF($C229&lt;10,"--",G229/$C229*100)</f>
        <v>2.95081967213115</v>
      </c>
      <c r="H36" s="261" t="n">
        <f aca="false">IF($C229&lt;10,"--",H229/$C229*100)</f>
        <v>17.3770491803279</v>
      </c>
      <c r="I36" s="36"/>
      <c r="J36" s="36"/>
    </row>
    <row r="37" customFormat="false" ht="9.95" hidden="false" customHeight="true" outlineLevel="0" collapsed="false">
      <c r="A37" s="38"/>
      <c r="B37" s="453"/>
      <c r="C37" s="454"/>
      <c r="D37" s="454"/>
      <c r="E37" s="454"/>
      <c r="F37" s="454"/>
      <c r="G37" s="454"/>
      <c r="H37" s="454"/>
      <c r="I37" s="639"/>
      <c r="J37" s="36"/>
    </row>
    <row r="38" customFormat="false" ht="9.95" hidden="false" customHeight="true" outlineLevel="0" collapsed="false">
      <c r="I38" s="36"/>
      <c r="J38" s="36"/>
    </row>
    <row r="39" customFormat="false" ht="12.75" hidden="false" customHeight="false" outlineLevel="0" collapsed="false">
      <c r="A39" s="302" t="s">
        <v>667</v>
      </c>
      <c r="B39" s="640" t="s">
        <v>717</v>
      </c>
      <c r="C39" s="263"/>
      <c r="F39" s="36"/>
      <c r="G39" s="36"/>
      <c r="H39" s="36"/>
      <c r="I39" s="36"/>
      <c r="J39" s="36"/>
    </row>
    <row r="40" customFormat="false" ht="12.75" hidden="false" customHeight="false" outlineLevel="0" collapsed="false">
      <c r="A40" s="263" t="s">
        <v>116</v>
      </c>
      <c r="B40" s="263"/>
      <c r="C40" s="263"/>
      <c r="F40" s="36"/>
      <c r="G40" s="36"/>
      <c r="H40" s="36"/>
      <c r="I40" s="36"/>
      <c r="J40" s="36"/>
    </row>
    <row r="41" customFormat="false" ht="9.95" hidden="false" customHeight="true" outlineLevel="0" collapsed="false">
      <c r="A41" s="37"/>
      <c r="B41" s="263"/>
      <c r="C41" s="263"/>
      <c r="F41" s="36"/>
      <c r="G41" s="36"/>
      <c r="H41" s="36"/>
      <c r="I41" s="36"/>
      <c r="J41" s="36"/>
    </row>
    <row r="42" customFormat="false" ht="12.75" hidden="false" customHeight="false" outlineLevel="0" collapsed="false">
      <c r="A42" s="215" t="s">
        <v>88</v>
      </c>
      <c r="F42" s="36"/>
      <c r="G42" s="36"/>
      <c r="H42" s="36"/>
      <c r="I42" s="36"/>
      <c r="J42" s="36"/>
    </row>
    <row r="43" customFormat="false" ht="12.75" hidden="false" customHeight="false" outlineLevel="0" collapsed="false">
      <c r="F43" s="36"/>
      <c r="G43" s="36"/>
      <c r="H43" s="36"/>
      <c r="I43" s="36"/>
      <c r="J43" s="36"/>
    </row>
    <row r="44" customFormat="false" ht="9.75" hidden="false" customHeight="true" outlineLevel="0" collapsed="false">
      <c r="A44" s="133"/>
      <c r="I44" s="36"/>
      <c r="J44" s="36"/>
    </row>
    <row r="45" customFormat="false" ht="12.75" hidden="false" customHeight="true" outlineLevel="0" collapsed="false">
      <c r="A45" s="132"/>
      <c r="J45" s="36"/>
    </row>
    <row r="46" customFormat="false" ht="12" hidden="false" customHeight="true" outlineLevel="0" collapsed="false">
      <c r="A46" s="37"/>
      <c r="J46" s="36"/>
    </row>
    <row r="47" customFormat="false" ht="12.75" hidden="false" customHeight="false" outlineLevel="0" collapsed="false">
      <c r="J47" s="36"/>
    </row>
    <row r="48" customFormat="false" ht="12.75" hidden="false" customHeight="false" outlineLevel="0" collapsed="false">
      <c r="J48" s="36"/>
    </row>
    <row r="49" customFormat="false" ht="12.75" hidden="false" customHeight="false" outlineLevel="0" collapsed="false">
      <c r="J49" s="36"/>
    </row>
    <row r="50" customFormat="false" ht="12.75" hidden="false" customHeight="false" outlineLevel="0" collapsed="false">
      <c r="J50" s="36"/>
    </row>
    <row r="53" customFormat="false" ht="12.75" hidden="false" customHeight="false" outlineLevel="0" collapsed="false">
      <c r="A53" s="37"/>
    </row>
    <row r="54" customFormat="false" ht="12.75" hidden="false" customHeight="false" outlineLevel="0" collapsed="false">
      <c r="A54" s="37"/>
    </row>
    <row r="55" customFormat="false" ht="12.75" hidden="false" customHeight="false" outlineLevel="0" collapsed="false">
      <c r="A55" s="37"/>
    </row>
    <row r="56" customFormat="false" ht="12.75" hidden="false" customHeight="false" outlineLevel="0" collapsed="false">
      <c r="A56" s="37"/>
    </row>
    <row r="57" customFormat="false" ht="12.75" hidden="false" customHeight="false" outlineLevel="0" collapsed="false">
      <c r="A57" s="37"/>
    </row>
    <row r="58" customFormat="false" ht="12.75" hidden="false" customHeight="false" outlineLevel="0" collapsed="false">
      <c r="A58" s="37"/>
    </row>
    <row r="59" customFormat="false" ht="12.75" hidden="false" customHeight="false" outlineLevel="0" collapsed="false">
      <c r="A59" s="37"/>
    </row>
    <row r="60" customFormat="false" ht="12.75" hidden="false" customHeight="false" outlineLevel="0" collapsed="false">
      <c r="A60" s="37"/>
    </row>
    <row r="61" customFormat="false" ht="12.75" hidden="false" customHeight="false" outlineLevel="0" collapsed="false">
      <c r="A61" s="37"/>
    </row>
    <row r="62" customFormat="false" ht="12.75" hidden="false" customHeight="false" outlineLevel="0" collapsed="false">
      <c r="A62" s="37"/>
    </row>
    <row r="63" customFormat="false" ht="12.75" hidden="false" customHeight="false" outlineLevel="0" collapsed="false">
      <c r="A63" s="37"/>
    </row>
    <row r="64" customFormat="false" ht="12.75" hidden="false" customHeight="false" outlineLevel="0" collapsed="false">
      <c r="A64" s="37"/>
    </row>
    <row r="65" customFormat="false" ht="12.75" hidden="false" customHeight="false" outlineLevel="0" collapsed="false">
      <c r="A65" s="37"/>
    </row>
    <row r="66" customFormat="false" ht="12.75" hidden="false" customHeight="false" outlineLevel="0" collapsed="false">
      <c r="A66" s="37"/>
    </row>
    <row r="67" customFormat="false" ht="12.75" hidden="false" customHeight="false" outlineLevel="0" collapsed="false">
      <c r="A67" s="37"/>
    </row>
    <row r="68" customFormat="false" ht="12.75" hidden="false" customHeight="false" outlineLevel="0" collapsed="false">
      <c r="A68" s="37"/>
    </row>
    <row r="69" customFormat="false" ht="12.75" hidden="false" customHeight="false" outlineLevel="0" collapsed="false">
      <c r="A69" s="37"/>
    </row>
    <row r="70" customFormat="false" ht="12.75" hidden="false" customHeight="false" outlineLevel="0" collapsed="false">
      <c r="A70" s="37"/>
    </row>
    <row r="71" customFormat="false" ht="12.75" hidden="false" customHeight="false" outlineLevel="0" collapsed="false">
      <c r="A71" s="37"/>
    </row>
    <row r="72" customFormat="false" ht="12.75" hidden="false" customHeight="false" outlineLevel="0" collapsed="false">
      <c r="A72" s="37"/>
    </row>
    <row r="73" customFormat="false" ht="12.75" hidden="false" customHeight="false" outlineLevel="0" collapsed="false">
      <c r="A73" s="37"/>
    </row>
    <row r="74" customFormat="false" ht="12.75" hidden="false" customHeight="false" outlineLevel="0" collapsed="false">
      <c r="A74" s="37"/>
    </row>
    <row r="75" customFormat="false" ht="12.75" hidden="false" customHeight="false" outlineLevel="0" collapsed="false">
      <c r="A75" s="37"/>
    </row>
    <row r="76" customFormat="false" ht="12.75" hidden="false" customHeight="false" outlineLevel="0" collapsed="false">
      <c r="A76" s="37"/>
    </row>
    <row r="77" customFormat="false" ht="12.75" hidden="false" customHeight="false" outlineLevel="0" collapsed="false">
      <c r="A77" s="37"/>
    </row>
    <row r="78" customFormat="false" ht="12.75" hidden="false" customHeight="false" outlineLevel="0" collapsed="false">
      <c r="A78" s="37"/>
    </row>
    <row r="79" customFormat="false" ht="12.75" hidden="false" customHeight="false" outlineLevel="0" collapsed="false">
      <c r="A79" s="37"/>
    </row>
    <row r="80" customFormat="false" ht="12.75" hidden="false" customHeight="false" outlineLevel="0" collapsed="false">
      <c r="A80" s="37"/>
    </row>
    <row r="81" customFormat="false" ht="12.75" hidden="false" customHeight="false" outlineLevel="0" collapsed="false">
      <c r="A81" s="37"/>
    </row>
    <row r="82" customFormat="false" ht="12.75" hidden="false" customHeight="false" outlineLevel="0" collapsed="false">
      <c r="A82" s="37"/>
    </row>
    <row r="83" customFormat="false" ht="12.75" hidden="false" customHeight="false" outlineLevel="0" collapsed="false">
      <c r="A83" s="37"/>
    </row>
    <row r="84" customFormat="false" ht="12.75" hidden="false" customHeight="false" outlineLevel="0" collapsed="false">
      <c r="A84" s="37"/>
    </row>
    <row r="85" customFormat="false" ht="12.75" hidden="false" customHeight="false" outlineLevel="0" collapsed="false">
      <c r="A85" s="37"/>
    </row>
    <row r="86" customFormat="false" ht="12.75" hidden="false" customHeight="false" outlineLevel="0" collapsed="false">
      <c r="A86" s="37"/>
    </row>
    <row r="87" customFormat="false" ht="12.75" hidden="false" customHeight="false" outlineLevel="0" collapsed="false">
      <c r="A87" s="37"/>
    </row>
    <row r="88" customFormat="false" ht="12.75" hidden="false" customHeight="false" outlineLevel="0" collapsed="false">
      <c r="A88" s="37"/>
    </row>
    <row r="89" customFormat="false" ht="12.75" hidden="false" customHeight="false" outlineLevel="0" collapsed="false">
      <c r="A89" s="37"/>
    </row>
    <row r="90" customFormat="false" ht="12.75" hidden="false" customHeight="false" outlineLevel="0" collapsed="false">
      <c r="A90" s="37"/>
    </row>
    <row r="91" customFormat="false" ht="12.75" hidden="false" customHeight="false" outlineLevel="0" collapsed="false">
      <c r="A91" s="37"/>
    </row>
    <row r="92" customFormat="false" ht="12.75" hidden="false" customHeight="false" outlineLevel="0" collapsed="false">
      <c r="A92" s="37"/>
    </row>
    <row r="93" customFormat="false" ht="12.75" hidden="false" customHeight="false" outlineLevel="0" collapsed="false">
      <c r="A93" s="37"/>
    </row>
    <row r="94" customFormat="false" ht="12.75" hidden="false" customHeight="false" outlineLevel="0" collapsed="false">
      <c r="A94" s="37"/>
    </row>
    <row r="95" customFormat="false" ht="12.75" hidden="false" customHeight="false" outlineLevel="0" collapsed="false">
      <c r="A95" s="37"/>
    </row>
    <row r="96" customFormat="false" ht="12.75" hidden="false" customHeight="false" outlineLevel="0" collapsed="false">
      <c r="A96" s="37"/>
    </row>
    <row r="97" customFormat="false" ht="12.75" hidden="false" customHeight="false" outlineLevel="0" collapsed="false">
      <c r="A97" s="37"/>
    </row>
    <row r="98" customFormat="false" ht="12.75" hidden="false" customHeight="false" outlineLevel="0" collapsed="false">
      <c r="A98" s="37"/>
    </row>
    <row r="99" customFormat="false" ht="12.75" hidden="false" customHeight="false" outlineLevel="0" collapsed="false">
      <c r="A99" s="37"/>
    </row>
    <row r="100" customFormat="false" ht="12.75" hidden="false" customHeight="false" outlineLevel="0" collapsed="false">
      <c r="A100" s="37"/>
    </row>
    <row r="101" customFormat="false" ht="12.75" hidden="false" customHeight="false" outlineLevel="0" collapsed="false">
      <c r="A101" s="37"/>
    </row>
    <row r="102" customFormat="false" ht="12.75" hidden="false" customHeight="false" outlineLevel="0" collapsed="false">
      <c r="A102" s="37"/>
    </row>
    <row r="103" customFormat="false" ht="12.75" hidden="false" customHeight="false" outlineLevel="0" collapsed="false">
      <c r="A103" s="37"/>
    </row>
    <row r="104" customFormat="false" ht="12.75" hidden="false" customHeight="false" outlineLevel="0" collapsed="false">
      <c r="A104" s="37"/>
    </row>
    <row r="105" customFormat="false" ht="12.75" hidden="false" customHeight="false" outlineLevel="0" collapsed="false">
      <c r="A105" s="37"/>
    </row>
    <row r="106" customFormat="false" ht="12.75" hidden="false" customHeight="false" outlineLevel="0" collapsed="false">
      <c r="A106" s="37"/>
    </row>
    <row r="107" customFormat="false" ht="12.75" hidden="false" customHeight="false" outlineLevel="0" collapsed="false">
      <c r="A107" s="37"/>
    </row>
    <row r="108" customFormat="false" ht="12.75" hidden="false" customHeight="false" outlineLevel="0" collapsed="false">
      <c r="A108" s="37"/>
    </row>
    <row r="109" customFormat="false" ht="12.75" hidden="false" customHeight="false" outlineLevel="0" collapsed="false">
      <c r="A109" s="37"/>
    </row>
    <row r="110" customFormat="false" ht="12.75" hidden="false" customHeight="false" outlineLevel="0" collapsed="false">
      <c r="A110" s="37"/>
    </row>
    <row r="111" customFormat="false" ht="12.75" hidden="false" customHeight="false" outlineLevel="0" collapsed="false">
      <c r="A111" s="37"/>
    </row>
    <row r="112" customFormat="false" ht="12.75" hidden="false" customHeight="false" outlineLevel="0" collapsed="false">
      <c r="A112" s="37"/>
    </row>
    <row r="113" customFormat="false" ht="12.75" hidden="false" customHeight="false" outlineLevel="0" collapsed="false">
      <c r="A113" s="37"/>
    </row>
    <row r="114" customFormat="false" ht="12.75" hidden="false" customHeight="false" outlineLevel="0" collapsed="false">
      <c r="A114" s="37"/>
    </row>
    <row r="115" customFormat="false" ht="12.75" hidden="false" customHeight="false" outlineLevel="0" collapsed="false">
      <c r="A115" s="37"/>
    </row>
    <row r="116" customFormat="false" ht="12.75" hidden="false" customHeight="false" outlineLevel="0" collapsed="false">
      <c r="A116" s="37"/>
    </row>
    <row r="117" customFormat="false" ht="12.75" hidden="false" customHeight="false" outlineLevel="0" collapsed="false">
      <c r="A117" s="37"/>
    </row>
    <row r="118" customFormat="false" ht="12.75" hidden="false" customHeight="false" outlineLevel="0" collapsed="false">
      <c r="A118" s="37"/>
    </row>
    <row r="119" customFormat="false" ht="12.75" hidden="false" customHeight="false" outlineLevel="0" collapsed="false">
      <c r="A119" s="37"/>
    </row>
    <row r="120" customFormat="false" ht="12.75" hidden="false" customHeight="false" outlineLevel="0" collapsed="false">
      <c r="A120" s="37"/>
    </row>
    <row r="121" customFormat="false" ht="12.75" hidden="false" customHeight="false" outlineLevel="0" collapsed="false">
      <c r="A121" s="37"/>
    </row>
    <row r="122" customFormat="false" ht="12.75" hidden="false" customHeight="false" outlineLevel="0" collapsed="false">
      <c r="A122" s="37"/>
    </row>
    <row r="123" customFormat="false" ht="12.75" hidden="false" customHeight="false" outlineLevel="0" collapsed="false">
      <c r="A123" s="37"/>
    </row>
    <row r="124" customFormat="false" ht="12.75" hidden="false" customHeight="false" outlineLevel="0" collapsed="false">
      <c r="A124" s="37"/>
    </row>
    <row r="125" customFormat="false" ht="12.75" hidden="false" customHeight="false" outlineLevel="0" collapsed="false">
      <c r="A125" s="37"/>
    </row>
    <row r="126" customFormat="false" ht="12.75" hidden="false" customHeight="false" outlineLevel="0" collapsed="false">
      <c r="A126" s="37"/>
    </row>
    <row r="127" customFormat="false" ht="12.75" hidden="false" customHeight="false" outlineLevel="0" collapsed="false">
      <c r="A127" s="37"/>
    </row>
    <row r="128" customFormat="false" ht="12.75" hidden="false" customHeight="false" outlineLevel="0" collapsed="false">
      <c r="A128" s="37"/>
    </row>
    <row r="129" customFormat="false" ht="12.75" hidden="false" customHeight="false" outlineLevel="0" collapsed="false">
      <c r="A129" s="37"/>
    </row>
    <row r="130" customFormat="false" ht="12.75" hidden="false" customHeight="false" outlineLevel="0" collapsed="false">
      <c r="A130" s="37"/>
    </row>
    <row r="131" customFormat="false" ht="12.75" hidden="false" customHeight="false" outlineLevel="0" collapsed="false">
      <c r="A131" s="37"/>
    </row>
    <row r="132" customFormat="false" ht="12.75" hidden="false" customHeight="false" outlineLevel="0" collapsed="false">
      <c r="A132" s="37"/>
    </row>
    <row r="133" customFormat="false" ht="12.75" hidden="false" customHeight="false" outlineLevel="0" collapsed="false">
      <c r="A133" s="37"/>
    </row>
    <row r="134" customFormat="false" ht="12.75" hidden="false" customHeight="false" outlineLevel="0" collapsed="false">
      <c r="A134" s="37"/>
    </row>
    <row r="135" customFormat="false" ht="12.75" hidden="false" customHeight="false" outlineLevel="0" collapsed="false">
      <c r="A135" s="37"/>
    </row>
    <row r="136" customFormat="false" ht="12.75" hidden="false" customHeight="false" outlineLevel="0" collapsed="false">
      <c r="A136" s="37"/>
    </row>
    <row r="137" customFormat="false" ht="12.75" hidden="false" customHeight="false" outlineLevel="0" collapsed="false">
      <c r="A137" s="37"/>
    </row>
    <row r="138" customFormat="false" ht="12.75" hidden="false" customHeight="false" outlineLevel="0" collapsed="false">
      <c r="A138" s="37"/>
    </row>
    <row r="139" customFormat="false" ht="12.75" hidden="false" customHeight="false" outlineLevel="0" collapsed="false">
      <c r="A139" s="37"/>
    </row>
    <row r="140" customFormat="false" ht="12.75" hidden="false" customHeight="false" outlineLevel="0" collapsed="false">
      <c r="A140" s="37"/>
    </row>
    <row r="141" customFormat="false" ht="12.75" hidden="false" customHeight="false" outlineLevel="0" collapsed="false">
      <c r="A141" s="37"/>
    </row>
    <row r="142" customFormat="false" ht="12.75" hidden="false" customHeight="false" outlineLevel="0" collapsed="false">
      <c r="A142" s="37"/>
    </row>
    <row r="143" customFormat="false" ht="12.75" hidden="false" customHeight="false" outlineLevel="0" collapsed="false">
      <c r="A143" s="37"/>
    </row>
    <row r="144" customFormat="false" ht="12.75" hidden="false" customHeight="false" outlineLevel="0" collapsed="false">
      <c r="A144" s="37"/>
    </row>
    <row r="145" customFormat="false" ht="12.75" hidden="false" customHeight="false" outlineLevel="0" collapsed="false">
      <c r="A145" s="37"/>
    </row>
    <row r="146" customFormat="false" ht="12.75" hidden="false" customHeight="false" outlineLevel="0" collapsed="false">
      <c r="A146" s="37"/>
    </row>
    <row r="147" customFormat="false" ht="12.75" hidden="false" customHeight="false" outlineLevel="0" collapsed="false">
      <c r="A147" s="37"/>
    </row>
    <row r="148" customFormat="false" ht="12.75" hidden="false" customHeight="false" outlineLevel="0" collapsed="false">
      <c r="A148" s="37"/>
    </row>
    <row r="149" customFormat="false" ht="12.75" hidden="false" customHeight="false" outlineLevel="0" collapsed="false">
      <c r="A149" s="37"/>
    </row>
    <row r="150" customFormat="false" ht="12.75" hidden="false" customHeight="false" outlineLevel="0" collapsed="false">
      <c r="A150" s="37"/>
    </row>
    <row r="151" customFormat="false" ht="12.75" hidden="false" customHeight="false" outlineLevel="0" collapsed="false">
      <c r="A151" s="37"/>
    </row>
    <row r="152" customFormat="false" ht="12.75" hidden="false" customHeight="false" outlineLevel="0" collapsed="false">
      <c r="A152" s="37"/>
    </row>
    <row r="153" customFormat="false" ht="12.75" hidden="false" customHeight="false" outlineLevel="0" collapsed="false">
      <c r="A153" s="37"/>
    </row>
    <row r="154" customFormat="false" ht="12.75" hidden="false" customHeight="false" outlineLevel="0" collapsed="false">
      <c r="A154" s="37"/>
    </row>
    <row r="155" customFormat="false" ht="12.75" hidden="false" customHeight="false" outlineLevel="0" collapsed="false">
      <c r="A155" s="37"/>
    </row>
    <row r="156" customFormat="false" ht="12.75" hidden="false" customHeight="false" outlineLevel="0" collapsed="false">
      <c r="A156" s="37"/>
    </row>
    <row r="157" customFormat="false" ht="12.75" hidden="false" customHeight="false" outlineLevel="0" collapsed="false">
      <c r="A157" s="37"/>
    </row>
    <row r="158" customFormat="false" ht="12.75" hidden="false" customHeight="false" outlineLevel="0" collapsed="false">
      <c r="A158" s="37"/>
    </row>
    <row r="159" customFormat="false" ht="12.75" hidden="false" customHeight="false" outlineLevel="0" collapsed="false">
      <c r="A159" s="37"/>
    </row>
    <row r="160" customFormat="false" ht="12.75" hidden="false" customHeight="false" outlineLevel="0" collapsed="false">
      <c r="A160" s="37"/>
    </row>
    <row r="161" customFormat="false" ht="12.75" hidden="false" customHeight="false" outlineLevel="0" collapsed="false">
      <c r="A161" s="37"/>
    </row>
    <row r="162" customFormat="false" ht="12.75" hidden="false" customHeight="false" outlineLevel="0" collapsed="false">
      <c r="A162" s="37"/>
    </row>
    <row r="163" customFormat="false" ht="12.75" hidden="false" customHeight="false" outlineLevel="0" collapsed="false">
      <c r="A163" s="37"/>
    </row>
    <row r="164" customFormat="false" ht="12.75" hidden="false" customHeight="false" outlineLevel="0" collapsed="false">
      <c r="A164" s="37"/>
    </row>
    <row r="165" customFormat="false" ht="12.75" hidden="false" customHeight="false" outlineLevel="0" collapsed="false">
      <c r="A165" s="37"/>
    </row>
    <row r="166" customFormat="false" ht="12.75" hidden="false" customHeight="false" outlineLevel="0" collapsed="false">
      <c r="A166" s="37"/>
    </row>
    <row r="167" customFormat="false" ht="12.75" hidden="false" customHeight="false" outlineLevel="0" collapsed="false">
      <c r="A167" s="37"/>
    </row>
    <row r="168" customFormat="false" ht="12.75" hidden="false" customHeight="false" outlineLevel="0" collapsed="false">
      <c r="A168" s="37"/>
    </row>
    <row r="169" customFormat="false" ht="12.75" hidden="false" customHeight="false" outlineLevel="0" collapsed="false">
      <c r="A169" s="37"/>
    </row>
    <row r="170" customFormat="false" ht="12.75" hidden="false" customHeight="false" outlineLevel="0" collapsed="false">
      <c r="A170" s="37"/>
    </row>
    <row r="171" customFormat="false" ht="12.75" hidden="false" customHeight="false" outlineLevel="0" collapsed="false">
      <c r="A171" s="37"/>
    </row>
    <row r="172" customFormat="false" ht="12.75" hidden="false" customHeight="false" outlineLevel="0" collapsed="false">
      <c r="A172" s="37"/>
    </row>
    <row r="173" customFormat="false" ht="12.75" hidden="false" customHeight="false" outlineLevel="0" collapsed="false">
      <c r="A173" s="37"/>
    </row>
    <row r="174" customFormat="false" ht="12.75" hidden="false" customHeight="false" outlineLevel="0" collapsed="false">
      <c r="A174" s="37"/>
    </row>
    <row r="175" customFormat="false" ht="12.75" hidden="false" customHeight="false" outlineLevel="0" collapsed="false">
      <c r="A175" s="37"/>
    </row>
    <row r="176" customFormat="false" ht="12.75" hidden="false" customHeight="false" outlineLevel="0" collapsed="false">
      <c r="A176" s="37"/>
    </row>
    <row r="177" customFormat="false" ht="12.75" hidden="false" customHeight="false" outlineLevel="0" collapsed="false">
      <c r="A177" s="37"/>
    </row>
    <row r="178" customFormat="false" ht="12.75" hidden="false" customHeight="false" outlineLevel="0" collapsed="false">
      <c r="A178" s="37"/>
    </row>
    <row r="179" customFormat="false" ht="12.75" hidden="false" customHeight="false" outlineLevel="0" collapsed="false">
      <c r="A179" s="37"/>
    </row>
    <row r="180" customFormat="false" ht="12.75" hidden="false" customHeight="false" outlineLevel="0" collapsed="false">
      <c r="A180" s="37"/>
    </row>
    <row r="181" customFormat="false" ht="12.75" hidden="false" customHeight="false" outlineLevel="0" collapsed="false">
      <c r="A181" s="37" t="s">
        <v>89</v>
      </c>
      <c r="B181" s="110"/>
      <c r="C181" s="391"/>
      <c r="D181" s="574"/>
      <c r="E181" s="574"/>
      <c r="F181" s="574"/>
      <c r="G181" s="574"/>
      <c r="H181" s="515"/>
    </row>
    <row r="182" s="36" customFormat="true" ht="12.75" hidden="false" customHeight="false" outlineLevel="0" collapsed="false">
      <c r="A182" s="37"/>
      <c r="B182" s="115" t="s">
        <v>84</v>
      </c>
      <c r="C182" s="178" t="s">
        <v>709</v>
      </c>
      <c r="D182" s="574"/>
      <c r="E182" s="574"/>
      <c r="F182" s="574"/>
      <c r="G182" s="574"/>
      <c r="H182" s="515"/>
    </row>
    <row r="183" s="36" customFormat="true" ht="12.75" hidden="false" customHeight="false" outlineLevel="0" collapsed="false">
      <c r="A183" s="594"/>
      <c r="B183" s="115" t="s">
        <v>263</v>
      </c>
      <c r="C183" s="181" t="s">
        <v>84</v>
      </c>
      <c r="D183" s="120"/>
      <c r="E183" s="120"/>
      <c r="F183" s="178" t="s">
        <v>718</v>
      </c>
      <c r="G183" s="178"/>
      <c r="H183" s="178"/>
    </row>
    <row r="184" s="36" customFormat="true" ht="12.75" hidden="false" customHeight="false" outlineLevel="0" collapsed="false">
      <c r="A184" s="517"/>
      <c r="B184" s="115" t="n">
        <v>2005</v>
      </c>
      <c r="C184" s="518" t="s">
        <v>232</v>
      </c>
      <c r="D184" s="178" t="s">
        <v>712</v>
      </c>
      <c r="E184" s="178"/>
      <c r="F184" s="178" t="s">
        <v>719</v>
      </c>
      <c r="G184" s="178"/>
      <c r="H184" s="181" t="s">
        <v>720</v>
      </c>
    </row>
    <row r="185" customFormat="false" ht="12.75" hidden="false" customHeight="false" outlineLevel="0" collapsed="false">
      <c r="A185" s="594"/>
      <c r="B185" s="115" t="s">
        <v>232</v>
      </c>
      <c r="C185" s="412"/>
      <c r="D185" s="185" t="s">
        <v>84</v>
      </c>
      <c r="E185" s="185" t="s">
        <v>715</v>
      </c>
      <c r="F185" s="185" t="s">
        <v>84</v>
      </c>
      <c r="G185" s="185" t="s">
        <v>715</v>
      </c>
      <c r="H185" s="185" t="s">
        <v>721</v>
      </c>
      <c r="I185" s="517"/>
      <c r="L185" s="36"/>
    </row>
    <row r="186" customFormat="false" ht="12.75" hidden="false" customHeight="false" outlineLevel="0" collapsed="false">
      <c r="A186" s="124" t="s">
        <v>93</v>
      </c>
      <c r="B186" s="595"/>
      <c r="E186" s="37" t="s">
        <v>722</v>
      </c>
      <c r="G186" s="37" t="s">
        <v>722</v>
      </c>
      <c r="L186" s="36"/>
    </row>
    <row r="187" customFormat="false" ht="12.75" hidden="false" customHeight="false" outlineLevel="0" collapsed="false">
      <c r="A187" s="124" t="s">
        <v>94</v>
      </c>
      <c r="B187" s="37" t="n">
        <v>52</v>
      </c>
      <c r="C187" s="37" t="n">
        <v>7</v>
      </c>
      <c r="D187" s="37" t="n">
        <v>0</v>
      </c>
      <c r="E187" s="37" t="n">
        <v>0</v>
      </c>
      <c r="F187" s="37" t="n">
        <v>4</v>
      </c>
      <c r="G187" s="37" t="n">
        <v>0</v>
      </c>
      <c r="H187" s="37" t="n">
        <v>3</v>
      </c>
      <c r="L187" s="36"/>
    </row>
    <row r="188" customFormat="false" ht="12.75" hidden="false" customHeight="false" outlineLevel="0" collapsed="false">
      <c r="A188" s="124" t="s">
        <v>95</v>
      </c>
      <c r="B188" s="37" t="n">
        <v>321</v>
      </c>
      <c r="C188" s="37" t="n">
        <v>97</v>
      </c>
      <c r="D188" s="37" t="n">
        <v>1</v>
      </c>
      <c r="E188" s="37" t="n">
        <v>0</v>
      </c>
      <c r="F188" s="37" t="n">
        <v>90</v>
      </c>
      <c r="G188" s="37" t="n">
        <v>2</v>
      </c>
      <c r="H188" s="37" t="n">
        <v>6</v>
      </c>
      <c r="L188" s="36"/>
    </row>
    <row r="189" customFormat="false" ht="12.75" hidden="false" customHeight="false" outlineLevel="0" collapsed="false">
      <c r="A189" s="124" t="s">
        <v>96</v>
      </c>
      <c r="B189" s="37" t="n">
        <v>91</v>
      </c>
      <c r="C189" s="37" t="n">
        <v>2</v>
      </c>
      <c r="D189" s="37" t="n">
        <v>0</v>
      </c>
      <c r="E189" s="37" t="n">
        <v>0</v>
      </c>
      <c r="F189" s="37" t="n">
        <v>2</v>
      </c>
      <c r="G189" s="37" t="n">
        <v>0</v>
      </c>
      <c r="H189" s="37" t="n">
        <v>0</v>
      </c>
      <c r="L189" s="36"/>
    </row>
    <row r="190" customFormat="false" ht="12.75" hidden="false" customHeight="false" outlineLevel="0" collapsed="false">
      <c r="A190" s="124" t="s">
        <v>97</v>
      </c>
      <c r="B190" s="37" t="n">
        <v>254</v>
      </c>
      <c r="C190" s="37" t="n">
        <v>105</v>
      </c>
      <c r="D190" s="37" t="n">
        <v>3</v>
      </c>
      <c r="E190" s="37" t="n">
        <v>3</v>
      </c>
      <c r="F190" s="37" t="n">
        <v>88</v>
      </c>
      <c r="G190" s="37" t="n">
        <v>7</v>
      </c>
      <c r="H190" s="37" t="n">
        <v>14</v>
      </c>
      <c r="L190" s="36"/>
    </row>
    <row r="191" customFormat="false" ht="12.75" hidden="false" customHeight="false" outlineLevel="0" collapsed="false">
      <c r="A191" s="124" t="s">
        <v>98</v>
      </c>
      <c r="B191" s="37" t="n">
        <v>176</v>
      </c>
      <c r="C191" s="37" t="n">
        <v>29</v>
      </c>
      <c r="D191" s="37" t="n">
        <v>4</v>
      </c>
      <c r="E191" s="37" t="n">
        <v>2</v>
      </c>
      <c r="F191" s="37" t="n">
        <v>19</v>
      </c>
      <c r="G191" s="37" t="n">
        <v>0</v>
      </c>
      <c r="H191" s="37" t="n">
        <v>6</v>
      </c>
      <c r="L191" s="36"/>
    </row>
    <row r="192" customFormat="false" ht="12.75" hidden="false" customHeight="false" outlineLevel="0" collapsed="false">
      <c r="A192" s="124" t="s">
        <v>99</v>
      </c>
      <c r="B192" s="37" t="n">
        <v>211</v>
      </c>
      <c r="C192" s="37" t="n">
        <v>2</v>
      </c>
      <c r="D192" s="37" t="n">
        <v>0</v>
      </c>
      <c r="E192" s="37" t="n">
        <v>0</v>
      </c>
      <c r="F192" s="37" t="n">
        <v>1</v>
      </c>
      <c r="G192" s="37" t="n">
        <v>0</v>
      </c>
      <c r="H192" s="37" t="n">
        <v>1</v>
      </c>
      <c r="L192" s="36"/>
    </row>
    <row r="193" customFormat="false" ht="12.75" hidden="false" customHeight="false" outlineLevel="0" collapsed="false">
      <c r="A193" s="124"/>
      <c r="L193" s="36"/>
    </row>
    <row r="194" customFormat="false" ht="12.75" hidden="false" customHeight="false" outlineLevel="0" collapsed="false">
      <c r="A194" s="124"/>
      <c r="L194" s="36"/>
    </row>
    <row r="195" customFormat="false" ht="12.75" hidden="false" customHeight="false" outlineLevel="0" collapsed="false">
      <c r="A195" s="124"/>
      <c r="L195" s="36"/>
    </row>
    <row r="196" customFormat="false" ht="12.75" hidden="false" customHeight="false" outlineLevel="0" collapsed="false">
      <c r="A196" s="124"/>
      <c r="L196" s="36"/>
    </row>
    <row r="197" customFormat="false" ht="12.75" hidden="false" customHeight="false" outlineLevel="0" collapsed="false">
      <c r="A197" s="124"/>
      <c r="L197" s="36"/>
    </row>
    <row r="198" customFormat="false" ht="12.75" hidden="false" customHeight="false" outlineLevel="0" collapsed="false">
      <c r="A198" s="124"/>
    </row>
    <row r="199" customFormat="false" ht="12.75" hidden="false" customHeight="false" outlineLevel="0" collapsed="false">
      <c r="A199" s="124"/>
    </row>
    <row r="200" customFormat="false" ht="12.75" hidden="false" customHeight="false" outlineLevel="0" collapsed="false">
      <c r="A200" s="126"/>
    </row>
    <row r="201" customFormat="false" ht="12.75" hidden="false" customHeight="false" outlineLevel="0" collapsed="false">
      <c r="A201" s="126" t="s">
        <v>100</v>
      </c>
      <c r="B201" s="37" t="n">
        <v>487</v>
      </c>
      <c r="C201" s="37" t="n">
        <v>36</v>
      </c>
      <c r="D201" s="37" t="n">
        <v>4</v>
      </c>
      <c r="E201" s="37" t="n">
        <v>3</v>
      </c>
      <c r="F201" s="37" t="n">
        <v>28</v>
      </c>
      <c r="G201" s="37" t="n">
        <v>3</v>
      </c>
      <c r="H201" s="37" t="n">
        <v>4</v>
      </c>
    </row>
    <row r="202" customFormat="false" ht="12.75" hidden="false" customHeight="false" outlineLevel="0" collapsed="false">
      <c r="A202" s="126" t="s">
        <v>101</v>
      </c>
      <c r="B202" s="37" t="n">
        <v>274</v>
      </c>
      <c r="C202" s="37" t="n">
        <v>8</v>
      </c>
      <c r="D202" s="37" t="n">
        <v>0</v>
      </c>
      <c r="E202" s="37" t="n">
        <v>0</v>
      </c>
      <c r="F202" s="37" t="n">
        <v>5</v>
      </c>
      <c r="G202" s="37" t="n">
        <v>0</v>
      </c>
      <c r="H202" s="37" t="n">
        <v>3</v>
      </c>
    </row>
    <row r="203" customFormat="false" ht="12.75" hidden="false" customHeight="false" outlineLevel="0" collapsed="false">
      <c r="A203" s="126" t="s">
        <v>102</v>
      </c>
      <c r="B203" s="37" t="n">
        <v>128</v>
      </c>
      <c r="C203" s="37" t="n">
        <v>8</v>
      </c>
      <c r="D203" s="37" t="n">
        <v>3</v>
      </c>
      <c r="E203" s="37" t="n">
        <v>0</v>
      </c>
      <c r="F203" s="37" t="n">
        <v>4</v>
      </c>
      <c r="G203" s="37" t="n">
        <v>1</v>
      </c>
      <c r="H203" s="37" t="n">
        <v>1</v>
      </c>
    </row>
    <row r="204" customFormat="false" ht="12.75" hidden="false" customHeight="false" outlineLevel="0" collapsed="false">
      <c r="A204" s="126" t="s">
        <v>103</v>
      </c>
      <c r="B204" s="37" t="n">
        <v>95</v>
      </c>
      <c r="C204" s="37" t="n">
        <v>42</v>
      </c>
      <c r="D204" s="37" t="n">
        <v>4</v>
      </c>
      <c r="E204" s="37" t="n">
        <v>0</v>
      </c>
      <c r="F204" s="37" t="n">
        <v>29</v>
      </c>
      <c r="G204" s="37" t="n">
        <v>12</v>
      </c>
      <c r="H204" s="37" t="n">
        <v>9</v>
      </c>
    </row>
    <row r="205" customFormat="false" ht="12.75" hidden="false" customHeight="false" outlineLevel="0" collapsed="false">
      <c r="A205" s="126" t="s">
        <v>104</v>
      </c>
      <c r="B205" s="37" t="n">
        <v>450</v>
      </c>
      <c r="C205" s="37" t="n">
        <v>48</v>
      </c>
      <c r="D205" s="37" t="n">
        <v>2</v>
      </c>
      <c r="E205" s="37" t="n">
        <v>2</v>
      </c>
      <c r="F205" s="37" t="n">
        <v>24</v>
      </c>
      <c r="G205" s="37" t="n">
        <v>3</v>
      </c>
      <c r="H205" s="37" t="n">
        <v>22</v>
      </c>
    </row>
    <row r="206" customFormat="false" ht="12.75" hidden="false" customHeight="false" outlineLevel="0" collapsed="false">
      <c r="A206" s="126"/>
    </row>
    <row r="207" customFormat="false" ht="12.75" hidden="false" customHeight="false" outlineLevel="0" collapsed="false">
      <c r="A207" s="126"/>
    </row>
    <row r="208" customFormat="false" ht="12.75" hidden="false" customHeight="false" outlineLevel="0" collapsed="false">
      <c r="A208" s="126"/>
    </row>
    <row r="209" customFormat="false" ht="12.75" hidden="false" customHeight="false" outlineLevel="0" collapsed="false">
      <c r="A209" s="126"/>
    </row>
    <row r="210" customFormat="false" ht="12.75" hidden="false" customHeight="false" outlineLevel="0" collapsed="false">
      <c r="A210" s="126"/>
    </row>
    <row r="211" customFormat="false" ht="12.75" hidden="false" customHeight="false" outlineLevel="0" collapsed="false">
      <c r="A211" s="126"/>
    </row>
    <row r="212" customFormat="false" ht="12.75" hidden="false" customHeight="false" outlineLevel="0" collapsed="false">
      <c r="A212" s="126"/>
    </row>
    <row r="213" customFormat="false" ht="12.75" hidden="false" customHeight="false" outlineLevel="0" collapsed="false">
      <c r="A213" s="106"/>
    </row>
    <row r="214" customFormat="false" ht="12.75" hidden="false" customHeight="false" outlineLevel="0" collapsed="false">
      <c r="A214" s="106"/>
    </row>
    <row r="215" customFormat="false" ht="12.75" hidden="false" customHeight="false" outlineLevel="0" collapsed="false">
      <c r="A215" s="314"/>
    </row>
    <row r="216" customFormat="false" ht="12.75" hidden="false" customHeight="false" outlineLevel="0" collapsed="false">
      <c r="A216" s="250"/>
    </row>
    <row r="217" customFormat="false" ht="12.75" hidden="false" customHeight="false" outlineLevel="0" collapsed="false">
      <c r="A217" s="250" t="s">
        <v>105</v>
      </c>
      <c r="B217" s="37" t="n">
        <v>647736</v>
      </c>
      <c r="C217" s="37" t="n">
        <v>56913</v>
      </c>
      <c r="D217" s="37" t="n">
        <v>9552</v>
      </c>
      <c r="E217" s="37" t="n">
        <v>1413</v>
      </c>
      <c r="F217" s="37" t="n">
        <v>32860</v>
      </c>
      <c r="G217" s="37" t="n">
        <v>3943</v>
      </c>
      <c r="H217" s="37" t="n">
        <v>14501</v>
      </c>
    </row>
    <row r="218" customFormat="false" ht="12.75" hidden="false" customHeight="false" outlineLevel="0" collapsed="false">
      <c r="A218" s="250" t="s">
        <v>106</v>
      </c>
      <c r="B218" s="37" t="n">
        <v>173712</v>
      </c>
      <c r="C218" s="37" t="n">
        <v>9801</v>
      </c>
      <c r="D218" s="37" t="n">
        <v>2191</v>
      </c>
      <c r="E218" s="37" t="n">
        <v>241</v>
      </c>
      <c r="F218" s="37" t="n">
        <v>5723</v>
      </c>
      <c r="G218" s="37" t="n">
        <v>809</v>
      </c>
      <c r="H218" s="37" t="n">
        <v>1887</v>
      </c>
    </row>
    <row r="219" customFormat="false" ht="12.75" hidden="false" customHeight="false" outlineLevel="0" collapsed="false">
      <c r="A219" s="299"/>
    </row>
    <row r="220" customFormat="false" ht="12.75" hidden="false" customHeight="false" outlineLevel="0" collapsed="false">
      <c r="A220" s="250"/>
    </row>
    <row r="221" customFormat="false" ht="12.75" hidden="false" customHeight="false" outlineLevel="0" collapsed="false">
      <c r="A221" s="250"/>
    </row>
    <row r="222" customFormat="false" ht="12.75" hidden="false" customHeight="false" outlineLevel="0" collapsed="false">
      <c r="A222" s="250"/>
    </row>
    <row r="223" s="36" customFormat="true" ht="12.75" hidden="false" customHeight="false" outlineLevel="0" collapsed="false">
      <c r="A223" s="106"/>
      <c r="E223" s="37"/>
      <c r="G223" s="37"/>
    </row>
    <row r="224" s="36" customFormat="true" ht="12.75" hidden="false" customHeight="false" outlineLevel="0" collapsed="false">
      <c r="A224" s="106"/>
      <c r="E224" s="37"/>
      <c r="G224" s="37"/>
    </row>
    <row r="225" s="36" customFormat="true" ht="12.75" hidden="false" customHeight="false" outlineLevel="0" collapsed="false">
      <c r="A225" s="24"/>
      <c r="E225" s="37"/>
      <c r="G225" s="37"/>
    </row>
    <row r="226" s="36" customFormat="true" ht="12.75" hidden="false" customHeight="false" outlineLevel="0" collapsed="false">
      <c r="A226" s="189"/>
      <c r="E226" s="37"/>
      <c r="G226" s="37"/>
    </row>
    <row r="227" s="36" customFormat="true" ht="12.75" hidden="false" customHeight="false" outlineLevel="0" collapsed="false">
      <c r="A227" s="189" t="s">
        <v>137</v>
      </c>
      <c r="B227" s="36" t="n">
        <v>658</v>
      </c>
      <c r="C227" s="36" t="n">
        <v>33</v>
      </c>
      <c r="D227" s="36" t="n">
        <v>6</v>
      </c>
      <c r="E227" s="37" t="n">
        <v>4</v>
      </c>
      <c r="F227" s="36" t="n">
        <v>26</v>
      </c>
      <c r="G227" s="37" t="n">
        <v>3</v>
      </c>
      <c r="H227" s="36" t="n">
        <v>1</v>
      </c>
    </row>
    <row r="228" s="36" customFormat="true" ht="12.75" hidden="false" customHeight="false" outlineLevel="0" collapsed="false">
      <c r="A228" s="189" t="s">
        <v>138</v>
      </c>
      <c r="B228" s="36" t="n">
        <v>386</v>
      </c>
      <c r="C228" s="36" t="n">
        <v>46</v>
      </c>
      <c r="D228" s="36" t="n">
        <v>3</v>
      </c>
      <c r="E228" s="37" t="n">
        <v>1</v>
      </c>
      <c r="F228" s="36" t="n">
        <v>28</v>
      </c>
      <c r="G228" s="37" t="n">
        <v>16</v>
      </c>
      <c r="H228" s="36" t="n">
        <v>15</v>
      </c>
    </row>
    <row r="229" s="36" customFormat="true" ht="12.75" hidden="false" customHeight="false" outlineLevel="0" collapsed="false">
      <c r="A229" s="189" t="s">
        <v>92</v>
      </c>
      <c r="B229" s="36" t="n">
        <v>1495</v>
      </c>
      <c r="C229" s="36" t="n">
        <v>305</v>
      </c>
      <c r="D229" s="36" t="n">
        <v>12</v>
      </c>
      <c r="E229" s="37" t="n">
        <v>5</v>
      </c>
      <c r="F229" s="36" t="n">
        <v>240</v>
      </c>
      <c r="G229" s="37" t="n">
        <v>9</v>
      </c>
      <c r="H229" s="36" t="n">
        <v>53</v>
      </c>
    </row>
    <row r="230" s="36" customFormat="true" ht="12.75" hidden="false" customHeight="false" outlineLevel="0" collapsed="false">
      <c r="A230" s="24"/>
      <c r="E230" s="37"/>
      <c r="G230" s="37"/>
    </row>
    <row r="231" s="36" customFormat="true" ht="12.75" hidden="false" customHeight="false" outlineLevel="0" collapsed="false">
      <c r="A231" s="24"/>
    </row>
    <row r="232" s="36" customFormat="true" ht="12.75" hidden="false" customHeight="false" outlineLevel="0" collapsed="false">
      <c r="A232" s="24"/>
    </row>
    <row r="233" s="36" customFormat="true" ht="12.75" hidden="false" customHeight="false" outlineLevel="0" collapsed="false">
      <c r="A233" s="24"/>
    </row>
    <row r="234" s="36" customFormat="true" ht="12.75" hidden="false" customHeight="false" outlineLevel="0" collapsed="false">
      <c r="A234" s="24"/>
    </row>
    <row r="235" s="36" customFormat="true" ht="12.75" hidden="false" customHeight="false" outlineLevel="0" collapsed="false">
      <c r="A235" s="24"/>
    </row>
    <row r="236" s="25" customFormat="true" ht="12.75" hidden="false" customHeight="false" outlineLevel="0" collapsed="false">
      <c r="A236" s="252"/>
      <c r="B236" s="252"/>
      <c r="C236" s="252"/>
      <c r="D236" s="252"/>
      <c r="E236" s="252"/>
      <c r="F236" s="252"/>
      <c r="G236" s="252"/>
      <c r="H236" s="252"/>
      <c r="I236" s="252"/>
      <c r="J236" s="252"/>
      <c r="K236" s="252"/>
      <c r="L236" s="252"/>
      <c r="M236" s="252"/>
    </row>
    <row r="237" s="36" customFormat="true" ht="12.75" hidden="false" customHeight="false" outlineLevel="0" collapsed="false">
      <c r="A237" s="24"/>
    </row>
    <row r="238" s="36" customFormat="true" ht="12.75" hidden="false" customHeight="false" outlineLevel="0" collapsed="false">
      <c r="A238" s="24"/>
    </row>
    <row r="239" s="36" customFormat="true" ht="12.75" hidden="false" customHeight="false" outlineLevel="0" collapsed="false"/>
    <row r="240" s="36" customFormat="true" ht="12.75" hidden="false" customHeight="false" outlineLevel="0" collapsed="false"/>
    <row r="241" s="36" customFormat="true" ht="12.75" hidden="false" customHeight="false" outlineLevel="0" collapsed="false"/>
    <row r="242" s="36" customFormat="true" ht="12.75" hidden="false" customHeight="false" outlineLevel="0" collapsed="false"/>
    <row r="243" s="36" customFormat="true" ht="12.75" hidden="false" customHeight="false" outlineLevel="0" collapsed="false"/>
    <row r="244" s="36" customFormat="true" ht="12.75" hidden="false" customHeight="false" outlineLevel="0" collapsed="false"/>
    <row r="245" s="36" customFormat="true" ht="12.75" hidden="false" customHeight="false" outlineLevel="0" collapsed="false"/>
    <row r="246" s="36" customFormat="true" ht="12.75" hidden="false" customHeight="false" outlineLevel="0" collapsed="false"/>
    <row r="247" s="36" customFormat="true" ht="12.75" hidden="false" customHeight="false" outlineLevel="0" collapsed="false"/>
    <row r="248" s="36" customFormat="true" ht="12.75" hidden="false" customHeight="false" outlineLevel="0" collapsed="false"/>
    <row r="249" s="36" customFormat="true" ht="12.75" hidden="false" customHeight="false" outlineLevel="0" collapsed="false"/>
    <row r="250" s="36" customFormat="true" ht="12.75" hidden="false" customHeight="false" outlineLevel="0" collapsed="false"/>
    <row r="251" s="36" customFormat="true" ht="12.75" hidden="false" customHeight="false" outlineLevel="0" collapsed="false"/>
    <row r="252" s="36" customFormat="true" ht="12.75" hidden="false" customHeight="false" outlineLevel="0" collapsed="false"/>
    <row r="253" s="36" customFormat="true" ht="12.75" hidden="false" customHeight="false" outlineLevel="0" collapsed="false"/>
    <row r="254" s="36" customFormat="true" ht="12.75" hidden="false" customHeight="false" outlineLevel="0" collapsed="false"/>
    <row r="255" s="36" customFormat="true" ht="12.75" hidden="false" customHeight="false" outlineLevel="0" collapsed="false"/>
    <row r="256" s="36" customFormat="true" ht="12.75" hidden="false" customHeight="false" outlineLevel="0" collapsed="false"/>
    <row r="257" s="36" customFormat="true" ht="12.75" hidden="false" customHeight="false" outlineLevel="0" collapsed="false"/>
    <row r="258" s="36" customFormat="true" ht="12.75" hidden="false" customHeight="false" outlineLevel="0" collapsed="false"/>
    <row r="259" s="36" customFormat="true" ht="12.75" hidden="false" customHeight="false" outlineLevel="0" collapsed="false"/>
    <row r="260" s="36" customFormat="true" ht="12.75" hidden="false" customHeight="false" outlineLevel="0" collapsed="false"/>
    <row r="261" s="36" customFormat="true" ht="12.75" hidden="false" customHeight="false" outlineLevel="0" collapsed="false"/>
    <row r="262" s="36" customFormat="true" ht="12.75" hidden="false" customHeight="false" outlineLevel="0" collapsed="false"/>
    <row r="263" s="36" customFormat="true" ht="12.75" hidden="false" customHeight="false" outlineLevel="0" collapsed="false"/>
    <row r="264" s="36" customFormat="true" ht="12.75" hidden="false" customHeight="false" outlineLevel="0" collapsed="false"/>
    <row r="265" s="36" customFormat="true" ht="12.75" hidden="false" customHeight="false" outlineLevel="0" collapsed="false"/>
    <row r="266" s="36" customFormat="true" ht="12.75" hidden="false" customHeight="false" outlineLevel="0" collapsed="false"/>
    <row r="267" s="36" customFormat="true" ht="12.75" hidden="false" customHeight="false" outlineLevel="0" collapsed="false"/>
    <row r="268" s="36" customFormat="true" ht="12.75" hidden="false" customHeight="false" outlineLevel="0" collapsed="false"/>
    <row r="269" s="36" customFormat="true" ht="12.75" hidden="false" customHeight="false" outlineLevel="0" collapsed="false"/>
    <row r="270" s="36" customFormat="true" ht="12.75" hidden="false" customHeight="false" outlineLevel="0" collapsed="false"/>
    <row r="271" s="36" customFormat="true" ht="12.75" hidden="false" customHeight="false" outlineLevel="0" collapsed="false"/>
    <row r="272" s="36" customFormat="true" ht="12.75" hidden="false" customHeight="false" outlineLevel="0" collapsed="false"/>
    <row r="273" s="36" customFormat="true" ht="12.75" hidden="false" customHeight="false" outlineLevel="0" collapsed="false"/>
    <row r="274" s="36" customFormat="true" ht="12.75" hidden="false" customHeight="false" outlineLevel="0" collapsed="false"/>
    <row r="275" s="36" customFormat="true" ht="12.75" hidden="false" customHeight="false" outlineLevel="0" collapsed="false"/>
    <row r="276" s="36" customFormat="true" ht="12.75" hidden="false" customHeight="false" outlineLevel="0" collapsed="false"/>
    <row r="277" s="36" customFormat="true" ht="12.75" hidden="false" customHeight="false" outlineLevel="0" collapsed="false"/>
    <row r="278" s="36" customFormat="true" ht="12.75" hidden="false" customHeight="false" outlineLevel="0" collapsed="false"/>
    <row r="279" s="36" customFormat="true" ht="12.75" hidden="false" customHeight="false" outlineLevel="0" collapsed="false"/>
    <row r="280" s="36" customFormat="true" ht="12.75" hidden="false" customHeight="false" outlineLevel="0" collapsed="false"/>
    <row r="281" s="36" customFormat="true" ht="12.75" hidden="false" customHeight="false" outlineLevel="0" collapsed="false"/>
    <row r="282" s="36" customFormat="true" ht="12.75" hidden="false" customHeight="false" outlineLevel="0" collapsed="false"/>
    <row r="283" s="36" customFormat="true" ht="12.75" hidden="false" customHeight="false" outlineLevel="0" collapsed="false"/>
    <row r="284" s="36" customFormat="true" ht="12.75" hidden="false" customHeight="false" outlineLevel="0" collapsed="false"/>
    <row r="285" s="36" customFormat="true" ht="12.75" hidden="false" customHeight="false" outlineLevel="0" collapsed="false"/>
    <row r="286" s="36" customFormat="true" ht="12.75" hidden="false" customHeight="false" outlineLevel="0" collapsed="false"/>
    <row r="287" s="36" customFormat="true" ht="12.75" hidden="false" customHeight="false" outlineLevel="0" collapsed="false"/>
    <row r="288" s="36" customFormat="true" ht="12.75" hidden="false" customHeight="false" outlineLevel="0" collapsed="false"/>
    <row r="289" s="36" customFormat="true" ht="12.75" hidden="false" customHeight="false" outlineLevel="0" collapsed="false"/>
  </sheetData>
  <mergeCells count="11">
    <mergeCell ref="A5:H5"/>
    <mergeCell ref="B6:B10"/>
    <mergeCell ref="C6:H6"/>
    <mergeCell ref="C7:C10"/>
    <mergeCell ref="D7:H7"/>
    <mergeCell ref="D8:E8"/>
    <mergeCell ref="F8:G8"/>
    <mergeCell ref="H8:H10"/>
    <mergeCell ref="D9:D10"/>
    <mergeCell ref="F9:F10"/>
    <mergeCell ref="F183:G183"/>
  </mergeCells>
  <printOptions headings="false" gridLines="false" gridLinesSet="true" horizontalCentered="true" verticalCentered="false"/>
  <pageMargins left="0.39375" right="0.39375" top="0.590277777777778" bottom="0.39375"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M33"/>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A32" activeCellId="0" sqref="A32"/>
    </sheetView>
  </sheetViews>
  <sheetFormatPr defaultColWidth="9.13671875" defaultRowHeight="12.75" zeroHeight="false" outlineLevelRow="0" outlineLevelCol="0"/>
  <cols>
    <col collapsed="false" customWidth="false" hidden="false" outlineLevel="0" max="257" min="1" style="14" width="9.14"/>
  </cols>
  <sheetData>
    <row r="3" s="17" customFormat="true" ht="19.5" hidden="false" customHeight="false" outlineLevel="0" collapsed="false">
      <c r="A3" s="15"/>
      <c r="B3" s="16"/>
      <c r="C3" s="16"/>
      <c r="D3" s="16"/>
      <c r="E3" s="16"/>
      <c r="F3" s="16"/>
      <c r="G3" s="16"/>
      <c r="H3" s="16"/>
      <c r="I3" s="16"/>
      <c r="J3" s="16"/>
      <c r="K3" s="16"/>
      <c r="L3" s="16"/>
      <c r="M3" s="16"/>
    </row>
    <row r="32" customFormat="false" ht="22.5" hidden="false" customHeight="false" outlineLevel="0" collapsed="false">
      <c r="B32" s="18" t="s">
        <v>723</v>
      </c>
      <c r="C32" s="19"/>
      <c r="D32" s="19"/>
      <c r="E32" s="19"/>
      <c r="F32" s="19"/>
      <c r="G32" s="19"/>
      <c r="H32" s="19"/>
      <c r="I32" s="19"/>
      <c r="J32" s="19"/>
    </row>
    <row r="33" customFormat="false" ht="58.5" hidden="false" customHeight="true" outlineLevel="0" collapsed="false">
      <c r="B33" s="272" t="s">
        <v>724</v>
      </c>
      <c r="C33" s="272"/>
      <c r="D33" s="272"/>
      <c r="E33" s="272"/>
      <c r="F33" s="272"/>
      <c r="G33" s="272"/>
      <c r="H33" s="272"/>
      <c r="I33" s="272"/>
      <c r="J33" s="272"/>
    </row>
  </sheetData>
  <mergeCells count="1">
    <mergeCell ref="B33:J33"/>
  </mergeCells>
  <printOptions headings="false" gridLines="false" gridLinesSet="true" horizontalCentered="true" verticalCentered="false"/>
  <pageMargins left="0.590277777777778" right="0.590277777777778"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K29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 width="53.56"/>
    <col collapsed="false" customWidth="true" hidden="false" outlineLevel="0" max="2" min="2" style="23" width="8.14"/>
    <col collapsed="false" customWidth="true" hidden="false" outlineLevel="0" max="3" min="3" style="23" width="8.56"/>
    <col collapsed="false" customWidth="true" hidden="false" outlineLevel="0" max="4" min="4" style="24" width="9.99"/>
    <col collapsed="false" customWidth="true" hidden="false" outlineLevel="0" max="5" min="5" style="24" width="8.56"/>
    <col collapsed="false" customWidth="false" hidden="false" outlineLevel="0" max="257" min="6" style="23" width="9.14"/>
  </cols>
  <sheetData>
    <row r="4" s="25" customFormat="true" ht="15.75" hidden="false" customHeight="false" outlineLevel="0" collapsed="false">
      <c r="A4" s="27" t="s">
        <v>66</v>
      </c>
      <c r="C4" s="300"/>
      <c r="D4" s="26"/>
      <c r="E4" s="26"/>
    </row>
    <row r="5" s="25" customFormat="true" ht="15.75" hidden="false" customHeight="false" outlineLevel="0" collapsed="false">
      <c r="A5" s="27" t="s">
        <v>725</v>
      </c>
      <c r="D5" s="26"/>
      <c r="E5" s="26"/>
    </row>
    <row r="6" s="25" customFormat="true" ht="15.75" hidden="false" customHeight="false" outlineLevel="0" collapsed="false">
      <c r="A6" s="27" t="s">
        <v>726</v>
      </c>
      <c r="D6" s="26"/>
      <c r="E6" s="26"/>
    </row>
    <row r="10" customFormat="false" ht="18" hidden="false" customHeight="true" outlineLevel="0" collapsed="false">
      <c r="A10" s="29" t="str">
        <f aca="false">A182</f>
        <v>Comprensorio Rho-Pero</v>
      </c>
      <c r="B10" s="29"/>
      <c r="C10" s="29"/>
      <c r="D10" s="29"/>
      <c r="E10" s="29"/>
    </row>
    <row r="11" customFormat="false" ht="18" hidden="false" customHeight="true" outlineLevel="0" collapsed="false">
      <c r="A11" s="34"/>
      <c r="B11" s="88" t="s">
        <v>727</v>
      </c>
      <c r="C11" s="88"/>
      <c r="D11" s="88"/>
      <c r="E11" s="88"/>
    </row>
    <row r="12" customFormat="false" ht="18" hidden="false" customHeight="true" outlineLevel="0" collapsed="false">
      <c r="A12" s="38"/>
      <c r="B12" s="88" t="s">
        <v>313</v>
      </c>
      <c r="C12" s="39" t="s">
        <v>82</v>
      </c>
      <c r="D12" s="88" t="s">
        <v>83</v>
      </c>
      <c r="E12" s="88" t="s">
        <v>84</v>
      </c>
    </row>
    <row r="13" customFormat="false" ht="18" hidden="false" customHeight="true" outlineLevel="0" collapsed="false">
      <c r="A13" s="202"/>
      <c r="B13" s="40"/>
      <c r="C13" s="40"/>
      <c r="D13" s="230"/>
      <c r="E13" s="230"/>
    </row>
    <row r="14" customFormat="false" ht="18" hidden="false" customHeight="true" outlineLevel="0" collapsed="false">
      <c r="A14" s="46" t="s">
        <v>85</v>
      </c>
      <c r="B14" s="47" t="n">
        <f aca="false">SUM(B188:B214)/SUM(F188:F214)*100</f>
        <v>16.2865575529917</v>
      </c>
      <c r="C14" s="47" t="n">
        <f aca="false">SUM(C188:C214)/SUM(G188:G214)*100</f>
        <v>26.593137254902</v>
      </c>
      <c r="D14" s="47" t="n">
        <f aca="false">SUM(D188:D214)/SUM(H188:H214)*100</f>
        <v>58.0246913580247</v>
      </c>
      <c r="E14" s="47" t="n">
        <f aca="false">SUM(E188:E214)/SUM(I188:I214)*100</f>
        <v>21.4025869037995</v>
      </c>
    </row>
    <row r="15" customFormat="false" ht="18" hidden="false" customHeight="true" outlineLevel="0" collapsed="false">
      <c r="A15" s="49"/>
      <c r="B15" s="257"/>
      <c r="C15" s="257"/>
      <c r="D15" s="257"/>
      <c r="E15" s="257"/>
    </row>
    <row r="16" customFormat="false" ht="18" hidden="false" customHeight="true" outlineLevel="0" collapsed="false">
      <c r="A16" s="146" t="s">
        <v>86</v>
      </c>
      <c r="B16" s="47" t="n">
        <f aca="false">SUM(B188:B201)/SUM(F188:F201)*100</f>
        <v>10.926517571885</v>
      </c>
      <c r="C16" s="47" t="n">
        <f aca="false">SUM(C188:C201)/SUM(G188:G201)*100</f>
        <v>21.4780600461894</v>
      </c>
      <c r="D16" s="47" t="n">
        <f aca="false">SUM(D188:D201)/SUM(H188:H201)*100</f>
        <v>61.6216216216216</v>
      </c>
      <c r="E16" s="47" t="n">
        <f aca="false">SUM(E188:E201)/SUM(I188:I201)*100</f>
        <v>17.3156207054512</v>
      </c>
    </row>
    <row r="17" customFormat="false" ht="18" hidden="false" customHeight="true" outlineLevel="0" collapsed="false">
      <c r="A17" s="35"/>
      <c r="B17" s="260"/>
      <c r="C17" s="260"/>
      <c r="D17" s="260"/>
      <c r="E17" s="260"/>
    </row>
    <row r="18" customFormat="false" ht="18" hidden="false" customHeight="true" outlineLevel="0" collapsed="false">
      <c r="A18" s="234" t="str">
        <f aca="false">A188</f>
        <v>Industrie del legno e dei mobili, della carta, della stampa ed editoria</v>
      </c>
      <c r="B18" s="257" t="n">
        <f aca="false">IF((F188=0),"-",B188/F188*100)</f>
        <v>11.7647058823529</v>
      </c>
      <c r="C18" s="257" t="n">
        <f aca="false">IF((G188=0),"-",C188/G188*100)</f>
        <v>10</v>
      </c>
      <c r="D18" s="257" t="n">
        <f aca="false">IF((H188=0),"-",D188/H188*100)</f>
        <v>57.8947368421053</v>
      </c>
      <c r="E18" s="257" t="n">
        <f aca="false">IF((I188=0),"-",E188/I188*100)</f>
        <v>15.3153153153153</v>
      </c>
    </row>
    <row r="19" customFormat="false" ht="18" hidden="false" customHeight="true" outlineLevel="0" collapsed="false">
      <c r="A19" s="234" t="str">
        <f aca="false">A189</f>
        <v>Industria meccanica, macchine elettriche ed elettroniche</v>
      </c>
      <c r="B19" s="257" t="n">
        <f aca="false">IF((F189=0),"-",B189/F189*100)</f>
        <v>16.99604743083</v>
      </c>
      <c r="C19" s="257" t="n">
        <f aca="false">IF((G189=0),"-",C189/G189*100)</f>
        <v>20.7692307692308</v>
      </c>
      <c r="D19" s="257" t="n">
        <f aca="false">IF((H189=0),"-",D189/H189*100)</f>
        <v>61.9047619047619</v>
      </c>
      <c r="E19" s="257" t="n">
        <f aca="false">IF((I189=0),"-",E189/I189*100)</f>
        <v>22.5882352941177</v>
      </c>
    </row>
    <row r="20" customFormat="false" ht="18" hidden="false" customHeight="true" outlineLevel="0" collapsed="false">
      <c r="A20" s="234" t="str">
        <f aca="false">A190</f>
        <v>Trattamento dei metalli e fabbricazione oggetti e minuteria in metallo</v>
      </c>
      <c r="B20" s="257" t="n">
        <f aca="false">IF((F190=0),"-",B190/F190*100)</f>
        <v>7.83410138248848</v>
      </c>
      <c r="C20" s="257" t="n">
        <f aca="false">IF((G190=0),"-",C190/G190*100)</f>
        <v>23.728813559322</v>
      </c>
      <c r="D20" s="257" t="n">
        <f aca="false">IF((H190=0),"-",D190/H190*100)</f>
        <v>56.25</v>
      </c>
      <c r="E20" s="257" t="n">
        <f aca="false">IF((I190=0),"-",E190/I190*100)</f>
        <v>13.6986301369863</v>
      </c>
    </row>
    <row r="21" customFormat="false" ht="18" hidden="false" customHeight="true" outlineLevel="0" collapsed="false">
      <c r="A21" s="234" t="str">
        <f aca="false">A191</f>
        <v>Industria dei metalli, industria chimica e lavorazione minerali</v>
      </c>
      <c r="B21" s="257" t="n">
        <f aca="false">IF((F191=0),"-",B191/F191*100)</f>
        <v>2.64550264550265</v>
      </c>
      <c r="C21" s="257" t="n">
        <f aca="false">IF((G191=0),"-",C191/G191*100)</f>
        <v>21.505376344086</v>
      </c>
      <c r="D21" s="257" t="n">
        <f aca="false">IF((H191=0),"-",D191/H191*100)</f>
        <v>69.0140845070423</v>
      </c>
      <c r="E21" s="257" t="n">
        <f aca="false">IF((I191=0),"-",E191/I191*100)</f>
        <v>20.9631728045326</v>
      </c>
    </row>
    <row r="22" customFormat="false" ht="18" hidden="false" customHeight="true" outlineLevel="0" collapsed="false">
      <c r="A22" s="234" t="str">
        <f aca="false">A192</f>
        <v>Altre industrie</v>
      </c>
      <c r="B22" s="257" t="n">
        <f aca="false">IF((F192=0),"-",B192/F192*100)</f>
        <v>5.98802395209581</v>
      </c>
      <c r="C22" s="257" t="n">
        <f aca="false">IF((G192=0),"-",C192/G192*100)</f>
        <v>22.8571428571429</v>
      </c>
      <c r="D22" s="257" t="n">
        <f aca="false">IF((H192=0),"-",D192/H192*100)</f>
        <v>48.2758620689655</v>
      </c>
      <c r="E22" s="257" t="n">
        <f aca="false">IF((I192=0),"-",E192/I192*100)</f>
        <v>13.8528138528139</v>
      </c>
    </row>
    <row r="23" customFormat="false" ht="18" hidden="false" customHeight="true" outlineLevel="0" collapsed="false">
      <c r="A23" s="234" t="str">
        <f aca="false">A193</f>
        <v>Costruzioni</v>
      </c>
      <c r="B23" s="257" t="n">
        <f aca="false">IF((F193=0),"-",B193/F193*100)</f>
        <v>13.3105802047782</v>
      </c>
      <c r="C23" s="257" t="n">
        <f aca="false">IF((G193=0),"-",C193/G193*100)</f>
        <v>28.7878787878788</v>
      </c>
      <c r="D23" s="257" t="n">
        <f aca="false">IF((H193=0),"-",D193/H193*100)</f>
        <v>62.5</v>
      </c>
      <c r="E23" s="257" t="n">
        <f aca="false">IF((I193=0),"-",E193/I193*100)</f>
        <v>15.4545454545455</v>
      </c>
    </row>
    <row r="24" customFormat="false" ht="18" hidden="false" customHeight="true" outlineLevel="0" collapsed="false">
      <c r="A24" s="59"/>
      <c r="B24" s="257"/>
      <c r="C24" s="257"/>
      <c r="D24" s="257"/>
      <c r="E24" s="257"/>
    </row>
    <row r="25" customFormat="false" ht="18" hidden="false" customHeight="true" outlineLevel="0" collapsed="false">
      <c r="A25" s="58" t="s">
        <v>87</v>
      </c>
      <c r="B25" s="47" t="n">
        <f aca="false">SUM(B202:B214)/SUM(F202:F214)*100</f>
        <v>20.1665124884366</v>
      </c>
      <c r="C25" s="47" t="n">
        <f aca="false">SUM(C202:C214)/SUM(G202:G214)*100</f>
        <v>32.3759791122715</v>
      </c>
      <c r="D25" s="47" t="n">
        <f aca="false">SUM(D202:D214)/SUM(H202:H214)*100</f>
        <v>55</v>
      </c>
      <c r="E25" s="47" t="n">
        <f aca="false">SUM(E202:E214)/SUM(I202:I214)*100</f>
        <v>24.629294755877</v>
      </c>
    </row>
    <row r="26" customFormat="false" ht="18" hidden="false" customHeight="true" outlineLevel="0" collapsed="false">
      <c r="A26" s="57"/>
      <c r="B26" s="260"/>
      <c r="C26" s="260"/>
      <c r="D26" s="260"/>
      <c r="E26" s="260"/>
    </row>
    <row r="27" customFormat="false" ht="18" hidden="false" customHeight="true" outlineLevel="0" collapsed="false">
      <c r="A27" s="59" t="str">
        <f aca="false">A202</f>
        <v>Commercio al dettaglio e all'ingrosso; riparazioni</v>
      </c>
      <c r="B27" s="257" t="n">
        <f aca="false">IF((F202=0),"-",B202/F202*100)</f>
        <v>18.8976377952756</v>
      </c>
      <c r="C27" s="257" t="n">
        <f aca="false">IF((G202=0),"-",C202/G202*100)</f>
        <v>28.6516853932584</v>
      </c>
      <c r="D27" s="257" t="n">
        <f aca="false">IF((H202=0),"-",D202/H202*100)</f>
        <v>51.3157894736842</v>
      </c>
      <c r="E27" s="257" t="n">
        <f aca="false">IF((I202=0),"-",E202/I202*100)</f>
        <v>22.5721784776903</v>
      </c>
    </row>
    <row r="28" customFormat="false" ht="18" hidden="false" customHeight="true" outlineLevel="0" collapsed="false">
      <c r="A28" s="59" t="str">
        <f aca="false">A203</f>
        <v>Turismo e trasporti</v>
      </c>
      <c r="B28" s="257" t="n">
        <f aca="false">IF((F203=0),"-",B203/F203*100)</f>
        <v>8.80681818181818</v>
      </c>
      <c r="C28" s="257" t="n">
        <f aca="false">IF((G203=0),"-",C203/G203*100)</f>
        <v>26.7857142857143</v>
      </c>
      <c r="D28" s="257" t="n">
        <f aca="false">IF((H203=0),"-",D203/H203*100)</f>
        <v>45.0980392156863</v>
      </c>
      <c r="E28" s="257" t="n">
        <f aca="false">IF((I203=0),"-",E203/I203*100)</f>
        <v>15.0326797385621</v>
      </c>
    </row>
    <row r="29" customFormat="false" ht="18" hidden="false" customHeight="true" outlineLevel="0" collapsed="false">
      <c r="A29" s="59" t="str">
        <f aca="false">A204</f>
        <v>Sanità, istruzione e altri servizi alle persone</v>
      </c>
      <c r="B29" s="257" t="n">
        <f aca="false">IF((F204=0),"-",B204/F204*100)</f>
        <v>35.4166666666667</v>
      </c>
      <c r="C29" s="257" t="n">
        <f aca="false">IF((G204=0),"-",C204/G204*100)</f>
        <v>41.9354838709677</v>
      </c>
      <c r="D29" s="257" t="n">
        <f aca="false">IF((H204=0),"-",D204/H204*100)</f>
        <v>57.1428571428571</v>
      </c>
      <c r="E29" s="257" t="n">
        <f aca="false">IF((I204=0),"-",E204/I204*100)</f>
        <v>36.6906474820144</v>
      </c>
    </row>
    <row r="30" customFormat="false" ht="18" hidden="false" customHeight="true" outlineLevel="0" collapsed="false">
      <c r="A30" s="59" t="str">
        <f aca="false">A205</f>
        <v>Servizi avanzati alle imprese</v>
      </c>
      <c r="B30" s="257" t="n">
        <f aca="false">IF((F205=0),"-",B205/F205*100)</f>
        <v>22.8723404255319</v>
      </c>
      <c r="C30" s="257" t="n">
        <f aca="false">IF((G205=0),"-",C205/G205*100)</f>
        <v>47.2727272727273</v>
      </c>
      <c r="D30" s="257" t="n">
        <f aca="false">IF((H205=0),"-",D205/H205*100)</f>
        <v>54.5454545454545</v>
      </c>
      <c r="E30" s="257" t="n">
        <f aca="false">IF((I205=0),"-",E205/I205*100)</f>
        <v>27.3730684326711</v>
      </c>
    </row>
    <row r="31" customFormat="false" ht="18" hidden="false" customHeight="true" outlineLevel="0" collapsed="false">
      <c r="A31" s="59" t="str">
        <f aca="false">A206</f>
        <v>Credito-assicurazioni,  informatica e altri servizi</v>
      </c>
      <c r="B31" s="257" t="n">
        <f aca="false">IF((F206=0),"-",B206/F206*100)</f>
        <v>21.6393442622951</v>
      </c>
      <c r="C31" s="257" t="n">
        <f aca="false">IF((G206=0),"-",C206/G206*100)</f>
        <v>30.1587301587302</v>
      </c>
      <c r="D31" s="257" t="n">
        <f aca="false">IF((H206=0),"-",D206/H206*100)</f>
        <v>67.1875</v>
      </c>
      <c r="E31" s="257" t="n">
        <f aca="false">IF((I206=0),"-",E206/I206*100)</f>
        <v>29.6296296296296</v>
      </c>
    </row>
    <row r="32" customFormat="false" ht="18" hidden="false" customHeight="true" outlineLevel="0" collapsed="false">
      <c r="A32" s="38"/>
      <c r="B32" s="453"/>
      <c r="C32" s="453"/>
      <c r="D32" s="453"/>
      <c r="E32" s="453"/>
      <c r="F32" s="24"/>
      <c r="G32" s="24"/>
    </row>
    <row r="33" customFormat="false" ht="18" hidden="false" customHeight="true" outlineLevel="0" collapsed="false"/>
    <row r="34" customFormat="false" ht="18" hidden="false" customHeight="true" outlineLevel="0" collapsed="false">
      <c r="A34" s="30" t="s">
        <v>88</v>
      </c>
    </row>
    <row r="35" s="25" customFormat="true" ht="12.75" hidden="false" customHeight="false" outlineLevel="0" collapsed="false">
      <c r="A35" s="23"/>
      <c r="B35" s="23"/>
      <c r="C35" s="23"/>
      <c r="D35" s="24"/>
      <c r="E35" s="24"/>
      <c r="F35" s="23"/>
      <c r="G35" s="23"/>
    </row>
    <row r="38" s="24" customFormat="true" ht="9.75" hidden="false" customHeight="true" outlineLevel="0" collapsed="false">
      <c r="A38" s="23"/>
      <c r="B38" s="23"/>
      <c r="C38" s="23"/>
      <c r="F38" s="23"/>
      <c r="G38" s="23"/>
    </row>
    <row r="39" customFormat="false" ht="9.75" hidden="false" customHeight="true" outlineLevel="0" collapsed="false"/>
    <row r="49" customFormat="false" ht="12.75" hidden="false" customHeight="false" outlineLevel="0" collapsed="false">
      <c r="A49" s="105"/>
    </row>
    <row r="50" customFormat="false" ht="12.75" hidden="false" customHeight="false" outlineLevel="0" collapsed="false">
      <c r="A50" s="106"/>
    </row>
    <row r="182" customFormat="false" ht="12.75" hidden="false" customHeight="false" outlineLevel="0" collapsed="false">
      <c r="A182" s="23" t="s">
        <v>89</v>
      </c>
    </row>
    <row r="184" customFormat="false" ht="12.75" hidden="false" customHeight="false" outlineLevel="0" collapsed="false">
      <c r="A184" s="109"/>
      <c r="B184" s="303" t="s">
        <v>728</v>
      </c>
      <c r="C184" s="303"/>
      <c r="D184" s="303"/>
      <c r="E184" s="303"/>
      <c r="F184" s="641" t="s">
        <v>729</v>
      </c>
      <c r="G184" s="641"/>
      <c r="H184" s="641"/>
      <c r="I184" s="641"/>
    </row>
    <row r="185" customFormat="false" ht="12.75" hidden="false" customHeight="false" outlineLevel="0" collapsed="false">
      <c r="A185" s="113"/>
      <c r="B185" s="303" t="s">
        <v>227</v>
      </c>
      <c r="C185" s="303"/>
      <c r="D185" s="303"/>
      <c r="E185" s="303"/>
    </row>
    <row r="186" customFormat="false" ht="12.75" hidden="false" customHeight="false" outlineLevel="0" collapsed="false">
      <c r="A186" s="118"/>
      <c r="B186" s="247" t="s">
        <v>81</v>
      </c>
      <c r="C186" s="242" t="s">
        <v>82</v>
      </c>
      <c r="D186" s="123" t="s">
        <v>92</v>
      </c>
      <c r="E186" s="123" t="s">
        <v>85</v>
      </c>
      <c r="F186" s="247" t="s">
        <v>81</v>
      </c>
      <c r="G186" s="242" t="s">
        <v>82</v>
      </c>
      <c r="H186" s="123" t="s">
        <v>92</v>
      </c>
      <c r="I186" s="123" t="s">
        <v>85</v>
      </c>
    </row>
    <row r="187" s="24" customFormat="true" ht="12.75" hidden="false" customHeight="false" outlineLevel="0" collapsed="false">
      <c r="A187" s="291" t="s">
        <v>93</v>
      </c>
      <c r="B187" s="246"/>
      <c r="C187" s="246"/>
      <c r="D187" s="246"/>
      <c r="E187" s="246"/>
    </row>
    <row r="188" customFormat="false" ht="12.75" hidden="false" customHeight="false" outlineLevel="0" collapsed="false">
      <c r="A188" s="124" t="s">
        <v>94</v>
      </c>
      <c r="B188" s="23" t="n">
        <v>18</v>
      </c>
      <c r="C188" s="23" t="n">
        <v>5</v>
      </c>
      <c r="D188" s="24" t="n">
        <v>11</v>
      </c>
      <c r="E188" s="24" t="n">
        <v>34</v>
      </c>
      <c r="F188" s="23" t="n">
        <v>153</v>
      </c>
      <c r="G188" s="23" t="n">
        <v>50</v>
      </c>
      <c r="H188" s="23" t="n">
        <v>19</v>
      </c>
      <c r="I188" s="23" t="n">
        <v>222</v>
      </c>
    </row>
    <row r="189" customFormat="false" ht="12.75" hidden="false" customHeight="false" outlineLevel="0" collapsed="false">
      <c r="A189" s="124" t="s">
        <v>95</v>
      </c>
      <c r="B189" s="23" t="n">
        <v>43</v>
      </c>
      <c r="C189" s="23" t="n">
        <v>27</v>
      </c>
      <c r="D189" s="24" t="n">
        <v>26</v>
      </c>
      <c r="E189" s="24" t="n">
        <v>96</v>
      </c>
      <c r="F189" s="23" t="n">
        <v>253</v>
      </c>
      <c r="G189" s="23" t="n">
        <v>130</v>
      </c>
      <c r="H189" s="23" t="n">
        <v>42</v>
      </c>
      <c r="I189" s="23" t="n">
        <v>425</v>
      </c>
    </row>
    <row r="190" customFormat="false" ht="12.75" hidden="false" customHeight="false" outlineLevel="0" collapsed="false">
      <c r="A190" s="124" t="s">
        <v>96</v>
      </c>
      <c r="B190" s="23" t="n">
        <v>17</v>
      </c>
      <c r="C190" s="23" t="n">
        <v>14</v>
      </c>
      <c r="D190" s="24" t="n">
        <v>9</v>
      </c>
      <c r="E190" s="24" t="n">
        <v>40</v>
      </c>
      <c r="F190" s="23" t="n">
        <v>217</v>
      </c>
      <c r="G190" s="23" t="n">
        <v>59</v>
      </c>
      <c r="H190" s="23" t="n">
        <v>16</v>
      </c>
      <c r="I190" s="23" t="n">
        <v>292</v>
      </c>
    </row>
    <row r="191" customFormat="false" ht="12.75" hidden="false" customHeight="false" outlineLevel="0" collapsed="false">
      <c r="A191" s="124" t="s">
        <v>97</v>
      </c>
      <c r="B191" s="23" t="n">
        <v>5</v>
      </c>
      <c r="C191" s="23" t="n">
        <v>20</v>
      </c>
      <c r="D191" s="24" t="n">
        <v>49</v>
      </c>
      <c r="E191" s="24" t="n">
        <v>74</v>
      </c>
      <c r="F191" s="23" t="n">
        <v>189</v>
      </c>
      <c r="G191" s="23" t="n">
        <v>93</v>
      </c>
      <c r="H191" s="23" t="n">
        <v>71</v>
      </c>
      <c r="I191" s="23" t="n">
        <v>353</v>
      </c>
    </row>
    <row r="192" customFormat="false" ht="12.75" hidden="false" customHeight="false" outlineLevel="0" collapsed="false">
      <c r="A192" s="124" t="s">
        <v>98</v>
      </c>
      <c r="B192" s="23" t="n">
        <v>10</v>
      </c>
      <c r="C192" s="23" t="n">
        <v>8</v>
      </c>
      <c r="D192" s="24" t="n">
        <v>14</v>
      </c>
      <c r="E192" s="24" t="n">
        <v>32</v>
      </c>
      <c r="F192" s="23" t="n">
        <v>167</v>
      </c>
      <c r="G192" s="23" t="n">
        <v>35</v>
      </c>
      <c r="H192" s="23" t="n">
        <v>29</v>
      </c>
      <c r="I192" s="23" t="n">
        <v>231</v>
      </c>
    </row>
    <row r="193" customFormat="false" ht="12.75" hidden="false" customHeight="false" outlineLevel="0" collapsed="false">
      <c r="A193" s="124" t="s">
        <v>99</v>
      </c>
      <c r="B193" s="23" t="n">
        <v>78</v>
      </c>
      <c r="C193" s="23" t="n">
        <v>19</v>
      </c>
      <c r="D193" s="24" t="n">
        <v>5</v>
      </c>
      <c r="E193" s="24" t="n">
        <v>102</v>
      </c>
      <c r="F193" s="23" t="n">
        <v>586</v>
      </c>
      <c r="G193" s="23" t="n">
        <v>66</v>
      </c>
      <c r="H193" s="23" t="n">
        <v>8</v>
      </c>
      <c r="I193" s="23" t="n">
        <v>660</v>
      </c>
    </row>
    <row r="194" customFormat="false" ht="12.75" hidden="false" customHeight="false" outlineLevel="0" collapsed="false">
      <c r="A194" s="124"/>
    </row>
    <row r="195" customFormat="false" ht="12.75" hidden="false" customHeight="false" outlineLevel="0" collapsed="false">
      <c r="A195" s="124"/>
    </row>
    <row r="196" customFormat="false" ht="12.75" hidden="false" customHeight="false" outlineLevel="0" collapsed="false">
      <c r="A196" s="124"/>
    </row>
    <row r="197" customFormat="false" ht="12.75" hidden="false" customHeight="false" outlineLevel="0" collapsed="false">
      <c r="A197" s="124"/>
    </row>
    <row r="198" customFormat="false" ht="12.75" hidden="false" customHeight="false" outlineLevel="0" collapsed="false">
      <c r="A198" s="124"/>
    </row>
    <row r="199" customFormat="false" ht="12.75" hidden="false" customHeight="false" outlineLevel="0" collapsed="false">
      <c r="A199" s="124"/>
    </row>
    <row r="200" customFormat="false" ht="12.75" hidden="false" customHeight="false" outlineLevel="0" collapsed="false">
      <c r="A200" s="124"/>
    </row>
    <row r="201" customFormat="false" ht="12.75" hidden="false" customHeight="false" outlineLevel="0" collapsed="false">
      <c r="A201" s="124"/>
    </row>
    <row r="202" customFormat="false" ht="12.75" hidden="false" customHeight="false" outlineLevel="0" collapsed="false">
      <c r="A202" s="126" t="s">
        <v>100</v>
      </c>
      <c r="B202" s="23" t="n">
        <v>168</v>
      </c>
      <c r="C202" s="23" t="n">
        <v>51</v>
      </c>
      <c r="D202" s="24" t="n">
        <v>39</v>
      </c>
      <c r="E202" s="24" t="n">
        <v>258</v>
      </c>
      <c r="F202" s="23" t="n">
        <v>889</v>
      </c>
      <c r="G202" s="23" t="n">
        <v>178</v>
      </c>
      <c r="H202" s="23" t="n">
        <v>76</v>
      </c>
      <c r="I202" s="23" t="n">
        <v>1143</v>
      </c>
    </row>
    <row r="203" customFormat="false" ht="12.75" hidden="false" customHeight="false" outlineLevel="0" collapsed="false">
      <c r="A203" s="126" t="s">
        <v>101</v>
      </c>
      <c r="B203" s="23" t="n">
        <v>31</v>
      </c>
      <c r="C203" s="23" t="n">
        <v>15</v>
      </c>
      <c r="D203" s="24" t="n">
        <v>23</v>
      </c>
      <c r="E203" s="24" t="n">
        <v>69</v>
      </c>
      <c r="F203" s="23" t="n">
        <v>352</v>
      </c>
      <c r="G203" s="23" t="n">
        <v>56</v>
      </c>
      <c r="H203" s="23" t="n">
        <v>51</v>
      </c>
      <c r="I203" s="23" t="n">
        <v>459</v>
      </c>
    </row>
    <row r="204" customFormat="false" ht="12.75" hidden="false" customHeight="false" outlineLevel="0" collapsed="false">
      <c r="A204" s="126" t="s">
        <v>102</v>
      </c>
      <c r="B204" s="23" t="n">
        <v>85</v>
      </c>
      <c r="C204" s="23" t="n">
        <v>13</v>
      </c>
      <c r="D204" s="24" t="n">
        <v>4</v>
      </c>
      <c r="E204" s="24" t="n">
        <v>102</v>
      </c>
      <c r="F204" s="23" t="n">
        <v>240</v>
      </c>
      <c r="G204" s="23" t="n">
        <v>31</v>
      </c>
      <c r="H204" s="23" t="n">
        <v>7</v>
      </c>
      <c r="I204" s="23" t="n">
        <v>278</v>
      </c>
    </row>
    <row r="205" customFormat="false" ht="12.75" hidden="false" customHeight="false" outlineLevel="0" collapsed="false">
      <c r="A205" s="126" t="s">
        <v>103</v>
      </c>
      <c r="B205" s="23" t="n">
        <v>86</v>
      </c>
      <c r="C205" s="23" t="n">
        <v>26</v>
      </c>
      <c r="D205" s="24" t="n">
        <v>12</v>
      </c>
      <c r="E205" s="24" t="n">
        <v>124</v>
      </c>
      <c r="F205" s="23" t="n">
        <v>376</v>
      </c>
      <c r="G205" s="23" t="n">
        <v>55</v>
      </c>
      <c r="H205" s="23" t="n">
        <v>22</v>
      </c>
      <c r="I205" s="23" t="n">
        <v>453</v>
      </c>
    </row>
    <row r="206" customFormat="false" ht="12.75" hidden="false" customHeight="false" outlineLevel="0" collapsed="false">
      <c r="A206" s="126" t="s">
        <v>104</v>
      </c>
      <c r="B206" s="23" t="n">
        <v>66</v>
      </c>
      <c r="C206" s="23" t="n">
        <v>19</v>
      </c>
      <c r="D206" s="24" t="n">
        <v>43</v>
      </c>
      <c r="E206" s="24" t="n">
        <v>128</v>
      </c>
      <c r="F206" s="23" t="n">
        <v>305</v>
      </c>
      <c r="G206" s="23" t="n">
        <v>63</v>
      </c>
      <c r="H206" s="23" t="n">
        <v>64</v>
      </c>
      <c r="I206" s="23" t="n">
        <v>432</v>
      </c>
    </row>
    <row r="207" customFormat="false" ht="12.75" hidden="false" customHeight="false" outlineLevel="0" collapsed="false">
      <c r="A207" s="126"/>
    </row>
    <row r="208" customFormat="false" ht="12.75" hidden="false" customHeight="false" outlineLevel="0" collapsed="false">
      <c r="A208" s="126"/>
    </row>
    <row r="209" customFormat="false" ht="12.75" hidden="false" customHeight="false" outlineLevel="0" collapsed="false">
      <c r="A209" s="126"/>
    </row>
    <row r="210" customFormat="false" ht="12.75" hidden="false" customHeight="false" outlineLevel="0" collapsed="false">
      <c r="A210" s="126"/>
    </row>
    <row r="211" customFormat="false" ht="12.75" hidden="false" customHeight="false" outlineLevel="0" collapsed="false">
      <c r="A211" s="126"/>
    </row>
    <row r="212" customFormat="false" ht="12.75" hidden="false" customHeight="false" outlineLevel="0" collapsed="false">
      <c r="A212" s="126"/>
    </row>
    <row r="213" customFormat="false" ht="12.75" hidden="false" customHeight="false" outlineLevel="0" collapsed="false">
      <c r="A213" s="126"/>
    </row>
    <row r="214" customFormat="false" ht="12.75" hidden="false" customHeight="false" outlineLevel="0" collapsed="false">
      <c r="A214" s="126"/>
    </row>
    <row r="215" customFormat="false" ht="12.75" hidden="false" customHeight="false" outlineLevel="0" collapsed="false">
      <c r="A215" s="106"/>
    </row>
    <row r="216" customFormat="false" ht="12.75" hidden="false" customHeight="false" outlineLevel="0" collapsed="false">
      <c r="A216" s="106"/>
    </row>
    <row r="217" customFormat="false" ht="12.75" hidden="false" customHeight="false" outlineLevel="0" collapsed="false">
      <c r="A217" s="314"/>
    </row>
    <row r="218" customFormat="false" ht="12.75" hidden="false" customHeight="false" outlineLevel="0" collapsed="false">
      <c r="A218" s="250" t="s">
        <v>105</v>
      </c>
      <c r="B218" s="23" t="n">
        <v>164818</v>
      </c>
      <c r="C218" s="23" t="n">
        <v>44608</v>
      </c>
      <c r="D218" s="24" t="n">
        <v>15613</v>
      </c>
      <c r="E218" s="24" t="n">
        <v>239109</v>
      </c>
      <c r="F218" s="23" t="n">
        <v>965015</v>
      </c>
      <c r="G218" s="23" t="n">
        <v>169239</v>
      </c>
      <c r="H218" s="23" t="n">
        <v>21885</v>
      </c>
      <c r="I218" s="23" t="n">
        <v>1194106</v>
      </c>
    </row>
    <row r="219" customFormat="false" ht="12.75" hidden="false" customHeight="false" outlineLevel="0" collapsed="false">
      <c r="A219" s="250" t="s">
        <v>106</v>
      </c>
      <c r="B219" s="23" t="n">
        <v>37189</v>
      </c>
      <c r="C219" s="23" t="n">
        <v>7898</v>
      </c>
      <c r="D219" s="24" t="n">
        <v>3562</v>
      </c>
      <c r="E219" s="24" t="n">
        <v>50666</v>
      </c>
      <c r="F219" s="23" t="n">
        <v>258475</v>
      </c>
      <c r="G219" s="23" t="n">
        <v>33663</v>
      </c>
      <c r="H219" s="23" t="n">
        <v>5198</v>
      </c>
      <c r="I219" s="23" t="n">
        <v>304106</v>
      </c>
    </row>
    <row r="220" customFormat="false" ht="12.75" hidden="false" customHeight="false" outlineLevel="0" collapsed="false">
      <c r="A220" s="250"/>
    </row>
    <row r="221" customFormat="false" ht="12.75" hidden="false" customHeight="false" outlineLevel="0" collapsed="false">
      <c r="A221" s="299"/>
    </row>
    <row r="222" customFormat="false" ht="12.75" hidden="false" customHeight="false" outlineLevel="0" collapsed="false">
      <c r="A222" s="250"/>
    </row>
    <row r="223" customFormat="false" ht="12.75" hidden="false" customHeight="false" outlineLevel="0" collapsed="false">
      <c r="A223" s="250"/>
    </row>
    <row r="224" customFormat="false" ht="12.75" hidden="false" customHeight="false" outlineLevel="0" collapsed="false">
      <c r="A224" s="250"/>
    </row>
    <row r="225" customFormat="false" ht="12.75" hidden="false" customHeight="false" outlineLevel="0" collapsed="false">
      <c r="A225" s="106"/>
      <c r="B225" s="24"/>
      <c r="C225" s="24"/>
    </row>
    <row r="226" customFormat="false" ht="12.75" hidden="false" customHeight="false" outlineLevel="0" collapsed="false">
      <c r="A226" s="106"/>
      <c r="B226" s="24"/>
      <c r="C226" s="24"/>
    </row>
    <row r="227" customFormat="false" ht="12.75" hidden="false" customHeight="false" outlineLevel="0" collapsed="false">
      <c r="A227" s="24"/>
      <c r="B227" s="24"/>
      <c r="C227" s="24"/>
    </row>
    <row r="228" s="24" customFormat="true" ht="12.75" hidden="false" customHeight="false" outlineLevel="0" collapsed="false">
      <c r="A228" s="189" t="s">
        <v>137</v>
      </c>
    </row>
    <row r="229" s="24" customFormat="true" ht="12.75" hidden="false" customHeight="false" outlineLevel="0" collapsed="false">
      <c r="A229" s="189" t="s">
        <v>138</v>
      </c>
    </row>
    <row r="230" s="24" customFormat="true" ht="12.75" hidden="false" customHeight="false" outlineLevel="0" collapsed="false">
      <c r="A230" s="189" t="s">
        <v>92</v>
      </c>
    </row>
    <row r="231" s="24" customFormat="true" ht="12.75" hidden="false" customHeight="false" outlineLevel="0" collapsed="false">
      <c r="A231" s="189"/>
    </row>
    <row r="232" s="24" customFormat="true" ht="12.75" hidden="false" customHeight="false" outlineLevel="0" collapsed="false"/>
    <row r="233" s="24" customFormat="true" ht="12.75" hidden="false" customHeight="false" outlineLevel="0" collapsed="false"/>
    <row r="234" s="24" customFormat="true" ht="12.75" hidden="false" customHeight="false" outlineLevel="0" collapsed="false"/>
    <row r="235" s="24" customFormat="true" ht="12.75" hidden="false" customHeight="false" outlineLevel="0" collapsed="false"/>
    <row r="236" s="24" customFormat="true" ht="12.75" hidden="false" customHeight="false" outlineLevel="0" collapsed="false"/>
    <row r="237" s="24" customFormat="true" ht="12.75" hidden="false" customHeight="false" outlineLevel="0" collapsed="false"/>
    <row r="238" s="25" customFormat="true" ht="12.75" hidden="false" customHeight="false" outlineLevel="0" collapsed="false">
      <c r="A238" s="252"/>
      <c r="B238" s="252" t="n">
        <f aca="false">SUM(B188:B200)</f>
        <v>171</v>
      </c>
      <c r="C238" s="252" t="n">
        <f aca="false">SUM(C188:C200)</f>
        <v>93</v>
      </c>
      <c r="D238" s="252" t="n">
        <f aca="false">SUM(D188:D200)</f>
        <v>114</v>
      </c>
      <c r="E238" s="252" t="n">
        <f aca="false">SUM(E188:E200)</f>
        <v>378</v>
      </c>
      <c r="F238" s="252" t="n">
        <f aca="false">SUM(F188:F200)</f>
        <v>1565</v>
      </c>
      <c r="G238" s="252" t="n">
        <f aca="false">SUM(G188:G200)</f>
        <v>433</v>
      </c>
      <c r="H238" s="252" t="n">
        <f aca="false">SUM(H188:H200)</f>
        <v>185</v>
      </c>
      <c r="I238" s="252" t="n">
        <f aca="false">SUM(I188:I200)</f>
        <v>2183</v>
      </c>
      <c r="J238" s="252"/>
      <c r="K238" s="252"/>
    </row>
    <row r="239" s="24" customFormat="true" ht="12.75" hidden="false" customHeight="false" outlineLevel="0" collapsed="false"/>
    <row r="240" s="24" customFormat="true" ht="12.75" hidden="false" customHeight="false" outlineLevel="0" collapsed="false"/>
    <row r="241" s="24" customFormat="true" ht="12.75" hidden="false" customHeight="false" outlineLevel="0" collapsed="false"/>
    <row r="242" s="24" customFormat="true" ht="12.75" hidden="false" customHeight="false" outlineLevel="0" collapsed="false"/>
    <row r="243" s="24" customFormat="true" ht="12.75" hidden="false" customHeight="false" outlineLevel="0" collapsed="false"/>
    <row r="244" s="24" customFormat="true" ht="12.75" hidden="false" customHeight="false" outlineLevel="0" collapsed="false"/>
    <row r="245" s="24" customFormat="true" ht="12.75" hidden="false" customHeight="false" outlineLevel="0" collapsed="false"/>
    <row r="246" s="24" customFormat="true" ht="12.75" hidden="false" customHeight="false" outlineLevel="0" collapsed="false"/>
    <row r="247" s="24" customFormat="true" ht="12.75" hidden="false" customHeight="false" outlineLevel="0" collapsed="false"/>
    <row r="248" s="24" customFormat="true" ht="12.75" hidden="false" customHeight="false" outlineLevel="0" collapsed="false"/>
    <row r="249" s="24" customFormat="true" ht="12.75" hidden="false" customHeight="false" outlineLevel="0" collapsed="false"/>
    <row r="250" s="24" customFormat="true" ht="12.75" hidden="false" customHeight="false" outlineLevel="0" collapsed="false"/>
    <row r="251" s="24" customFormat="true" ht="12.75" hidden="false" customHeight="false" outlineLevel="0" collapsed="false"/>
    <row r="252" s="24" customFormat="true" ht="12.75" hidden="false" customHeight="false" outlineLevel="0" collapsed="false"/>
    <row r="253" s="24" customFormat="true" ht="12.75" hidden="false" customHeight="false" outlineLevel="0" collapsed="false"/>
    <row r="254" s="24" customFormat="true" ht="12.75" hidden="false" customHeight="false" outlineLevel="0" collapsed="false"/>
    <row r="255" s="24" customFormat="true" ht="12.75" hidden="false" customHeight="false" outlineLevel="0" collapsed="false"/>
    <row r="256" s="24" customFormat="true" ht="12.75" hidden="false" customHeight="false" outlineLevel="0" collapsed="false"/>
    <row r="257" s="24" customFormat="true" ht="12.75" hidden="false" customHeight="false" outlineLevel="0" collapsed="false"/>
    <row r="258" s="24" customFormat="true" ht="12.75" hidden="false" customHeight="false" outlineLevel="0" collapsed="false"/>
    <row r="259" s="24" customFormat="true" ht="12.75" hidden="false" customHeight="false" outlineLevel="0" collapsed="false"/>
    <row r="260" s="24" customFormat="true" ht="12.75" hidden="false" customHeight="false" outlineLevel="0" collapsed="false"/>
    <row r="261" s="24" customFormat="true" ht="12.75" hidden="false" customHeight="false" outlineLevel="0" collapsed="false"/>
    <row r="262" s="24" customFormat="true" ht="12.75" hidden="false" customHeight="false" outlineLevel="0" collapsed="false"/>
    <row r="263" s="24" customFormat="true" ht="12.75" hidden="false" customHeight="false" outlineLevel="0" collapsed="false"/>
    <row r="264" s="24" customFormat="true" ht="12.75" hidden="false" customHeight="false" outlineLevel="0" collapsed="false"/>
    <row r="265" s="24" customFormat="true" ht="12.75" hidden="false" customHeight="false" outlineLevel="0" collapsed="false"/>
    <row r="266" s="24" customFormat="true" ht="12.75" hidden="false" customHeight="false" outlineLevel="0" collapsed="false"/>
    <row r="267" s="24" customFormat="true" ht="12.75" hidden="false" customHeight="false" outlineLevel="0" collapsed="false"/>
    <row r="268" s="24" customFormat="true" ht="12.75" hidden="false" customHeight="false" outlineLevel="0" collapsed="false"/>
    <row r="269" s="24" customFormat="true" ht="12.75" hidden="false" customHeight="false" outlineLevel="0" collapsed="false"/>
    <row r="270" s="24" customFormat="true" ht="12.75" hidden="false" customHeight="false" outlineLevel="0" collapsed="false"/>
    <row r="271" s="24" customFormat="true" ht="12.75" hidden="false" customHeight="false" outlineLevel="0" collapsed="false"/>
    <row r="272" s="24" customFormat="true" ht="12.75" hidden="false" customHeight="false" outlineLevel="0" collapsed="false"/>
    <row r="273" s="24" customFormat="true" ht="12.75" hidden="false" customHeight="false" outlineLevel="0" collapsed="false"/>
    <row r="274" s="24" customFormat="true" ht="12.75" hidden="false" customHeight="false" outlineLevel="0" collapsed="false"/>
    <row r="275" s="24" customFormat="true" ht="12.75" hidden="false" customHeight="false" outlineLevel="0" collapsed="false"/>
    <row r="276" s="24" customFormat="true" ht="12.75" hidden="false" customHeight="false" outlineLevel="0" collapsed="false"/>
    <row r="277" s="24" customFormat="true" ht="12.75" hidden="false" customHeight="false" outlineLevel="0" collapsed="false"/>
    <row r="278" s="24" customFormat="true" ht="12.75" hidden="false" customHeight="false" outlineLevel="0" collapsed="false"/>
    <row r="279" s="24" customFormat="true" ht="12.75" hidden="false" customHeight="false" outlineLevel="0" collapsed="false"/>
    <row r="280" s="24" customFormat="true" ht="12.75" hidden="false" customHeight="false" outlineLevel="0" collapsed="false"/>
    <row r="281" s="24" customFormat="true" ht="12.75" hidden="false" customHeight="false" outlineLevel="0" collapsed="false"/>
    <row r="282" s="24" customFormat="true" ht="12.75" hidden="false" customHeight="false" outlineLevel="0" collapsed="false"/>
    <row r="283" s="24" customFormat="true" ht="12.75" hidden="false" customHeight="false" outlineLevel="0" collapsed="false"/>
    <row r="284" s="24" customFormat="true" ht="12.75" hidden="false" customHeight="false" outlineLevel="0" collapsed="false"/>
    <row r="285" s="24" customFormat="true" ht="12.75" hidden="false" customHeight="false" outlineLevel="0" collapsed="false"/>
    <row r="286" s="24" customFormat="true" ht="12.75" hidden="false" customHeight="false" outlineLevel="0" collapsed="false"/>
    <row r="287" s="24" customFormat="true" ht="25.5" hidden="false" customHeight="false" outlineLevel="0" collapsed="false">
      <c r="B287" s="283" t="s">
        <v>142</v>
      </c>
    </row>
    <row r="288" s="24" customFormat="true" ht="12.75" hidden="false" customHeight="false" outlineLevel="0" collapsed="false"/>
    <row r="289" s="24" customFormat="true" ht="12.75" hidden="false" customHeight="false" outlineLevel="0" collapsed="false"/>
    <row r="290" s="24" customFormat="true" ht="12.75" hidden="false" customHeight="false" outlineLevel="0" collapsed="false"/>
    <row r="291" s="24" customFormat="true" ht="12.75" hidden="false" customHeight="false" outlineLevel="0" collapsed="false"/>
  </sheetData>
  <mergeCells count="4">
    <mergeCell ref="A10:E10"/>
    <mergeCell ref="B11:E11"/>
    <mergeCell ref="B184:E184"/>
    <mergeCell ref="B185:E185"/>
  </mergeCells>
  <printOptions headings="false" gridLines="false" gridLinesSet="true" horizontalCentered="true" verticalCentered="false"/>
  <pageMargins left="0.590277777777778" right="0.590277777777778"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7" man="true" max="16383" min="0"/>
    <brk id="242" man="true" max="16383" min="0"/>
    <brk id="324" man="true" max="16383" min="0"/>
    <brk id="405" man="true" max="16383" min="0"/>
    <brk id="487" man="true" max="16383" min="0"/>
    <brk id="568" man="true" max="16383" min="0"/>
    <brk id="649" man="true" max="16383" min="0"/>
    <brk id="730"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8"/>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 width="45.7"/>
    <col collapsed="false" customWidth="true" hidden="false" outlineLevel="0" max="3" min="2" style="23" width="9.85"/>
    <col collapsed="false" customWidth="true" hidden="false" outlineLevel="0" max="5" min="4" style="24" width="10.71"/>
    <col collapsed="false" customWidth="false" hidden="false" outlineLevel="0" max="257" min="6" style="23" width="9.14"/>
  </cols>
  <sheetData>
    <row r="1" s="25" customFormat="true" ht="15.95" hidden="false" customHeight="true" outlineLevel="0" collapsed="false">
      <c r="A1" s="27" t="s">
        <v>68</v>
      </c>
      <c r="C1" s="300"/>
      <c r="D1" s="26"/>
      <c r="E1" s="26"/>
    </row>
    <row r="2" s="25" customFormat="true" ht="15.95" hidden="false" customHeight="true" outlineLevel="0" collapsed="false">
      <c r="A2" s="27" t="s">
        <v>730</v>
      </c>
      <c r="D2" s="26"/>
      <c r="E2" s="26"/>
    </row>
    <row r="3" s="25" customFormat="true" ht="15.95" hidden="false" customHeight="true" outlineLevel="0" collapsed="false">
      <c r="A3" s="27" t="s">
        <v>731</v>
      </c>
      <c r="D3" s="26"/>
      <c r="E3" s="26"/>
    </row>
    <row r="4" customFormat="false" ht="15.95" hidden="false" customHeight="true" outlineLevel="0" collapsed="false">
      <c r="A4" s="642" t="s">
        <v>732</v>
      </c>
    </row>
    <row r="5" customFormat="false" ht="15.95" hidden="false" customHeight="true" outlineLevel="0" collapsed="false"/>
    <row r="6" customFormat="false" ht="15.95" hidden="false" customHeight="true" outlineLevel="0" collapsed="false"/>
    <row r="7" customFormat="false" ht="15.95" hidden="false" customHeight="true" outlineLevel="0" collapsed="false">
      <c r="A7" s="29" t="str">
        <f aca="false">A179</f>
        <v>Comprensorio Rho-Pero</v>
      </c>
      <c r="B7" s="29"/>
      <c r="C7" s="29"/>
      <c r="D7" s="29"/>
      <c r="E7" s="29"/>
    </row>
    <row r="8" customFormat="false" ht="15.95" hidden="false" customHeight="true" outlineLevel="0" collapsed="false">
      <c r="A8" s="34"/>
      <c r="B8" s="88" t="s">
        <v>727</v>
      </c>
      <c r="C8" s="88"/>
      <c r="D8" s="88"/>
      <c r="E8" s="88"/>
    </row>
    <row r="9" customFormat="false" ht="15.95" hidden="false" customHeight="true" outlineLevel="0" collapsed="false">
      <c r="A9" s="38"/>
      <c r="B9" s="88" t="s">
        <v>313</v>
      </c>
      <c r="C9" s="39" t="s">
        <v>82</v>
      </c>
      <c r="D9" s="88" t="s">
        <v>83</v>
      </c>
      <c r="E9" s="88" t="s">
        <v>84</v>
      </c>
    </row>
    <row r="10" customFormat="false" ht="15.95" hidden="false" customHeight="true" outlineLevel="0" collapsed="false">
      <c r="A10" s="202"/>
      <c r="B10" s="40"/>
      <c r="C10" s="40"/>
      <c r="D10" s="230"/>
      <c r="E10" s="230"/>
    </row>
    <row r="11" customFormat="false" ht="15.95" hidden="false" customHeight="true" outlineLevel="0" collapsed="false">
      <c r="A11" s="46" t="s">
        <v>85</v>
      </c>
      <c r="B11" s="47" t="n">
        <f aca="false">SUM(B185:B211)/SUM(F185:F211)*100</f>
        <v>9.64530701020579</v>
      </c>
      <c r="C11" s="47" t="n">
        <f aca="false">SUM(C185:C211)/SUM(G185:G211)*100</f>
        <v>11.5235119274446</v>
      </c>
      <c r="D11" s="47" t="n">
        <f aca="false">SUM(D185:D211)/SUM(H185:H211)*100</f>
        <v>34.3655464495902</v>
      </c>
      <c r="E11" s="47" t="n">
        <f aca="false">SUM(E185:E211)/SUM(I185:I211)*100</f>
        <v>24.6773117176946</v>
      </c>
    </row>
    <row r="12" customFormat="false" ht="15.95" hidden="false" customHeight="true" outlineLevel="0" collapsed="false">
      <c r="A12" s="49"/>
      <c r="B12" s="257"/>
      <c r="C12" s="257"/>
      <c r="D12" s="257"/>
      <c r="E12" s="257"/>
      <c r="H12" s="24"/>
      <c r="I12" s="24"/>
      <c r="J12" s="24"/>
      <c r="K12" s="24"/>
      <c r="L12" s="24"/>
    </row>
    <row r="13" customFormat="false" ht="15.95" hidden="false" customHeight="true" outlineLevel="0" collapsed="false">
      <c r="A13" s="146" t="s">
        <v>86</v>
      </c>
      <c r="B13" s="47" t="n">
        <f aca="false">SUM(B185:B198)/SUM(F185:F198)*100</f>
        <v>4.78073328540618</v>
      </c>
      <c r="C13" s="47" t="n">
        <f aca="false">SUM(C185:C198)/SUM(G185:G198)*100</f>
        <v>8.60845839017735</v>
      </c>
      <c r="D13" s="47" t="n">
        <f aca="false">SUM(D185:D198)/SUM(H185:H198)*100</f>
        <v>37.8444903520724</v>
      </c>
      <c r="E13" s="47" t="n">
        <f aca="false">SUM(E185:E198)/SUM(I185:I198)*100</f>
        <v>26.6713424042643</v>
      </c>
      <c r="H13" s="24"/>
      <c r="I13" s="24"/>
      <c r="J13" s="24"/>
      <c r="K13" s="24"/>
      <c r="L13" s="24"/>
    </row>
    <row r="14" customFormat="false" ht="15.95" hidden="false" customHeight="true" outlineLevel="0" collapsed="false">
      <c r="A14" s="35"/>
      <c r="B14" s="260"/>
      <c r="C14" s="260"/>
      <c r="D14" s="260"/>
      <c r="E14" s="260"/>
      <c r="H14" s="246"/>
      <c r="I14" s="246"/>
      <c r="J14" s="246"/>
      <c r="K14" s="246"/>
      <c r="L14" s="24"/>
    </row>
    <row r="15" customFormat="false" ht="15.95" hidden="false" customHeight="true" outlineLevel="0" collapsed="false">
      <c r="A15" s="234" t="str">
        <f aca="false">A185</f>
        <v>Industrie del legno e dei mobili, della carta, della stampa ed editoria</v>
      </c>
      <c r="B15" s="257" t="n">
        <f aca="false">IF((F185=0),"-",B185/F185*100)</f>
        <v>6.59340659340659</v>
      </c>
      <c r="C15" s="257" t="n">
        <f aca="false">IF((G185=0),"-",C185/G185*100)</f>
        <v>2.61723009814613</v>
      </c>
      <c r="D15" s="257" t="n">
        <f aca="false">IF((H185=0),"-",D185/H185*100)</f>
        <v>20.6439393939394</v>
      </c>
      <c r="E15" s="257" t="n">
        <f aca="false">IF((I185=0),"-",E185/I185*100)</f>
        <v>10.8812260536398</v>
      </c>
      <c r="H15" s="246"/>
      <c r="I15" s="246"/>
      <c r="J15" s="246"/>
      <c r="K15" s="246"/>
      <c r="L15" s="24"/>
    </row>
    <row r="16" customFormat="false" ht="15.95" hidden="false" customHeight="true" outlineLevel="0" collapsed="false">
      <c r="A16" s="234" t="str">
        <f aca="false">A186</f>
        <v>Industria meccanica, macchine elettriche ed elettroniche</v>
      </c>
      <c r="B16" s="257" t="n">
        <f aca="false">IF((F186=0),"-",B186/F186*100)</f>
        <v>10.4944500504541</v>
      </c>
      <c r="C16" s="257" t="n">
        <f aca="false">IF((G186=0),"-",C186/G186*100)</f>
        <v>7.18363463368221</v>
      </c>
      <c r="D16" s="257" t="n">
        <f aca="false">IF((H186=0),"-",D186/H186*100)</f>
        <v>41.1157024793388</v>
      </c>
      <c r="E16" s="257" t="n">
        <f aca="false">IF((I186=0),"-",E186/I186*100)</f>
        <v>32.8423793636586</v>
      </c>
      <c r="H16" s="24"/>
      <c r="I16" s="24"/>
      <c r="J16" s="24"/>
      <c r="K16" s="24"/>
      <c r="L16" s="24"/>
    </row>
    <row r="17" customFormat="false" ht="15.95" hidden="false" customHeight="true" outlineLevel="0" collapsed="false">
      <c r="A17" s="234" t="str">
        <f aca="false">A187</f>
        <v>Trattamento dei metalli e fabbricazione oggetti e minuteria in metallo</v>
      </c>
      <c r="B17" s="257" t="n">
        <f aca="false">IF((F187=0),"-",B187/F187*100)</f>
        <v>2.87206266318538</v>
      </c>
      <c r="C17" s="257" t="n">
        <f aca="false">IF((G187=0),"-",C187/G187*100)</f>
        <v>8.95983522142122</v>
      </c>
      <c r="D17" s="257" t="n">
        <f aca="false">IF((H187=0),"-",D187/H187*100)</f>
        <v>24.3959469992206</v>
      </c>
      <c r="E17" s="257" t="n">
        <f aca="false">IF((I187=0),"-",E187/I187*100)</f>
        <v>13.9735099337748</v>
      </c>
      <c r="H17" s="24"/>
      <c r="I17" s="24"/>
      <c r="J17" s="24"/>
      <c r="K17" s="24"/>
      <c r="L17" s="24"/>
    </row>
    <row r="18" customFormat="false" ht="15.95" hidden="false" customHeight="true" outlineLevel="0" collapsed="false">
      <c r="A18" s="234" t="str">
        <f aca="false">A188</f>
        <v>Industria dei metalli, industria chimica e lavorazione minerali</v>
      </c>
      <c r="B18" s="257" t="n">
        <f aca="false">IF((F188=0),"-",B188/F188*100)</f>
        <v>1.65016501650165</v>
      </c>
      <c r="C18" s="257" t="n">
        <f aca="false">IF((G188=0),"-",C188/G188*100)</f>
        <v>13.5357368753953</v>
      </c>
      <c r="D18" s="257" t="n">
        <f aca="false">IF((H188=0),"-",D188/H188*100)</f>
        <v>32.7811957722038</v>
      </c>
      <c r="E18" s="257" t="n">
        <f aca="false">IF((I188=0),"-",E188/I188*100)</f>
        <v>26.9997654234107</v>
      </c>
    </row>
    <row r="19" customFormat="false" ht="15.95" hidden="false" customHeight="true" outlineLevel="0" collapsed="false">
      <c r="A19" s="234" t="str">
        <f aca="false">A189</f>
        <v>Altre industrie</v>
      </c>
      <c r="B19" s="257" t="n">
        <f aca="false">IF((F189=0),"-",B189/F189*100)</f>
        <v>2.06561360874848</v>
      </c>
      <c r="C19" s="257" t="n">
        <f aca="false">IF((G189=0),"-",C189/G189*100)</f>
        <v>7.00934579439252</v>
      </c>
      <c r="D19" s="257" t="n">
        <f aca="false">IF((H189=0),"-",D189/H189*100)</f>
        <v>47.0415537488708</v>
      </c>
      <c r="E19" s="257" t="n">
        <f aca="false">IF((I189=0),"-",E189/I189*100)</f>
        <v>36.3991175971492</v>
      </c>
    </row>
    <row r="20" customFormat="false" ht="15.95" hidden="false" customHeight="true" outlineLevel="0" collapsed="false">
      <c r="A20" s="234" t="str">
        <f aca="false">A190</f>
        <v>Costruzioni</v>
      </c>
      <c r="B20" s="257" t="n">
        <f aca="false">IF((F190=0),"-",B190/F190*100)</f>
        <v>4.07811602527283</v>
      </c>
      <c r="C20" s="257" t="n">
        <f aca="false">IF((G190=0),"-",C190/G190*100)</f>
        <v>9.84780662488809</v>
      </c>
      <c r="D20" s="257" t="n">
        <f aca="false">IF((H190=0),"-",D190/H190*100)</f>
        <v>30.5122494432071</v>
      </c>
      <c r="E20" s="257" t="n">
        <f aca="false">IF((I190=0),"-",E190/I190*100)</f>
        <v>9.61596613244633</v>
      </c>
    </row>
    <row r="21" customFormat="false" ht="15.95" hidden="false" customHeight="true" outlineLevel="0" collapsed="false">
      <c r="A21" s="59"/>
      <c r="B21" s="257"/>
      <c r="C21" s="257"/>
      <c r="D21" s="257"/>
      <c r="E21" s="257"/>
    </row>
    <row r="22" customFormat="false" ht="15.95" hidden="false" customHeight="true" outlineLevel="0" collapsed="false">
      <c r="A22" s="58" t="s">
        <v>87</v>
      </c>
      <c r="B22" s="47" t="n">
        <f aca="false">SUM(B199:B211)/SUM(F199:F211)*100</f>
        <v>13.8810641627543</v>
      </c>
      <c r="C22" s="47" t="n">
        <f aca="false">SUM(C199:C211)/SUM(G199:G211)*100</f>
        <v>15.213261958211</v>
      </c>
      <c r="D22" s="47" t="n">
        <f aca="false">SUM(D199:D211)/SUM(H199:H211)*100</f>
        <v>28.5504371464257</v>
      </c>
      <c r="E22" s="47" t="n">
        <f aca="false">SUM(E199:E211)/SUM(I199:I211)*100</f>
        <v>21.9215260545906</v>
      </c>
    </row>
    <row r="23" customFormat="false" ht="15.95" hidden="false" customHeight="true" outlineLevel="0" collapsed="false">
      <c r="A23" s="57"/>
      <c r="B23" s="260"/>
      <c r="C23" s="260"/>
      <c r="D23" s="260"/>
      <c r="E23" s="260"/>
    </row>
    <row r="24" customFormat="false" ht="15.95" hidden="false" customHeight="true" outlineLevel="0" collapsed="false">
      <c r="A24" s="59" t="str">
        <f aca="false">A199</f>
        <v>Commercio al dettaglio e all'ingrosso; riparazioni</v>
      </c>
      <c r="B24" s="257" t="n">
        <f aca="false">IF((F199=0),"-",B199/F199*100)</f>
        <v>10.4039634146341</v>
      </c>
      <c r="C24" s="257" t="n">
        <f aca="false">IF((G199=0),"-",C199/G199*100)</f>
        <v>15.8789527371642</v>
      </c>
      <c r="D24" s="257" t="n">
        <f aca="false">IF((H199=0),"-",D199/H199*100)</f>
        <v>20.1406214561125</v>
      </c>
      <c r="E24" s="257" t="n">
        <f aca="false">IF((I199=0),"-",E199/I199*100)</f>
        <v>16.3224383396832</v>
      </c>
    </row>
    <row r="25" customFormat="false" ht="15.95" hidden="false" customHeight="true" outlineLevel="0" collapsed="false">
      <c r="A25" s="59" t="str">
        <f aca="false">A200</f>
        <v>Turismo e trasporti</v>
      </c>
      <c r="B25" s="257" t="n">
        <f aca="false">IF((F200=0),"-",B200/F200*100)</f>
        <v>8.6677367576244</v>
      </c>
      <c r="C25" s="257" t="n">
        <f aca="false">IF((G200=0),"-",C200/G200*100)</f>
        <v>14.6437994722955</v>
      </c>
      <c r="D25" s="257" t="n">
        <f aca="false">IF((H200=0),"-",D200/H200*100)</f>
        <v>26.3234935350085</v>
      </c>
      <c r="E25" s="257" t="n">
        <f aca="false">IF((I200=0),"-",E200/I200*100)</f>
        <v>21.268228739964</v>
      </c>
    </row>
    <row r="26" customFormat="false" ht="15.95" hidden="false" customHeight="true" outlineLevel="0" collapsed="false">
      <c r="A26" s="59" t="str">
        <f aca="false">A201</f>
        <v>Sanità, istruzione e altri servizi alle persone</v>
      </c>
      <c r="B26" s="257" t="n">
        <f aca="false">IF((F201=0),"-",B201/F201*100)</f>
        <v>32.34375</v>
      </c>
      <c r="C26" s="257" t="n">
        <f aca="false">IF((G201=0),"-",C201/G201*100)</f>
        <v>17.752808988764</v>
      </c>
      <c r="D26" s="257" t="n">
        <f aca="false">IF((H201=0),"-",D201/H201*100)</f>
        <v>20.1101928374656</v>
      </c>
      <c r="E26" s="257" t="n">
        <f aca="false">IF((I201=0),"-",E201/I201*100)</f>
        <v>24.792817679558</v>
      </c>
    </row>
    <row r="27" customFormat="false" ht="15.95" hidden="false" customHeight="true" outlineLevel="0" collapsed="false">
      <c r="A27" s="59" t="str">
        <f aca="false">A202</f>
        <v>Servizi avanzati alle imprese</v>
      </c>
      <c r="B27" s="257" t="n">
        <f aca="false">IF((F202=0),"-",B202/F202*100)</f>
        <v>18.1102362204724</v>
      </c>
      <c r="C27" s="257" t="n">
        <f aca="false">IF((G202=0),"-",C202/G202*100)</f>
        <v>14.792899408284</v>
      </c>
      <c r="D27" s="257" t="n">
        <f aca="false">IF((H202=0),"-",D202/H202*100)</f>
        <v>27.1047227926078</v>
      </c>
      <c r="E27" s="257" t="n">
        <f aca="false">IF((I202=0),"-",E202/I202*100)</f>
        <v>19.0913262964663</v>
      </c>
    </row>
    <row r="28" customFormat="false" ht="15.95" hidden="false" customHeight="true" outlineLevel="0" collapsed="false">
      <c r="A28" s="59" t="str">
        <f aca="false">A203</f>
        <v>Credito-assicurazioni,  informatica e altri servizi</v>
      </c>
      <c r="B28" s="257" t="n">
        <f aca="false">IF((F203=0),"-",B203/F203*100)</f>
        <v>13.3101851851852</v>
      </c>
      <c r="C28" s="257" t="n">
        <f aca="false">IF((G203=0),"-",C203/G203*100)</f>
        <v>12.7703398558187</v>
      </c>
      <c r="D28" s="257" t="n">
        <f aca="false">IF((H203=0),"-",D203/H203*100)</f>
        <v>40.3009640253938</v>
      </c>
      <c r="E28" s="257" t="n">
        <f aca="false">IF((I203=0),"-",E203/I203*100)</f>
        <v>32.0795006570302</v>
      </c>
    </row>
    <row r="29" customFormat="false" ht="15.95" hidden="false" customHeight="true" outlineLevel="0" collapsed="false">
      <c r="A29" s="36"/>
      <c r="B29" s="257"/>
      <c r="C29" s="257"/>
      <c r="D29" s="257"/>
      <c r="E29" s="257"/>
    </row>
    <row r="30" customFormat="false" ht="15.95" hidden="false" customHeight="true" outlineLevel="0" collapsed="false">
      <c r="A30" s="258"/>
      <c r="B30" s="643"/>
      <c r="C30" s="643"/>
      <c r="D30" s="643"/>
      <c r="E30" s="643"/>
    </row>
    <row r="31" customFormat="false" ht="15.95" hidden="false" customHeight="true" outlineLevel="0" collapsed="false">
      <c r="A31" s="36"/>
      <c r="B31" s="257"/>
      <c r="C31" s="257"/>
      <c r="D31" s="257"/>
      <c r="E31" s="257"/>
    </row>
    <row r="32" customFormat="false" ht="15.95" hidden="false" customHeight="true" outlineLevel="0" collapsed="false">
      <c r="A32" s="146" t="s">
        <v>733</v>
      </c>
      <c r="B32" s="47"/>
      <c r="C32" s="47"/>
      <c r="D32" s="47"/>
      <c r="E32" s="47"/>
    </row>
    <row r="33" customFormat="false" ht="15.95" hidden="false" customHeight="true" outlineLevel="0" collapsed="false">
      <c r="A33" s="36"/>
      <c r="B33" s="260"/>
      <c r="C33" s="260"/>
      <c r="D33" s="260"/>
      <c r="E33" s="260"/>
    </row>
    <row r="34" customFormat="false" ht="15.95" hidden="false" customHeight="true" outlineLevel="0" collapsed="false">
      <c r="A34" s="143" t="s">
        <v>253</v>
      </c>
      <c r="B34" s="257" t="n">
        <f aca="false">IF((F225=0),"-",B225/F225*100)</f>
        <v>19.5121951219512</v>
      </c>
      <c r="C34" s="257" t="n">
        <f aca="false">IF((G225=0),"-",C225/G225*100)</f>
        <v>10.0746268656716</v>
      </c>
      <c r="D34" s="257" t="n">
        <f aca="false">IF((H225=0),"-",D225/H225*100)</f>
        <v>45.339235549502</v>
      </c>
      <c r="E34" s="257" t="n">
        <f aca="false">IF((I225=0),"-",E225/I225*100)</f>
        <v>12.5663036515054</v>
      </c>
    </row>
    <row r="35" customFormat="false" ht="15.95" hidden="false" customHeight="true" outlineLevel="0" collapsed="false">
      <c r="A35" s="143" t="s">
        <v>734</v>
      </c>
      <c r="B35" s="257" t="n">
        <f aca="false">IF((F226=0),"-",B226/F226*100)</f>
        <v>13.7733773377338</v>
      </c>
      <c r="C35" s="257" t="n">
        <f aca="false">IF((G226=0),"-",C226/G226*100)</f>
        <v>15.0872145297608</v>
      </c>
      <c r="D35" s="257" t="n">
        <f aca="false">IF((H226=0),"-",D226/H226*100)</f>
        <v>39.8207470010905</v>
      </c>
      <c r="E35" s="257" t="n">
        <f aca="false">IF((I226=0),"-",E226/I226*100)</f>
        <v>21.6206755731871</v>
      </c>
    </row>
    <row r="36" customFormat="false" ht="15.95" hidden="false" customHeight="true" outlineLevel="0" collapsed="false">
      <c r="A36" s="143" t="s">
        <v>735</v>
      </c>
      <c r="B36" s="257" t="n">
        <f aca="false">IF((F227=0),"-",B227/F227*100)</f>
        <v>6.97420499522315</v>
      </c>
      <c r="C36" s="257" t="n">
        <f aca="false">IF((G227=0),"-",C227/G227*100)</f>
        <v>8.85902358749314</v>
      </c>
      <c r="D36" s="257" t="n">
        <f aca="false">IF((H227=0),"-",D227/H227*100)</f>
        <v>38.3403361344538</v>
      </c>
      <c r="E36" s="257" t="n">
        <f aca="false">IF((I227=0),"-",E227/I227*100)</f>
        <v>17.3472584856397</v>
      </c>
    </row>
    <row r="37" customFormat="false" ht="15.95" hidden="false" customHeight="true" outlineLevel="0" collapsed="false">
      <c r="A37" s="38"/>
      <c r="B37" s="453"/>
      <c r="C37" s="453"/>
      <c r="D37" s="453"/>
      <c r="E37" s="453"/>
      <c r="F37" s="24"/>
    </row>
    <row r="38" customFormat="false" ht="15.95" hidden="false" customHeight="true" outlineLevel="0" collapsed="false"/>
    <row r="39" customFormat="false" ht="15.95" hidden="false" customHeight="true" outlineLevel="0" collapsed="false">
      <c r="A39" s="30" t="s">
        <v>88</v>
      </c>
    </row>
    <row r="40" customFormat="false" ht="12.75" hidden="false" customHeight="false" outlineLevel="0" collapsed="false">
      <c r="A40" s="105"/>
    </row>
    <row r="41" s="25" customFormat="true" ht="12.75" hidden="false" customHeight="false" outlineLevel="0" collapsed="false">
      <c r="A41" s="105"/>
      <c r="B41" s="23"/>
      <c r="C41" s="23"/>
      <c r="D41" s="24"/>
      <c r="E41" s="24"/>
      <c r="F41" s="23"/>
    </row>
    <row r="42" s="25" customFormat="true" ht="12.75" hidden="false" customHeight="false" outlineLevel="0" collapsed="false">
      <c r="A42" s="23"/>
      <c r="B42" s="23"/>
      <c r="C42" s="23"/>
      <c r="D42" s="24"/>
      <c r="E42" s="24"/>
      <c r="F42" s="23"/>
    </row>
    <row r="44" s="24" customFormat="true" ht="9.75" hidden="false" customHeight="true" outlineLevel="0" collapsed="false">
      <c r="A44" s="23"/>
      <c r="B44" s="23"/>
      <c r="C44" s="23"/>
      <c r="F44" s="23"/>
    </row>
    <row r="45" customFormat="false" ht="9.75" hidden="false" customHeight="true" outlineLevel="0" collapsed="false"/>
    <row r="46" customFormat="false" ht="12.75" hidden="false" customHeight="true" outlineLevel="0" collapsed="false"/>
    <row r="48" customFormat="false" ht="12.75" hidden="false" customHeight="false" outlineLevel="0" collapsed="false">
      <c r="A48" s="105"/>
    </row>
    <row r="56" customFormat="false" ht="12.75" hidden="false" customHeight="false" outlineLevel="0" collapsed="false">
      <c r="A56" s="106"/>
    </row>
    <row r="179" customFormat="false" ht="12.75" hidden="false" customHeight="false" outlineLevel="0" collapsed="false">
      <c r="A179" s="23" t="s">
        <v>89</v>
      </c>
    </row>
    <row r="181" customFormat="false" ht="12.75" hidden="false" customHeight="false" outlineLevel="0" collapsed="false">
      <c r="A181" s="109"/>
      <c r="B181" s="303" t="s">
        <v>736</v>
      </c>
      <c r="C181" s="303"/>
      <c r="D181" s="303"/>
      <c r="E181" s="303"/>
      <c r="F181" s="644" t="s">
        <v>737</v>
      </c>
      <c r="G181" s="644"/>
      <c r="H181" s="644"/>
      <c r="I181" s="644"/>
      <c r="J181" s="645"/>
    </row>
    <row r="182" customFormat="false" ht="12.75" hidden="false" customHeight="false" outlineLevel="0" collapsed="false">
      <c r="A182" s="113"/>
      <c r="B182" s="247" t="s">
        <v>227</v>
      </c>
      <c r="C182" s="247"/>
      <c r="D182" s="247"/>
      <c r="E182" s="247"/>
      <c r="F182" s="60"/>
      <c r="G182" s="60"/>
      <c r="H182" s="60"/>
      <c r="I182" s="60"/>
      <c r="J182" s="315"/>
    </row>
    <row r="183" customFormat="false" ht="12.75" hidden="false" customHeight="false" outlineLevel="0" collapsed="false">
      <c r="A183" s="118"/>
      <c r="B183" s="247" t="s">
        <v>81</v>
      </c>
      <c r="C183" s="242" t="s">
        <v>82</v>
      </c>
      <c r="D183" s="242" t="s">
        <v>92</v>
      </c>
      <c r="E183" s="242" t="s">
        <v>85</v>
      </c>
      <c r="F183" s="247" t="s">
        <v>81</v>
      </c>
      <c r="G183" s="242" t="s">
        <v>82</v>
      </c>
      <c r="H183" s="242" t="s">
        <v>92</v>
      </c>
      <c r="I183" s="242" t="s">
        <v>85</v>
      </c>
    </row>
    <row r="184" s="24" customFormat="true" ht="12.75" hidden="false" customHeight="false" outlineLevel="0" collapsed="false">
      <c r="A184" s="291" t="s">
        <v>93</v>
      </c>
      <c r="B184" s="246"/>
      <c r="C184" s="246"/>
      <c r="D184" s="246"/>
      <c r="E184" s="246"/>
    </row>
    <row r="185" customFormat="false" ht="12.75" hidden="false" customHeight="false" outlineLevel="0" collapsed="false">
      <c r="A185" s="124" t="s">
        <v>94</v>
      </c>
      <c r="B185" s="125" t="n">
        <v>42</v>
      </c>
      <c r="C185" s="23" t="n">
        <v>24</v>
      </c>
      <c r="D185" s="24" t="n">
        <v>218</v>
      </c>
      <c r="E185" s="24" t="n">
        <v>284</v>
      </c>
      <c r="F185" s="23" t="n">
        <v>637</v>
      </c>
      <c r="G185" s="23" t="n">
        <v>917</v>
      </c>
      <c r="H185" s="23" t="n">
        <v>1056</v>
      </c>
      <c r="I185" s="23" t="n">
        <v>2610</v>
      </c>
    </row>
    <row r="186" customFormat="false" ht="12.75" hidden="false" customHeight="false" outlineLevel="0" collapsed="false">
      <c r="A186" s="124" t="s">
        <v>95</v>
      </c>
      <c r="B186" s="23" t="n">
        <v>104</v>
      </c>
      <c r="C186" s="23" t="n">
        <v>151</v>
      </c>
      <c r="D186" s="24" t="n">
        <v>3781</v>
      </c>
      <c r="E186" s="24" t="n">
        <v>4036</v>
      </c>
      <c r="F186" s="23" t="n">
        <v>991</v>
      </c>
      <c r="G186" s="23" t="n">
        <v>2102</v>
      </c>
      <c r="H186" s="23" t="n">
        <v>9196</v>
      </c>
      <c r="I186" s="23" t="n">
        <v>12289</v>
      </c>
    </row>
    <row r="187" customFormat="false" ht="12.75" hidden="false" customHeight="false" outlineLevel="0" collapsed="false">
      <c r="A187" s="124" t="s">
        <v>96</v>
      </c>
      <c r="B187" s="23" t="n">
        <v>22</v>
      </c>
      <c r="C187" s="23" t="n">
        <v>87</v>
      </c>
      <c r="D187" s="24" t="n">
        <v>313</v>
      </c>
      <c r="E187" s="24" t="n">
        <v>422</v>
      </c>
      <c r="F187" s="23" t="n">
        <v>766</v>
      </c>
      <c r="G187" s="23" t="n">
        <v>971</v>
      </c>
      <c r="H187" s="23" t="n">
        <v>1283</v>
      </c>
      <c r="I187" s="23" t="n">
        <v>3020</v>
      </c>
    </row>
    <row r="188" customFormat="false" ht="12.75" hidden="false" customHeight="false" outlineLevel="0" collapsed="false">
      <c r="A188" s="124" t="s">
        <v>97</v>
      </c>
      <c r="B188" s="23" t="n">
        <v>10</v>
      </c>
      <c r="C188" s="23" t="n">
        <v>214</v>
      </c>
      <c r="D188" s="24" t="n">
        <v>2078</v>
      </c>
      <c r="E188" s="24" t="n">
        <v>2302</v>
      </c>
      <c r="F188" s="23" t="n">
        <v>606</v>
      </c>
      <c r="G188" s="23" t="n">
        <v>1581</v>
      </c>
      <c r="H188" s="23" t="n">
        <v>6339</v>
      </c>
      <c r="I188" s="23" t="n">
        <v>8526</v>
      </c>
    </row>
    <row r="189" customFormat="false" ht="12.75" hidden="false" customHeight="false" outlineLevel="0" collapsed="false">
      <c r="A189" s="124" t="s">
        <v>98</v>
      </c>
      <c r="B189" s="23" t="n">
        <v>17</v>
      </c>
      <c r="C189" s="23" t="n">
        <v>45</v>
      </c>
      <c r="D189" s="24" t="n">
        <v>2083</v>
      </c>
      <c r="E189" s="24" t="n">
        <v>2145</v>
      </c>
      <c r="F189" s="23" t="n">
        <v>823</v>
      </c>
      <c r="G189" s="23" t="n">
        <v>642</v>
      </c>
      <c r="H189" s="23" t="n">
        <v>4428</v>
      </c>
      <c r="I189" s="23" t="n">
        <v>5893</v>
      </c>
    </row>
    <row r="190" customFormat="false" ht="12.75" hidden="false" customHeight="false" outlineLevel="0" collapsed="false">
      <c r="A190" s="124" t="s">
        <v>99</v>
      </c>
      <c r="B190" s="23" t="n">
        <v>71</v>
      </c>
      <c r="C190" s="23" t="n">
        <v>110</v>
      </c>
      <c r="D190" s="24" t="n">
        <v>137</v>
      </c>
      <c r="E190" s="24" t="n">
        <v>318</v>
      </c>
      <c r="F190" s="23" t="n">
        <v>1741</v>
      </c>
      <c r="G190" s="23" t="n">
        <v>1117</v>
      </c>
      <c r="H190" s="23" t="n">
        <v>449</v>
      </c>
      <c r="I190" s="23" t="n">
        <v>3307</v>
      </c>
    </row>
    <row r="191" customFormat="false" ht="12.75" hidden="false" customHeight="false" outlineLevel="0" collapsed="false">
      <c r="A191" s="124"/>
    </row>
    <row r="192" customFormat="false" ht="12.75" hidden="false" customHeight="false" outlineLevel="0" collapsed="false">
      <c r="A192" s="124"/>
    </row>
    <row r="193" customFormat="false" ht="12.75" hidden="false" customHeight="false" outlineLevel="0" collapsed="false">
      <c r="A193" s="124"/>
    </row>
    <row r="194" customFormat="false" ht="12.75" hidden="false" customHeight="false" outlineLevel="0" collapsed="false">
      <c r="A194" s="124"/>
    </row>
    <row r="195" customFormat="false" ht="12.75" hidden="false" customHeight="false" outlineLevel="0" collapsed="false">
      <c r="A195" s="124"/>
    </row>
    <row r="196" customFormat="false" ht="12.75" hidden="false" customHeight="false" outlineLevel="0" collapsed="false">
      <c r="A196" s="124"/>
    </row>
    <row r="197" customFormat="false" ht="12.75" hidden="false" customHeight="false" outlineLevel="0" collapsed="false">
      <c r="A197" s="124"/>
    </row>
    <row r="198" customFormat="false" ht="12.75" hidden="false" customHeight="false" outlineLevel="0" collapsed="false">
      <c r="A198" s="124"/>
    </row>
    <row r="199" customFormat="false" ht="12.75" hidden="false" customHeight="false" outlineLevel="0" collapsed="false">
      <c r="A199" s="126" t="s">
        <v>100</v>
      </c>
      <c r="B199" s="23" t="n">
        <v>273</v>
      </c>
      <c r="C199" s="23" t="n">
        <v>467</v>
      </c>
      <c r="D199" s="24" t="n">
        <v>888</v>
      </c>
      <c r="E199" s="24" t="n">
        <v>1628</v>
      </c>
      <c r="F199" s="23" t="n">
        <v>2624</v>
      </c>
      <c r="G199" s="23" t="n">
        <v>2941</v>
      </c>
      <c r="H199" s="23" t="n">
        <v>4409</v>
      </c>
      <c r="I199" s="23" t="n">
        <v>9974</v>
      </c>
    </row>
    <row r="200" customFormat="false" ht="12.75" hidden="false" customHeight="false" outlineLevel="0" collapsed="false">
      <c r="A200" s="126" t="s">
        <v>101</v>
      </c>
      <c r="B200" s="23" t="n">
        <v>108</v>
      </c>
      <c r="C200" s="23" t="n">
        <v>111</v>
      </c>
      <c r="D200" s="24" t="n">
        <v>1079</v>
      </c>
      <c r="E200" s="24" t="n">
        <v>1298</v>
      </c>
      <c r="F200" s="23" t="n">
        <v>1246</v>
      </c>
      <c r="G200" s="23" t="n">
        <v>758</v>
      </c>
      <c r="H200" s="23" t="n">
        <v>4099</v>
      </c>
      <c r="I200" s="23" t="n">
        <v>6103</v>
      </c>
    </row>
    <row r="201" customFormat="false" ht="12.75" hidden="false" customHeight="false" outlineLevel="0" collapsed="false">
      <c r="A201" s="126" t="s">
        <v>102</v>
      </c>
      <c r="B201" s="23" t="n">
        <v>207</v>
      </c>
      <c r="C201" s="23" t="n">
        <v>79</v>
      </c>
      <c r="D201" s="24" t="n">
        <v>73</v>
      </c>
      <c r="E201" s="24" t="n">
        <v>359</v>
      </c>
      <c r="F201" s="23" t="n">
        <v>640</v>
      </c>
      <c r="G201" s="23" t="n">
        <v>445</v>
      </c>
      <c r="H201" s="23" t="n">
        <v>363</v>
      </c>
      <c r="I201" s="23" t="n">
        <v>1448</v>
      </c>
    </row>
    <row r="202" customFormat="false" ht="12.75" hidden="false" customHeight="false" outlineLevel="0" collapsed="false">
      <c r="A202" s="126" t="s">
        <v>103</v>
      </c>
      <c r="B202" s="23" t="n">
        <v>184</v>
      </c>
      <c r="C202" s="23" t="n">
        <v>100</v>
      </c>
      <c r="D202" s="24" t="n">
        <v>132</v>
      </c>
      <c r="E202" s="24" t="n">
        <v>416</v>
      </c>
      <c r="F202" s="23" t="n">
        <v>1016</v>
      </c>
      <c r="G202" s="23" t="n">
        <v>676</v>
      </c>
      <c r="H202" s="23" t="n">
        <v>487</v>
      </c>
      <c r="I202" s="23" t="n">
        <v>2179</v>
      </c>
    </row>
    <row r="203" customFormat="false" ht="12.75" hidden="false" customHeight="false" outlineLevel="0" collapsed="false">
      <c r="A203" s="126" t="s">
        <v>104</v>
      </c>
      <c r="B203" s="23" t="n">
        <v>115</v>
      </c>
      <c r="C203" s="23" t="n">
        <v>124</v>
      </c>
      <c r="D203" s="24" t="n">
        <v>1714</v>
      </c>
      <c r="E203" s="24" t="n">
        <v>1953</v>
      </c>
      <c r="F203" s="23" t="n">
        <v>864</v>
      </c>
      <c r="G203" s="23" t="n">
        <v>971</v>
      </c>
      <c r="H203" s="23" t="n">
        <v>4253</v>
      </c>
      <c r="I203" s="23" t="n">
        <v>6088</v>
      </c>
    </row>
    <row r="204" customFormat="false" ht="12.75" hidden="false" customHeight="false" outlineLevel="0" collapsed="false">
      <c r="A204" s="126"/>
    </row>
    <row r="205" customFormat="false" ht="12.75" hidden="false" customHeight="false" outlineLevel="0" collapsed="false">
      <c r="A205" s="126"/>
    </row>
    <row r="206" customFormat="false" ht="12.75" hidden="false" customHeight="false" outlineLevel="0" collapsed="false">
      <c r="A206" s="126"/>
    </row>
    <row r="207" customFormat="false" ht="12.75" hidden="false" customHeight="false" outlineLevel="0" collapsed="false">
      <c r="A207" s="126"/>
    </row>
    <row r="208" customFormat="false" ht="12.75" hidden="false" customHeight="false" outlineLevel="0" collapsed="false">
      <c r="A208" s="126"/>
    </row>
    <row r="209" customFormat="false" ht="12.75" hidden="false" customHeight="false" outlineLevel="0" collapsed="false">
      <c r="A209" s="126"/>
    </row>
    <row r="210" customFormat="false" ht="12.75" hidden="false" customHeight="false" outlineLevel="0" collapsed="false">
      <c r="A210" s="126"/>
    </row>
    <row r="211" customFormat="false" ht="12.75" hidden="false" customHeight="false" outlineLevel="0" collapsed="false">
      <c r="A211" s="126"/>
    </row>
    <row r="212" customFormat="false" ht="12.75" hidden="false" customHeight="false" outlineLevel="0" collapsed="false">
      <c r="A212" s="106"/>
    </row>
    <row r="213" customFormat="false" ht="12.75" hidden="false" customHeight="false" outlineLevel="0" collapsed="false">
      <c r="A213" s="106"/>
    </row>
    <row r="214" customFormat="false" ht="12.75" hidden="false" customHeight="false" outlineLevel="0" collapsed="false">
      <c r="A214" s="314"/>
    </row>
    <row r="215" customFormat="false" ht="12.75" hidden="false" customHeight="false" outlineLevel="0" collapsed="false">
      <c r="A215" s="250" t="s">
        <v>105</v>
      </c>
      <c r="B215" s="24" t="n">
        <v>315070</v>
      </c>
      <c r="C215" s="24" t="n">
        <v>308466</v>
      </c>
      <c r="D215" s="24" t="n">
        <v>1062439</v>
      </c>
      <c r="E215" s="24" t="n">
        <v>1988113</v>
      </c>
      <c r="F215" s="24" t="n">
        <v>2867225</v>
      </c>
      <c r="G215" s="24" t="n">
        <v>2615893</v>
      </c>
      <c r="H215" s="24" t="n">
        <v>2850482</v>
      </c>
      <c r="I215" s="24" t="n">
        <v>10309695</v>
      </c>
      <c r="J215" s="24"/>
    </row>
    <row r="216" customFormat="false" ht="12.75" hidden="false" customHeight="false" outlineLevel="0" collapsed="false">
      <c r="A216" s="250" t="s">
        <v>106</v>
      </c>
      <c r="B216" s="24" t="n">
        <v>71705</v>
      </c>
      <c r="C216" s="24" t="n">
        <v>62970</v>
      </c>
      <c r="D216" s="24" t="n">
        <v>183408</v>
      </c>
      <c r="E216" s="24" t="n">
        <v>362796</v>
      </c>
      <c r="F216" s="24" t="n">
        <v>744413</v>
      </c>
      <c r="G216" s="24" t="n">
        <v>518185</v>
      </c>
      <c r="H216" s="24" t="n">
        <v>505421</v>
      </c>
      <c r="I216" s="24" t="n">
        <v>2089319</v>
      </c>
      <c r="J216" s="24"/>
    </row>
    <row r="217" customFormat="false" ht="12.75" hidden="false" customHeight="false" outlineLevel="0" collapsed="false">
      <c r="A217" s="250"/>
    </row>
    <row r="218" customFormat="false" ht="12.75" hidden="false" customHeight="false" outlineLevel="0" collapsed="false">
      <c r="A218" s="299"/>
    </row>
    <row r="219" customFormat="false" ht="12.75" hidden="false" customHeight="false" outlineLevel="0" collapsed="false">
      <c r="A219" s="250"/>
    </row>
    <row r="220" customFormat="false" ht="12.75" hidden="false" customHeight="false" outlineLevel="0" collapsed="false">
      <c r="A220" s="250"/>
    </row>
    <row r="221" customFormat="false" ht="12.75" hidden="false" customHeight="false" outlineLevel="0" collapsed="false">
      <c r="A221" s="250"/>
    </row>
    <row r="222" customFormat="false" ht="12.75" hidden="false" customHeight="false" outlineLevel="0" collapsed="false">
      <c r="A222" s="106"/>
      <c r="B222" s="24"/>
      <c r="C222" s="24"/>
    </row>
    <row r="223" customFormat="false" ht="12.75" hidden="false" customHeight="false" outlineLevel="0" collapsed="false">
      <c r="A223" s="106"/>
      <c r="B223" s="24"/>
      <c r="C223" s="24"/>
    </row>
    <row r="224" customFormat="false" ht="12.75" hidden="false" customHeight="false" outlineLevel="0" collapsed="false">
      <c r="A224" s="24"/>
      <c r="B224" s="24"/>
      <c r="C224" s="24"/>
    </row>
    <row r="225" s="24" customFormat="true" ht="12.75" hidden="false" customHeight="false" outlineLevel="0" collapsed="false">
      <c r="A225" s="189" t="s">
        <v>137</v>
      </c>
      <c r="B225" s="24" t="n">
        <v>16</v>
      </c>
      <c r="C225" s="24" t="n">
        <v>27</v>
      </c>
      <c r="D225" s="24" t="n">
        <v>10652</v>
      </c>
      <c r="E225" s="24" t="n">
        <v>4904</v>
      </c>
      <c r="F225" s="24" t="n">
        <v>82</v>
      </c>
      <c r="G225" s="24" t="n">
        <v>268</v>
      </c>
      <c r="H225" s="24" t="n">
        <v>23494</v>
      </c>
      <c r="I225" s="24" t="n">
        <v>39025</v>
      </c>
    </row>
    <row r="226" s="24" customFormat="true" ht="12.75" hidden="false" customHeight="false" outlineLevel="0" collapsed="false">
      <c r="A226" s="189" t="s">
        <v>138</v>
      </c>
      <c r="B226" s="24" t="n">
        <v>626</v>
      </c>
      <c r="C226" s="24" t="n">
        <v>839</v>
      </c>
      <c r="D226" s="24" t="n">
        <v>11685</v>
      </c>
      <c r="E226" s="24" t="n">
        <v>11118</v>
      </c>
      <c r="F226" s="24" t="n">
        <v>4545</v>
      </c>
      <c r="G226" s="24" t="n">
        <v>5561</v>
      </c>
      <c r="H226" s="24" t="n">
        <v>29344</v>
      </c>
      <c r="I226" s="24" t="n">
        <v>51423</v>
      </c>
    </row>
    <row r="227" s="24" customFormat="true" ht="12.75" hidden="false" customHeight="false" outlineLevel="0" collapsed="false">
      <c r="A227" s="189" t="s">
        <v>92</v>
      </c>
      <c r="B227" s="24" t="n">
        <v>511</v>
      </c>
      <c r="C227" s="24" t="n">
        <v>646</v>
      </c>
      <c r="D227" s="24" t="n">
        <v>11315</v>
      </c>
      <c r="E227" s="24" t="n">
        <v>8305</v>
      </c>
      <c r="F227" s="24" t="n">
        <v>7327</v>
      </c>
      <c r="G227" s="24" t="n">
        <v>7292</v>
      </c>
      <c r="H227" s="24" t="n">
        <v>29512</v>
      </c>
      <c r="I227" s="24" t="n">
        <v>47875</v>
      </c>
    </row>
    <row r="228" s="24" customFormat="true" ht="12.75" hidden="false" customHeight="false" outlineLevel="0" collapsed="false">
      <c r="A228" s="189"/>
    </row>
    <row r="229" s="24" customFormat="true" ht="12.75" hidden="false" customHeight="false" outlineLevel="0" collapsed="false"/>
    <row r="230" s="24" customFormat="true" ht="12.75" hidden="false" customHeight="false" outlineLevel="0" collapsed="false"/>
    <row r="231" s="24" customFormat="true" ht="12.75" hidden="false" customHeight="false" outlineLevel="0" collapsed="false"/>
    <row r="232" s="24" customFormat="true" ht="12.75" hidden="false" customHeight="false" outlineLevel="0" collapsed="false"/>
    <row r="233" s="24" customFormat="true" ht="12.75" hidden="false" customHeight="false" outlineLevel="0" collapsed="false"/>
    <row r="234" s="24" customFormat="true" ht="12.75" hidden="false" customHeight="false" outlineLevel="0" collapsed="false"/>
    <row r="235" s="25" customFormat="true" ht="12.75" hidden="false" customHeight="false" outlineLevel="0" collapsed="false">
      <c r="A235" s="252"/>
      <c r="B235" s="252"/>
      <c r="C235" s="252"/>
      <c r="D235" s="252"/>
      <c r="E235" s="252"/>
      <c r="F235" s="252"/>
      <c r="G235" s="252"/>
      <c r="H235" s="252"/>
      <c r="I235" s="252"/>
      <c r="J235" s="252"/>
      <c r="K235" s="252"/>
    </row>
    <row r="236" s="24" customFormat="true" ht="12.75" hidden="false" customHeight="false" outlineLevel="0" collapsed="false"/>
    <row r="237" s="24" customFormat="true" ht="12.75" hidden="false" customHeight="false" outlineLevel="0" collapsed="false"/>
    <row r="238" s="24" customFormat="true" ht="12.75" hidden="false" customHeight="false" outlineLevel="0" collapsed="false">
      <c r="A238" s="297"/>
    </row>
    <row r="239" s="24" customFormat="true" ht="12.75" hidden="false" customHeight="false" outlineLevel="0" collapsed="false">
      <c r="A239" s="297"/>
    </row>
    <row r="240" s="24" customFormat="true" ht="12.75" hidden="false" customHeight="false" outlineLevel="0" collapsed="false">
      <c r="A240" s="297"/>
    </row>
    <row r="241" s="24" customFormat="true" ht="12.75" hidden="false" customHeight="false" outlineLevel="0" collapsed="false">
      <c r="A241" s="297"/>
    </row>
    <row r="242" s="24" customFormat="true" ht="12.75" hidden="false" customHeight="false" outlineLevel="0" collapsed="false">
      <c r="A242" s="297"/>
    </row>
    <row r="243" s="24" customFormat="true" ht="12.75" hidden="false" customHeight="false" outlineLevel="0" collapsed="false">
      <c r="A243" s="298"/>
    </row>
    <row r="244" s="24" customFormat="true" ht="12.75" hidden="false" customHeight="false" outlineLevel="0" collapsed="false">
      <c r="A244" s="298"/>
    </row>
    <row r="245" s="24" customFormat="true" ht="12.75" hidden="false" customHeight="false" outlineLevel="0" collapsed="false">
      <c r="A245" s="298"/>
    </row>
    <row r="246" s="24" customFormat="true" ht="12.75" hidden="false" customHeight="false" outlineLevel="0" collapsed="false">
      <c r="A246" s="298"/>
    </row>
    <row r="247" s="24" customFormat="true" ht="12.75" hidden="false" customHeight="false" outlineLevel="0" collapsed="false">
      <c r="A247" s="298"/>
    </row>
    <row r="248" s="24" customFormat="true" ht="12.75" hidden="false" customHeight="false" outlineLevel="0" collapsed="false">
      <c r="A248" s="298"/>
    </row>
    <row r="249" s="24" customFormat="true" ht="12.75" hidden="false" customHeight="false" outlineLevel="0" collapsed="false">
      <c r="A249" s="298"/>
    </row>
    <row r="250" s="24" customFormat="true" ht="12.75" hidden="false" customHeight="false" outlineLevel="0" collapsed="false">
      <c r="A250" s="298"/>
    </row>
    <row r="251" s="24" customFormat="true" ht="12.75" hidden="false" customHeight="false" outlineLevel="0" collapsed="false">
      <c r="A251" s="298"/>
    </row>
    <row r="252" s="24" customFormat="true" ht="12.75" hidden="false" customHeight="false" outlineLevel="0" collapsed="false">
      <c r="A252" s="298"/>
    </row>
    <row r="253" s="24" customFormat="true" ht="12.75" hidden="false" customHeight="false" outlineLevel="0" collapsed="false">
      <c r="A253" s="298"/>
    </row>
    <row r="254" s="24" customFormat="true" ht="12.75" hidden="false" customHeight="false" outlineLevel="0" collapsed="false">
      <c r="A254" s="168"/>
    </row>
    <row r="255" s="24" customFormat="true" ht="12.75" hidden="false" customHeight="false" outlineLevel="0" collapsed="false"/>
    <row r="256" s="24" customFormat="true" ht="12.75" hidden="false" customHeight="false" outlineLevel="0" collapsed="false"/>
    <row r="257" s="24" customFormat="true" ht="12.75" hidden="false" customHeight="false" outlineLevel="0" collapsed="false"/>
    <row r="258" s="24" customFormat="true" ht="12.75" hidden="false" customHeight="false" outlineLevel="0" collapsed="false"/>
    <row r="259" s="24" customFormat="true" ht="12.75" hidden="false" customHeight="false" outlineLevel="0" collapsed="false"/>
    <row r="260" s="24" customFormat="true" ht="12.75" hidden="false" customHeight="false" outlineLevel="0" collapsed="false"/>
    <row r="261" s="24" customFormat="true" ht="12.75" hidden="false" customHeight="false" outlineLevel="0" collapsed="false"/>
    <row r="262" s="24" customFormat="true" ht="12.75" hidden="false" customHeight="false" outlineLevel="0" collapsed="false"/>
    <row r="263" s="24" customFormat="true" ht="12.75" hidden="false" customHeight="false" outlineLevel="0" collapsed="false"/>
    <row r="264" s="24" customFormat="true" ht="12.75" hidden="false" customHeight="false" outlineLevel="0" collapsed="false"/>
    <row r="265" s="24" customFormat="true" ht="12.75" hidden="false" customHeight="false" outlineLevel="0" collapsed="false"/>
    <row r="266" s="24" customFormat="true" ht="12.75" hidden="false" customHeight="false" outlineLevel="0" collapsed="false"/>
    <row r="267" s="24" customFormat="true" ht="12.75" hidden="false" customHeight="false" outlineLevel="0" collapsed="false"/>
    <row r="268" s="24" customFormat="true" ht="12.75" hidden="false" customHeight="false" outlineLevel="0" collapsed="false"/>
    <row r="269" s="24" customFormat="true" ht="12.75" hidden="false" customHeight="false" outlineLevel="0" collapsed="false"/>
    <row r="270" s="24" customFormat="true" ht="12.75" hidden="false" customHeight="false" outlineLevel="0" collapsed="false"/>
    <row r="271" s="24" customFormat="true" ht="12.75" hidden="false" customHeight="false" outlineLevel="0" collapsed="false"/>
    <row r="272" s="24" customFormat="true" ht="12.75" hidden="false" customHeight="false" outlineLevel="0" collapsed="false"/>
    <row r="273" s="24" customFormat="true" ht="12.75" hidden="false" customHeight="false" outlineLevel="0" collapsed="false"/>
    <row r="274" s="24" customFormat="true" ht="12.75" hidden="false" customHeight="false" outlineLevel="0" collapsed="false"/>
    <row r="275" s="24" customFormat="true" ht="12.75" hidden="false" customHeight="false" outlineLevel="0" collapsed="false"/>
    <row r="276" s="24" customFormat="true" ht="12.75" hidden="false" customHeight="false" outlineLevel="0" collapsed="false"/>
    <row r="277" s="24" customFormat="true" ht="12.75" hidden="false" customHeight="false" outlineLevel="0" collapsed="false"/>
    <row r="278" s="24" customFormat="true" ht="12.75" hidden="false" customHeight="false" outlineLevel="0" collapsed="false"/>
    <row r="279" s="24" customFormat="true" ht="12.75" hidden="false" customHeight="false" outlineLevel="0" collapsed="false"/>
    <row r="280" s="24" customFormat="true" ht="12.75" hidden="false" customHeight="false" outlineLevel="0" collapsed="false"/>
    <row r="281" s="24" customFormat="true" ht="12.75" hidden="false" customHeight="false" outlineLevel="0" collapsed="false"/>
    <row r="282" s="24" customFormat="true" ht="12.75" hidden="false" customHeight="false" outlineLevel="0" collapsed="false"/>
    <row r="283" s="24" customFormat="true" ht="12.75" hidden="false" customHeight="false" outlineLevel="0" collapsed="false"/>
    <row r="284" s="24" customFormat="true" ht="12.75" hidden="false" customHeight="false" outlineLevel="0" collapsed="false"/>
    <row r="285" s="24" customFormat="true" ht="12.75" hidden="false" customHeight="false" outlineLevel="0" collapsed="false"/>
    <row r="286" s="24" customFormat="true" ht="12.75" hidden="false" customHeight="false" outlineLevel="0" collapsed="false"/>
    <row r="287" s="24" customFormat="true" ht="12.75" hidden="false" customHeight="false" outlineLevel="0" collapsed="false"/>
    <row r="288" s="24" customFormat="true" ht="12.75" hidden="false" customHeight="false" outlineLevel="0" collapsed="false"/>
  </sheetData>
  <mergeCells count="4">
    <mergeCell ref="A7:E7"/>
    <mergeCell ref="B8:E8"/>
    <mergeCell ref="B181:E181"/>
    <mergeCell ref="B182:E182"/>
  </mergeCells>
  <printOptions headings="false" gridLines="false" gridLinesSet="true" horizontalCentered="true" verticalCentered="false"/>
  <pageMargins left="0.590277777777778" right="0.590277777777778"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63" man="true" max="16383" min="0"/>
    <brk id="239" man="true" max="16383" min="0"/>
    <brk id="321" man="true" max="16383" min="0"/>
    <brk id="402" man="true" max="16383" min="0"/>
    <brk id="484" man="true" max="16383" min="0"/>
    <brk id="565" man="true" max="16383" min="0"/>
    <brk id="646" man="true" max="16383" min="0"/>
    <brk id="727" man="true" max="16383" min="0"/>
  </row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P47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 width="52.41"/>
    <col collapsed="false" customWidth="true" hidden="false" outlineLevel="0" max="7" min="2" style="23" width="10.71"/>
    <col collapsed="false" customWidth="true" hidden="false" outlineLevel="0" max="9" min="8" style="23" width="14.7"/>
    <col collapsed="false" customWidth="false" hidden="false" outlineLevel="0" max="257" min="10" style="23" width="9.14"/>
  </cols>
  <sheetData>
    <row r="4" s="25" customFormat="true" ht="15.95" hidden="false" customHeight="true" outlineLevel="0" collapsed="false">
      <c r="A4" s="27" t="s">
        <v>70</v>
      </c>
    </row>
    <row r="5" s="25" customFormat="true" ht="15.95" hidden="false" customHeight="true" outlineLevel="0" collapsed="false">
      <c r="A5" s="27" t="s">
        <v>738</v>
      </c>
    </row>
    <row r="6" s="25" customFormat="true" ht="15.95" hidden="false" customHeight="true" outlineLevel="0" collapsed="false">
      <c r="A6" s="27" t="s">
        <v>739</v>
      </c>
    </row>
    <row r="7" s="25" customFormat="true" ht="15.95" hidden="false" customHeight="true" outlineLevel="0" collapsed="false"/>
    <row r="8" s="25" customFormat="true" ht="15.95" hidden="false" customHeight="true" outlineLevel="0" collapsed="false"/>
    <row r="9" customFormat="false" ht="15.95" hidden="false" customHeight="true" outlineLevel="0" collapsed="false"/>
    <row r="10" customFormat="false" ht="15.95" hidden="false" customHeight="true" outlineLevel="0" collapsed="false">
      <c r="A10" s="29" t="str">
        <f aca="false">A182</f>
        <v>Comprensorio Rho-Pero</v>
      </c>
      <c r="B10" s="29"/>
      <c r="C10" s="29"/>
      <c r="D10" s="29"/>
      <c r="E10" s="29"/>
    </row>
    <row r="11" customFormat="false" ht="15.95" hidden="false" customHeight="true" outlineLevel="0" collapsed="false">
      <c r="A11" s="34"/>
      <c r="B11" s="88" t="s">
        <v>727</v>
      </c>
      <c r="C11" s="88"/>
      <c r="D11" s="88"/>
      <c r="E11" s="88"/>
    </row>
    <row r="12" customFormat="false" ht="15.95" hidden="false" customHeight="true" outlineLevel="0" collapsed="false">
      <c r="A12" s="38"/>
      <c r="B12" s="88" t="s">
        <v>313</v>
      </c>
      <c r="C12" s="39" t="s">
        <v>82</v>
      </c>
      <c r="D12" s="39" t="s">
        <v>83</v>
      </c>
      <c r="E12" s="88" t="s">
        <v>84</v>
      </c>
      <c r="H12" s="24"/>
      <c r="I12" s="24"/>
      <c r="J12" s="24"/>
    </row>
    <row r="13" customFormat="false" ht="15.95" hidden="false" customHeight="true" outlineLevel="0" collapsed="false">
      <c r="A13" s="202"/>
      <c r="B13" s="34"/>
      <c r="C13" s="34"/>
      <c r="D13" s="34"/>
      <c r="E13" s="34"/>
      <c r="H13" s="24"/>
      <c r="I13" s="24"/>
      <c r="J13" s="24"/>
    </row>
    <row r="14" customFormat="false" ht="15.95" hidden="false" customHeight="true" outlineLevel="0" collapsed="false">
      <c r="A14" s="46" t="s">
        <v>85</v>
      </c>
      <c r="B14" s="91" t="n">
        <f aca="false">SUM(C188:C214)/SUM(B188:B214)*100</f>
        <v>6.73463911993561</v>
      </c>
      <c r="C14" s="91" t="n">
        <f aca="false">SUM(E188:E214)/SUM(D188:D214)*100</f>
        <v>13.9705882352941</v>
      </c>
      <c r="D14" s="91" t="n">
        <f aca="false">SUM(G188:G214)/SUM(F188:F214)*100</f>
        <v>44.9382716049383</v>
      </c>
      <c r="E14" s="91" t="n">
        <f aca="false">SUM(I188:I214)/SUM(H188:H214)*100</f>
        <v>11.0549717057397</v>
      </c>
      <c r="H14" s="24"/>
      <c r="I14" s="328"/>
      <c r="J14" s="24"/>
    </row>
    <row r="15" customFormat="false" ht="15.95" hidden="false" customHeight="true" outlineLevel="0" collapsed="false">
      <c r="A15" s="49"/>
      <c r="B15" s="261"/>
      <c r="C15" s="261"/>
      <c r="D15" s="261"/>
      <c r="E15" s="261"/>
      <c r="H15" s="24"/>
      <c r="I15" s="329"/>
      <c r="J15" s="24"/>
    </row>
    <row r="16" customFormat="false" ht="15.95" hidden="false" customHeight="true" outlineLevel="0" collapsed="false">
      <c r="A16" s="146" t="s">
        <v>86</v>
      </c>
      <c r="B16" s="91" t="n">
        <f aca="false">SUM(C188:C201)/SUM(B188:B201)*100</f>
        <v>6.90095846645367</v>
      </c>
      <c r="C16" s="91" t="n">
        <f aca="false">SUM(E188:E201)/SUM(D188:D201)*100</f>
        <v>12.70207852194</v>
      </c>
      <c r="D16" s="91" t="n">
        <f aca="false">SUM(G188:G201)/SUM(F188:F201)*100</f>
        <v>43.2432432432432</v>
      </c>
      <c r="E16" s="91" t="n">
        <f aca="false">SUM(I188:I201)/SUM(H188:H201)*100</f>
        <v>11.1314704535044</v>
      </c>
      <c r="H16" s="24"/>
      <c r="I16" s="328"/>
      <c r="J16" s="24"/>
    </row>
    <row r="17" customFormat="false" ht="15.95" hidden="false" customHeight="true" outlineLevel="0" collapsed="false">
      <c r="A17" s="35"/>
      <c r="B17" s="207"/>
      <c r="C17" s="207"/>
      <c r="D17" s="207"/>
      <c r="E17" s="207"/>
      <c r="H17" s="24"/>
      <c r="I17" s="328"/>
      <c r="J17" s="24"/>
    </row>
    <row r="18" customFormat="false" ht="15.95" hidden="false" customHeight="true" outlineLevel="0" collapsed="false">
      <c r="A18" s="234" t="str">
        <f aca="false">A188</f>
        <v>Industrie del legno e dei mobili, della carta, della stampa ed editoria</v>
      </c>
      <c r="B18" s="261" t="n">
        <f aca="false">IF((B188=0),"-",C188/B188*100)</f>
        <v>6.5359477124183</v>
      </c>
      <c r="C18" s="261" t="n">
        <f aca="false">IF((D188=0),"-",E188/D188*100)</f>
        <v>20</v>
      </c>
      <c r="D18" s="261" t="n">
        <f aca="false">IF((F188=0),"-",G188/F188*100)</f>
        <v>47.3684210526316</v>
      </c>
      <c r="E18" s="261" t="n">
        <f aca="false">IF((H188=0),"-",I188/H188*100)</f>
        <v>13.0630630630631</v>
      </c>
      <c r="H18" s="24"/>
      <c r="I18" s="329"/>
      <c r="J18" s="24"/>
    </row>
    <row r="19" customFormat="false" ht="15.95" hidden="false" customHeight="true" outlineLevel="0" collapsed="false">
      <c r="A19" s="234" t="str">
        <f aca="false">A189</f>
        <v>Industria meccanica, macchine elettriche ed elettroniche</v>
      </c>
      <c r="B19" s="261" t="n">
        <f aca="false">IF((B189=0),"-",C189/B189*100)</f>
        <v>4.34782608695652</v>
      </c>
      <c r="C19" s="261" t="n">
        <f aca="false">IF((D189=0),"-",E189/D189*100)</f>
        <v>13.0769230769231</v>
      </c>
      <c r="D19" s="261" t="n">
        <f aca="false">IF((F189=0),"-",G189/F189*100)</f>
        <v>35.7142857142857</v>
      </c>
      <c r="E19" s="261" t="n">
        <f aca="false">IF((H189=0),"-",I189/H189*100)</f>
        <v>10.1176470588235</v>
      </c>
      <c r="H19" s="24"/>
      <c r="I19" s="329"/>
      <c r="J19" s="24"/>
    </row>
    <row r="20" customFormat="false" ht="15.95" hidden="false" customHeight="true" outlineLevel="0" collapsed="false">
      <c r="A20" s="234" t="str">
        <f aca="false">A190</f>
        <v>Trattamento dei metalli e fabbricazione oggetti e minuteria in metallo</v>
      </c>
      <c r="B20" s="261" t="n">
        <f aca="false">IF((B190=0),"-",C190/B190*100)</f>
        <v>4.60829493087558</v>
      </c>
      <c r="C20" s="261" t="n">
        <f aca="false">IF((D190=0),"-",E190/D190*100)</f>
        <v>13.5593220338983</v>
      </c>
      <c r="D20" s="261" t="n">
        <f aca="false">IF((F190=0),"-",G190/F190*100)</f>
        <v>25</v>
      </c>
      <c r="E20" s="261" t="n">
        <f aca="false">IF((H190=0),"-",I190/H190*100)</f>
        <v>7.53424657534247</v>
      </c>
      <c r="H20" s="24"/>
      <c r="I20" s="329"/>
      <c r="J20" s="24"/>
    </row>
    <row r="21" customFormat="false" ht="15.95" hidden="false" customHeight="true" outlineLevel="0" collapsed="false">
      <c r="A21" s="234" t="str">
        <f aca="false">A191</f>
        <v>Industria dei metalli, industria chimica e lavorazione minerali</v>
      </c>
      <c r="B21" s="261" t="n">
        <f aca="false">IF((B191=0),"-",C191/B191*100)</f>
        <v>2.11640211640212</v>
      </c>
      <c r="C21" s="261" t="n">
        <f aca="false">IF((D191=0),"-",E191/D191*100)</f>
        <v>13.9784946236559</v>
      </c>
      <c r="D21" s="261" t="n">
        <f aca="false">IF((F191=0),"-",G191/F191*100)</f>
        <v>52.112676056338</v>
      </c>
      <c r="E21" s="261" t="n">
        <f aca="false">IF((H191=0),"-",I191/H191*100)</f>
        <v>15.2974504249292</v>
      </c>
      <c r="H21" s="24"/>
      <c r="I21" s="329"/>
      <c r="J21" s="24"/>
    </row>
    <row r="22" customFormat="false" ht="15.95" hidden="false" customHeight="true" outlineLevel="0" collapsed="false">
      <c r="A22" s="234" t="str">
        <f aca="false">A192</f>
        <v>Altre industrie</v>
      </c>
      <c r="B22" s="261" t="n">
        <f aca="false">IF((B192=0),"-",C192/B192*100)</f>
        <v>1.19760479041916</v>
      </c>
      <c r="C22" s="261" t="n">
        <f aca="false">IF((D192=0),"-",E192/D192*100)</f>
        <v>8.57142857142857</v>
      </c>
      <c r="D22" s="261" t="n">
        <f aca="false">IF((F192=0),"-",G192/F192*100)</f>
        <v>41.3793103448276</v>
      </c>
      <c r="E22" s="261" t="n">
        <f aca="false">IF((H192=0),"-",I192/H192*100)</f>
        <v>7.35930735930736</v>
      </c>
      <c r="H22" s="24"/>
      <c r="I22" s="329"/>
      <c r="J22" s="24"/>
    </row>
    <row r="23" customFormat="false" ht="15.95" hidden="false" customHeight="true" outlineLevel="0" collapsed="false">
      <c r="A23" s="234" t="str">
        <f aca="false">A193</f>
        <v>Costruzioni</v>
      </c>
      <c r="B23" s="261" t="n">
        <f aca="false">IF((B193=0),"-",C193/B193*100)</f>
        <v>12.1160409556314</v>
      </c>
      <c r="C23" s="261" t="n">
        <f aca="false">IF((D193=0),"-",E193/D193*100)</f>
        <v>6.06060606060606</v>
      </c>
      <c r="D23" s="261" t="n">
        <f aca="false">IF((F193=0),"-",G193/F193*100)</f>
        <v>37.5</v>
      </c>
      <c r="E23" s="261" t="n">
        <f aca="false">IF((H193=0),"-",I193/H193*100)</f>
        <v>11.8181818181818</v>
      </c>
      <c r="H23" s="24"/>
      <c r="I23" s="329"/>
      <c r="J23" s="24"/>
    </row>
    <row r="24" customFormat="false" ht="15.95" hidden="false" customHeight="true" outlineLevel="0" collapsed="false">
      <c r="A24" s="59"/>
      <c r="B24" s="261"/>
      <c r="C24" s="261"/>
      <c r="D24" s="261"/>
      <c r="E24" s="261"/>
      <c r="H24" s="24"/>
      <c r="I24" s="327"/>
      <c r="J24" s="24"/>
    </row>
    <row r="25" customFormat="false" ht="15.95" hidden="false" customHeight="true" outlineLevel="0" collapsed="false">
      <c r="A25" s="58" t="s">
        <v>87</v>
      </c>
      <c r="B25" s="91" t="n">
        <f aca="false">SUM(C202:C214)/SUM(B202:B214)*100</f>
        <v>6.61424606845513</v>
      </c>
      <c r="C25" s="91" t="n">
        <f aca="false">SUM(E202:E214)/SUM(D202:D214)*100</f>
        <v>15.4046997389034</v>
      </c>
      <c r="D25" s="91" t="n">
        <f aca="false">SUM(G202:G214)/SUM(F202:F214)*100</f>
        <v>46.3636363636364</v>
      </c>
      <c r="E25" s="91" t="n">
        <f aca="false">SUM(I202:I214)/SUM(H202:H214)*100</f>
        <v>10.994575045208</v>
      </c>
      <c r="H25" s="24"/>
      <c r="I25" s="328"/>
      <c r="J25" s="24"/>
    </row>
    <row r="26" customFormat="false" ht="15.95" hidden="false" customHeight="true" outlineLevel="0" collapsed="false">
      <c r="A26" s="57"/>
      <c r="B26" s="207"/>
      <c r="C26" s="207"/>
      <c r="D26" s="207"/>
      <c r="E26" s="207"/>
      <c r="H26" s="24"/>
      <c r="I26" s="328"/>
      <c r="J26" s="24"/>
    </row>
    <row r="27" customFormat="false" ht="15.95" hidden="false" customHeight="true" outlineLevel="0" collapsed="false">
      <c r="A27" s="59" t="str">
        <f aca="false">A202</f>
        <v>Commercio al dettaglio e all'ingrosso; riparazioni</v>
      </c>
      <c r="B27" s="261" t="n">
        <f aca="false">IF((B202=0),"-",C202/B202*100)</f>
        <v>4.83689538807649</v>
      </c>
      <c r="C27" s="261" t="n">
        <f aca="false">IF((D202=0),"-",E202/D202*100)</f>
        <v>8.42696629213483</v>
      </c>
      <c r="D27" s="261" t="n">
        <f aca="false">IF((F202=0),"-",G202/F202*100)</f>
        <v>42.1052631578947</v>
      </c>
      <c r="E27" s="261" t="n">
        <f aca="false">IF((H202=0),"-",I202/H202*100)</f>
        <v>7.8740157480315</v>
      </c>
      <c r="H27" s="24"/>
      <c r="I27" s="329"/>
      <c r="J27" s="24"/>
    </row>
    <row r="28" customFormat="false" ht="15.95" hidden="false" customHeight="true" outlineLevel="0" collapsed="false">
      <c r="A28" s="59" t="str">
        <f aca="false">A203</f>
        <v>Turismo e trasporti</v>
      </c>
      <c r="B28" s="261" t="n">
        <f aca="false">IF((B203=0),"-",C203/B203*100)</f>
        <v>3.125</v>
      </c>
      <c r="C28" s="261" t="n">
        <f aca="false">IF((D203=0),"-",E203/D203*100)</f>
        <v>21.4285714285714</v>
      </c>
      <c r="D28" s="261" t="n">
        <f aca="false">IF((F203=0),"-",G203/F203*100)</f>
        <v>35.2941176470588</v>
      </c>
      <c r="E28" s="261" t="n">
        <f aca="false">IF((H203=0),"-",I203/H203*100)</f>
        <v>8.93246187363835</v>
      </c>
      <c r="H28" s="24"/>
      <c r="I28" s="329"/>
      <c r="J28" s="24"/>
    </row>
    <row r="29" customFormat="false" ht="15.95" hidden="false" customHeight="true" outlineLevel="0" collapsed="false">
      <c r="A29" s="59" t="str">
        <f aca="false">A204</f>
        <v>Sanità, istruzione e altri servizi alle persone</v>
      </c>
      <c r="B29" s="261" t="n">
        <f aca="false">IF((B204=0),"-",C204/B204*100)</f>
        <v>11.25</v>
      </c>
      <c r="C29" s="261" t="n">
        <f aca="false">IF((D204=0),"-",E204/D204*100)</f>
        <v>16.1290322580645</v>
      </c>
      <c r="D29" s="261" t="n">
        <f aca="false">IF((F204=0),"-",G204/F204*100)</f>
        <v>57.1428571428571</v>
      </c>
      <c r="E29" s="261" t="n">
        <f aca="false">IF((H204=0),"-",I204/H204*100)</f>
        <v>12.9496402877698</v>
      </c>
      <c r="H29" s="24"/>
      <c r="I29" s="329"/>
      <c r="J29" s="24"/>
    </row>
    <row r="30" customFormat="false" ht="15.95" hidden="false" customHeight="true" outlineLevel="0" collapsed="false">
      <c r="A30" s="59" t="str">
        <f aca="false">A205</f>
        <v>Servizi avanzati alle imprese</v>
      </c>
      <c r="B30" s="261" t="n">
        <f aca="false">IF((B205=0),"-",C205/B205*100)</f>
        <v>10.9042553191489</v>
      </c>
      <c r="C30" s="261" t="n">
        <f aca="false">IF((D205=0),"-",E205/D205*100)</f>
        <v>29.0909090909091</v>
      </c>
      <c r="D30" s="261" t="n">
        <f aca="false">IF((F205=0),"-",G205/F205*100)</f>
        <v>40.9090909090909</v>
      </c>
      <c r="E30" s="261" t="n">
        <f aca="false">IF((H205=0),"-",I205/H205*100)</f>
        <v>14.5695364238411</v>
      </c>
      <c r="H30" s="24"/>
      <c r="I30" s="329"/>
      <c r="J30" s="24"/>
    </row>
    <row r="31" customFormat="false" ht="15.95" hidden="false" customHeight="true" outlineLevel="0" collapsed="false">
      <c r="A31" s="59" t="str">
        <f aca="false">A206</f>
        <v>Credito-assicurazioni,  informatica e altri servizi</v>
      </c>
      <c r="B31" s="261" t="n">
        <f aca="false">IF((B206=0),"-",C206/B206*100)</f>
        <v>6.88524590163935</v>
      </c>
      <c r="C31" s="261" t="n">
        <f aca="false">IF((D206=0),"-",E206/D206*100)</f>
        <v>17.4603174603175</v>
      </c>
      <c r="D31" s="261" t="n">
        <f aca="false">IF((F206=0),"-",G206/F206*100)</f>
        <v>60.9375</v>
      </c>
      <c r="E31" s="261" t="n">
        <f aca="false">IF((H206=0),"-",I206/H206*100)</f>
        <v>16.4351851851852</v>
      </c>
      <c r="H31" s="24"/>
      <c r="I31" s="329"/>
      <c r="J31" s="24"/>
    </row>
    <row r="32" customFormat="false" ht="15.95" hidden="false" customHeight="true" outlineLevel="0" collapsed="false">
      <c r="A32" s="38"/>
      <c r="B32" s="454"/>
      <c r="C32" s="454"/>
      <c r="D32" s="454"/>
      <c r="E32" s="454"/>
      <c r="F32" s="24"/>
      <c r="H32" s="24"/>
      <c r="I32" s="327"/>
      <c r="J32" s="24"/>
    </row>
    <row r="33" s="25" customFormat="true" ht="15.95" hidden="false" customHeight="true" outlineLevel="0" collapsed="false">
      <c r="A33" s="23"/>
      <c r="B33" s="23"/>
      <c r="C33" s="23"/>
      <c r="D33" s="23"/>
      <c r="E33" s="23"/>
      <c r="F33" s="23"/>
      <c r="H33" s="26"/>
      <c r="I33" s="328"/>
      <c r="J33" s="26"/>
    </row>
    <row r="34" s="25" customFormat="true" ht="15.95" hidden="false" customHeight="true" outlineLevel="0" collapsed="false">
      <c r="A34" s="30" t="s">
        <v>88</v>
      </c>
      <c r="B34" s="23"/>
      <c r="C34" s="23"/>
      <c r="D34" s="23"/>
      <c r="E34" s="23"/>
      <c r="F34" s="23"/>
      <c r="H34" s="26"/>
      <c r="I34" s="329"/>
      <c r="J34" s="26"/>
    </row>
    <row r="35" customFormat="false" ht="12.75" hidden="false" customHeight="false" outlineLevel="0" collapsed="false">
      <c r="A35" s="105"/>
      <c r="H35" s="24"/>
      <c r="I35" s="328"/>
      <c r="J35" s="24"/>
    </row>
    <row r="36" s="24" customFormat="true" ht="12.75" hidden="false" customHeight="false" outlineLevel="0" collapsed="false">
      <c r="A36" s="105"/>
      <c r="B36" s="23"/>
      <c r="C36" s="23"/>
      <c r="D36" s="23"/>
      <c r="E36" s="23"/>
      <c r="F36" s="23"/>
      <c r="I36" s="329"/>
    </row>
    <row r="37" customFormat="false" ht="12.75" hidden="false" customHeight="false" outlineLevel="0" collapsed="false">
      <c r="A37" s="105"/>
      <c r="H37" s="24"/>
      <c r="I37" s="329"/>
      <c r="J37" s="24"/>
    </row>
    <row r="38" s="24" customFormat="true" ht="12.75" hidden="false" customHeight="false" outlineLevel="0" collapsed="false">
      <c r="A38" s="105"/>
      <c r="B38" s="23"/>
      <c r="C38" s="23"/>
      <c r="D38" s="23"/>
      <c r="E38" s="23"/>
      <c r="F38" s="23"/>
      <c r="I38" s="329"/>
    </row>
    <row r="39" customFormat="false" ht="7.5" hidden="false" customHeight="true" outlineLevel="0" collapsed="false">
      <c r="A39" s="105"/>
      <c r="G39" s="24"/>
      <c r="H39" s="24"/>
      <c r="I39" s="24"/>
      <c r="J39" s="24"/>
    </row>
    <row r="40" customFormat="false" ht="12.75" hidden="false" customHeight="false" outlineLevel="0" collapsed="false">
      <c r="A40" s="105"/>
      <c r="G40" s="24"/>
      <c r="H40" s="24"/>
      <c r="I40" s="24"/>
      <c r="J40" s="24"/>
    </row>
    <row r="41" customFormat="false" ht="12.75" hidden="false" customHeight="false" outlineLevel="0" collapsed="false">
      <c r="A41" s="105"/>
      <c r="G41" s="24"/>
      <c r="H41" s="24"/>
      <c r="I41" s="24"/>
      <c r="J41" s="24"/>
    </row>
    <row r="42" customFormat="false" ht="12.75" hidden="false" customHeight="false" outlineLevel="0" collapsed="false">
      <c r="G42" s="24"/>
      <c r="H42" s="24"/>
      <c r="I42" s="24"/>
      <c r="J42" s="24"/>
    </row>
    <row r="43" customFormat="false" ht="12.75" hidden="false" customHeight="false" outlineLevel="0" collapsed="false">
      <c r="G43" s="24"/>
      <c r="H43" s="24"/>
      <c r="I43" s="24"/>
      <c r="J43" s="24"/>
    </row>
    <row r="44" customFormat="false" ht="12.75" hidden="false" customHeight="false" outlineLevel="0" collapsed="false">
      <c r="G44" s="24"/>
      <c r="H44" s="24"/>
      <c r="I44" s="24"/>
      <c r="J44" s="24"/>
    </row>
    <row r="45" customFormat="false" ht="12.75" hidden="false" customHeight="false" outlineLevel="0" collapsed="false">
      <c r="G45" s="24"/>
      <c r="H45" s="24"/>
      <c r="I45" s="24"/>
      <c r="J45" s="24"/>
    </row>
    <row r="46" customFormat="false" ht="12.75" hidden="false" customHeight="false" outlineLevel="0" collapsed="false">
      <c r="G46" s="24"/>
      <c r="H46" s="24"/>
      <c r="I46" s="24"/>
      <c r="J46" s="24"/>
    </row>
    <row r="47" customFormat="false" ht="12.75" hidden="false" customHeight="false" outlineLevel="0" collapsed="false">
      <c r="G47" s="24"/>
      <c r="H47" s="24"/>
      <c r="I47" s="24"/>
      <c r="J47" s="24"/>
    </row>
    <row r="48" customFormat="false" ht="12.75" hidden="false" customHeight="false" outlineLevel="0" collapsed="false">
      <c r="A48" s="105"/>
      <c r="G48" s="24"/>
      <c r="H48" s="24"/>
      <c r="I48" s="24"/>
      <c r="J48" s="24"/>
    </row>
    <row r="49" customFormat="false" ht="12.75" hidden="false" customHeight="false" outlineLevel="0" collapsed="false">
      <c r="A49" s="105"/>
      <c r="G49" s="24"/>
      <c r="H49" s="24"/>
      <c r="I49" s="24"/>
      <c r="J49" s="24"/>
    </row>
    <row r="50" customFormat="false" ht="12.75" hidden="false" customHeight="false" outlineLevel="0" collapsed="false">
      <c r="A50" s="105"/>
      <c r="G50" s="24"/>
      <c r="H50" s="24"/>
      <c r="I50" s="24"/>
      <c r="J50" s="24"/>
    </row>
    <row r="51" customFormat="false" ht="12.75" hidden="false" customHeight="false" outlineLevel="0" collapsed="false">
      <c r="A51" s="105"/>
      <c r="B51" s="105"/>
      <c r="C51" s="105"/>
      <c r="D51" s="105"/>
      <c r="E51" s="105"/>
      <c r="F51" s="105"/>
      <c r="G51" s="106"/>
      <c r="H51" s="24"/>
      <c r="I51" s="24"/>
      <c r="J51" s="24"/>
    </row>
    <row r="52" customFormat="false" ht="12.75" hidden="false" customHeight="false" outlineLevel="0" collapsed="false">
      <c r="G52" s="24"/>
      <c r="H52" s="24"/>
      <c r="I52" s="24"/>
      <c r="J52" s="24"/>
    </row>
    <row r="53" customFormat="false" ht="12.75" hidden="false" customHeight="false" outlineLevel="0" collapsed="false">
      <c r="G53" s="24"/>
      <c r="H53" s="24"/>
      <c r="I53" s="24"/>
      <c r="J53" s="24"/>
    </row>
    <row r="54" customFormat="false" ht="12.75" hidden="false" customHeight="false" outlineLevel="0" collapsed="false">
      <c r="G54" s="24"/>
      <c r="H54" s="24"/>
      <c r="I54" s="24"/>
      <c r="J54" s="24"/>
    </row>
    <row r="55" customFormat="false" ht="12.75" hidden="false" customHeight="false" outlineLevel="0" collapsed="false">
      <c r="G55" s="24"/>
      <c r="H55" s="24"/>
      <c r="I55" s="24"/>
      <c r="J55" s="24"/>
    </row>
    <row r="56" customFormat="false" ht="12.75" hidden="false" customHeight="false" outlineLevel="0" collapsed="false">
      <c r="G56" s="24"/>
      <c r="H56" s="24"/>
      <c r="I56" s="24"/>
      <c r="J56" s="24"/>
    </row>
    <row r="57" customFormat="false" ht="12.75" hidden="false" customHeight="false" outlineLevel="0" collapsed="false">
      <c r="G57" s="24"/>
      <c r="H57" s="24"/>
      <c r="I57" s="24"/>
      <c r="J57" s="24"/>
    </row>
    <row r="58" customFormat="false" ht="12.75" hidden="false" customHeight="false" outlineLevel="0" collapsed="false">
      <c r="A58" s="105"/>
      <c r="B58" s="105"/>
      <c r="C58" s="105"/>
      <c r="D58" s="105"/>
      <c r="E58" s="105"/>
      <c r="F58" s="105"/>
      <c r="G58" s="106"/>
      <c r="H58" s="24"/>
      <c r="I58" s="24"/>
      <c r="J58" s="24"/>
    </row>
    <row r="59" customFormat="false" ht="12.75" hidden="false" customHeight="false" outlineLevel="0" collapsed="false">
      <c r="A59" s="106"/>
      <c r="B59" s="106"/>
      <c r="C59" s="106"/>
      <c r="D59" s="106"/>
      <c r="E59" s="106"/>
      <c r="F59" s="106"/>
      <c r="G59" s="106"/>
    </row>
    <row r="179" customFormat="false" ht="12.75" hidden="false" customHeight="false" outlineLevel="0" collapsed="false">
      <c r="G179" s="24"/>
    </row>
    <row r="180" customFormat="false" ht="12.75" hidden="false" customHeight="false" outlineLevel="0" collapsed="false">
      <c r="G180" s="24"/>
    </row>
    <row r="181" customFormat="false" ht="12.75" hidden="false" customHeight="false" outlineLevel="0" collapsed="false">
      <c r="G181" s="24"/>
    </row>
    <row r="182" customFormat="false" ht="12.75" hidden="false" customHeight="false" outlineLevel="0" collapsed="false">
      <c r="A182" s="23" t="s">
        <v>89</v>
      </c>
      <c r="G182" s="24"/>
    </row>
    <row r="183" customFormat="false" ht="12.75" hidden="false" customHeight="false" outlineLevel="0" collapsed="false">
      <c r="B183" s="123" t="s">
        <v>81</v>
      </c>
      <c r="C183" s="25"/>
      <c r="D183" s="646" t="s">
        <v>82</v>
      </c>
      <c r="E183" s="25"/>
      <c r="F183" s="646" t="s">
        <v>92</v>
      </c>
      <c r="G183" s="25"/>
      <c r="H183" s="646" t="s">
        <v>627</v>
      </c>
      <c r="I183" s="25"/>
      <c r="J183" s="25"/>
      <c r="K183" s="25"/>
      <c r="L183" s="25"/>
      <c r="M183" s="25"/>
      <c r="N183" s="25"/>
      <c r="O183" s="25"/>
      <c r="P183" s="25"/>
    </row>
    <row r="184" customFormat="false" ht="12.75" hidden="false" customHeight="false" outlineLevel="0" collapsed="false">
      <c r="A184" s="109"/>
      <c r="B184" s="109"/>
      <c r="C184" s="647"/>
      <c r="D184" s="109"/>
      <c r="E184" s="647"/>
      <c r="F184" s="109"/>
      <c r="G184" s="647"/>
      <c r="H184" s="109"/>
      <c r="I184" s="647"/>
    </row>
    <row r="185" customFormat="false" ht="12.75" hidden="false" customHeight="false" outlineLevel="0" collapsed="false">
      <c r="A185" s="113"/>
      <c r="B185" s="113" t="s">
        <v>740</v>
      </c>
      <c r="C185" s="402" t="s">
        <v>741</v>
      </c>
      <c r="D185" s="113" t="s">
        <v>740</v>
      </c>
      <c r="E185" s="402" t="s">
        <v>741</v>
      </c>
      <c r="F185" s="113" t="s">
        <v>740</v>
      </c>
      <c r="G185" s="402" t="s">
        <v>741</v>
      </c>
      <c r="H185" s="113" t="s">
        <v>740</v>
      </c>
      <c r="I185" s="648" t="s">
        <v>741</v>
      </c>
    </row>
    <row r="186" customFormat="false" ht="12.75" hidden="false" customHeight="false" outlineLevel="0" collapsed="false">
      <c r="A186" s="118"/>
      <c r="B186" s="118"/>
      <c r="C186" s="649" t="s">
        <v>742</v>
      </c>
      <c r="D186" s="118"/>
      <c r="E186" s="649" t="s">
        <v>742</v>
      </c>
      <c r="F186" s="118"/>
      <c r="G186" s="649" t="s">
        <v>743</v>
      </c>
      <c r="H186" s="118"/>
      <c r="I186" s="649" t="s">
        <v>742</v>
      </c>
    </row>
    <row r="187" s="24" customFormat="true" ht="12.75" hidden="false" customHeight="false" outlineLevel="0" collapsed="false">
      <c r="A187" s="291" t="s">
        <v>93</v>
      </c>
      <c r="B187" s="109"/>
      <c r="C187" s="647"/>
      <c r="D187" s="650"/>
      <c r="E187" s="647"/>
      <c r="F187" s="650"/>
      <c r="G187" s="647"/>
      <c r="H187" s="650"/>
      <c r="I187" s="647"/>
    </row>
    <row r="188" customFormat="false" ht="12.75" hidden="false" customHeight="false" outlineLevel="0" collapsed="false">
      <c r="A188" s="124" t="s">
        <v>94</v>
      </c>
      <c r="B188" s="651" t="n">
        <v>153</v>
      </c>
      <c r="C188" s="652" t="n">
        <v>10</v>
      </c>
      <c r="D188" s="227" t="n">
        <v>50</v>
      </c>
      <c r="E188" s="652" t="n">
        <v>10</v>
      </c>
      <c r="F188" s="227" t="n">
        <v>19</v>
      </c>
      <c r="G188" s="652" t="n">
        <v>9</v>
      </c>
      <c r="H188" s="227" t="n">
        <v>222</v>
      </c>
      <c r="I188" s="652" t="n">
        <v>29</v>
      </c>
    </row>
    <row r="189" customFormat="false" ht="12.75" hidden="false" customHeight="false" outlineLevel="0" collapsed="false">
      <c r="A189" s="124" t="s">
        <v>95</v>
      </c>
      <c r="B189" s="653" t="n">
        <v>253</v>
      </c>
      <c r="C189" s="654" t="n">
        <v>11</v>
      </c>
      <c r="D189" s="227" t="n">
        <v>130</v>
      </c>
      <c r="E189" s="654" t="n">
        <v>17</v>
      </c>
      <c r="F189" s="227" t="n">
        <v>42</v>
      </c>
      <c r="G189" s="654" t="n">
        <v>15</v>
      </c>
      <c r="H189" s="227" t="n">
        <v>425</v>
      </c>
      <c r="I189" s="654" t="n">
        <v>43</v>
      </c>
    </row>
    <row r="190" customFormat="false" ht="12.75" hidden="false" customHeight="false" outlineLevel="0" collapsed="false">
      <c r="A190" s="124" t="s">
        <v>96</v>
      </c>
      <c r="B190" s="653" t="n">
        <v>217</v>
      </c>
      <c r="C190" s="652" t="n">
        <v>10</v>
      </c>
      <c r="D190" s="227" t="n">
        <v>59</v>
      </c>
      <c r="E190" s="652" t="n">
        <v>8</v>
      </c>
      <c r="F190" s="227" t="n">
        <v>16</v>
      </c>
      <c r="G190" s="652" t="n">
        <v>4</v>
      </c>
      <c r="H190" s="227" t="n">
        <v>292</v>
      </c>
      <c r="I190" s="652" t="n">
        <v>22</v>
      </c>
    </row>
    <row r="191" customFormat="false" ht="12.75" hidden="false" customHeight="false" outlineLevel="0" collapsed="false">
      <c r="A191" s="124" t="s">
        <v>97</v>
      </c>
      <c r="B191" s="653" t="n">
        <v>189</v>
      </c>
      <c r="C191" s="652" t="n">
        <v>4</v>
      </c>
      <c r="D191" s="227" t="n">
        <v>93</v>
      </c>
      <c r="E191" s="652" t="n">
        <v>13</v>
      </c>
      <c r="F191" s="227" t="n">
        <v>71</v>
      </c>
      <c r="G191" s="652" t="n">
        <v>37</v>
      </c>
      <c r="H191" s="227" t="n">
        <v>353</v>
      </c>
      <c r="I191" s="652" t="n">
        <v>54</v>
      </c>
    </row>
    <row r="192" customFormat="false" ht="12.75" hidden="false" customHeight="false" outlineLevel="0" collapsed="false">
      <c r="A192" s="124" t="s">
        <v>98</v>
      </c>
      <c r="B192" s="655" t="n">
        <v>167</v>
      </c>
      <c r="C192" s="652" t="n">
        <v>2</v>
      </c>
      <c r="D192" s="171" t="n">
        <v>35</v>
      </c>
      <c r="E192" s="652" t="n">
        <v>3</v>
      </c>
      <c r="F192" s="171" t="n">
        <v>29</v>
      </c>
      <c r="G192" s="652" t="n">
        <v>12</v>
      </c>
      <c r="H192" s="171" t="n">
        <v>231</v>
      </c>
      <c r="I192" s="652" t="n">
        <v>17</v>
      </c>
    </row>
    <row r="193" customFormat="false" ht="12.75" hidden="false" customHeight="false" outlineLevel="0" collapsed="false">
      <c r="A193" s="124" t="s">
        <v>99</v>
      </c>
      <c r="B193" s="653" t="n">
        <v>586</v>
      </c>
      <c r="C193" s="654" t="n">
        <v>71</v>
      </c>
      <c r="D193" s="227" t="n">
        <v>66</v>
      </c>
      <c r="E193" s="654" t="n">
        <v>4</v>
      </c>
      <c r="F193" s="227" t="n">
        <v>8</v>
      </c>
      <c r="G193" s="654" t="n">
        <v>3</v>
      </c>
      <c r="H193" s="227" t="n">
        <v>660</v>
      </c>
      <c r="I193" s="654" t="n">
        <v>78</v>
      </c>
    </row>
    <row r="194" customFormat="false" ht="12.75" hidden="false" customHeight="false" outlineLevel="0" collapsed="false">
      <c r="A194" s="124"/>
      <c r="B194" s="653"/>
      <c r="C194" s="654"/>
      <c r="D194" s="227"/>
      <c r="E194" s="654"/>
      <c r="F194" s="227"/>
      <c r="G194" s="654"/>
      <c r="H194" s="227"/>
      <c r="I194" s="654"/>
    </row>
    <row r="195" customFormat="false" ht="12.75" hidden="false" customHeight="false" outlineLevel="0" collapsed="false">
      <c r="A195" s="124"/>
      <c r="B195" s="653"/>
      <c r="C195" s="654"/>
      <c r="D195" s="227"/>
      <c r="E195" s="654"/>
      <c r="F195" s="227"/>
      <c r="G195" s="654"/>
      <c r="H195" s="227"/>
      <c r="I195" s="654"/>
    </row>
    <row r="196" customFormat="false" ht="12.75" hidden="false" customHeight="false" outlineLevel="0" collapsed="false">
      <c r="A196" s="124"/>
      <c r="B196" s="653"/>
      <c r="C196" s="654"/>
      <c r="D196" s="227"/>
      <c r="E196" s="654"/>
      <c r="F196" s="227"/>
      <c r="G196" s="654"/>
      <c r="H196" s="227"/>
      <c r="I196" s="654"/>
    </row>
    <row r="197" customFormat="false" ht="12.75" hidden="false" customHeight="false" outlineLevel="0" collapsed="false">
      <c r="A197" s="124"/>
      <c r="B197" s="653"/>
      <c r="C197" s="654"/>
      <c r="D197" s="227"/>
      <c r="E197" s="654"/>
      <c r="F197" s="227"/>
      <c r="G197" s="654"/>
      <c r="H197" s="227"/>
      <c r="I197" s="654"/>
    </row>
    <row r="198" customFormat="false" ht="12.75" hidden="false" customHeight="false" outlineLevel="0" collapsed="false">
      <c r="A198" s="124"/>
      <c r="B198" s="653"/>
      <c r="C198" s="652"/>
      <c r="D198" s="227"/>
      <c r="E198" s="652"/>
      <c r="F198" s="227"/>
      <c r="G198" s="652"/>
      <c r="H198" s="227"/>
      <c r="I198" s="652"/>
    </row>
    <row r="199" customFormat="false" ht="12.75" hidden="false" customHeight="false" outlineLevel="0" collapsed="false">
      <c r="A199" s="124"/>
      <c r="B199" s="653"/>
      <c r="C199" s="652"/>
      <c r="D199" s="227"/>
      <c r="E199" s="652"/>
      <c r="F199" s="227"/>
      <c r="G199" s="652"/>
      <c r="H199" s="227"/>
      <c r="I199" s="652"/>
    </row>
    <row r="200" customFormat="false" ht="12.75" hidden="false" customHeight="false" outlineLevel="0" collapsed="false">
      <c r="A200" s="124"/>
      <c r="B200" s="653"/>
      <c r="C200" s="652"/>
      <c r="D200" s="227"/>
      <c r="E200" s="652"/>
      <c r="F200" s="227"/>
      <c r="G200" s="652"/>
      <c r="H200" s="227"/>
      <c r="I200" s="652"/>
    </row>
    <row r="201" customFormat="false" ht="12.75" hidden="false" customHeight="false" outlineLevel="0" collapsed="false">
      <c r="A201" s="124"/>
      <c r="B201" s="653"/>
      <c r="C201" s="652"/>
      <c r="D201" s="227"/>
      <c r="E201" s="652"/>
      <c r="F201" s="227"/>
      <c r="G201" s="652"/>
      <c r="H201" s="227"/>
      <c r="I201" s="652"/>
    </row>
    <row r="202" customFormat="false" ht="12.75" hidden="false" customHeight="false" outlineLevel="0" collapsed="false">
      <c r="A202" s="126" t="s">
        <v>100</v>
      </c>
      <c r="B202" s="653" t="n">
        <v>889</v>
      </c>
      <c r="C202" s="652" t="n">
        <v>43</v>
      </c>
      <c r="D202" s="227" t="n">
        <v>178</v>
      </c>
      <c r="E202" s="652" t="n">
        <v>15</v>
      </c>
      <c r="F202" s="227" t="n">
        <v>76</v>
      </c>
      <c r="G202" s="652" t="n">
        <v>32</v>
      </c>
      <c r="H202" s="227" t="n">
        <v>1143</v>
      </c>
      <c r="I202" s="652" t="n">
        <v>90</v>
      </c>
    </row>
    <row r="203" customFormat="false" ht="12.75" hidden="false" customHeight="false" outlineLevel="0" collapsed="false">
      <c r="A203" s="126" t="s">
        <v>101</v>
      </c>
      <c r="B203" s="653" t="n">
        <v>352</v>
      </c>
      <c r="C203" s="652" t="n">
        <v>11</v>
      </c>
      <c r="D203" s="227" t="n">
        <v>56</v>
      </c>
      <c r="E203" s="652" t="n">
        <v>12</v>
      </c>
      <c r="F203" s="227" t="n">
        <v>51</v>
      </c>
      <c r="G203" s="652" t="n">
        <v>18</v>
      </c>
      <c r="H203" s="227" t="n">
        <v>459</v>
      </c>
      <c r="I203" s="652" t="n">
        <v>41</v>
      </c>
    </row>
    <row r="204" customFormat="false" ht="12.75" hidden="false" customHeight="false" outlineLevel="0" collapsed="false">
      <c r="A204" s="126" t="s">
        <v>102</v>
      </c>
      <c r="B204" s="653" t="n">
        <v>240</v>
      </c>
      <c r="C204" s="652" t="n">
        <v>27</v>
      </c>
      <c r="D204" s="227" t="n">
        <v>31</v>
      </c>
      <c r="E204" s="652" t="n">
        <v>5</v>
      </c>
      <c r="F204" s="227" t="n">
        <v>7</v>
      </c>
      <c r="G204" s="652" t="n">
        <v>4</v>
      </c>
      <c r="H204" s="227" t="n">
        <v>278</v>
      </c>
      <c r="I204" s="652" t="n">
        <v>36</v>
      </c>
    </row>
    <row r="205" customFormat="false" ht="12.75" hidden="false" customHeight="false" outlineLevel="0" collapsed="false">
      <c r="A205" s="126" t="s">
        <v>103</v>
      </c>
      <c r="B205" s="653" t="n">
        <v>376</v>
      </c>
      <c r="C205" s="652" t="n">
        <v>41</v>
      </c>
      <c r="D205" s="227" t="n">
        <v>55</v>
      </c>
      <c r="E205" s="652" t="n">
        <v>16</v>
      </c>
      <c r="F205" s="227" t="n">
        <v>22</v>
      </c>
      <c r="G205" s="652" t="n">
        <v>9</v>
      </c>
      <c r="H205" s="227" t="n">
        <v>453</v>
      </c>
      <c r="I205" s="652" t="n">
        <v>66</v>
      </c>
    </row>
    <row r="206" customFormat="false" ht="12.75" hidden="false" customHeight="false" outlineLevel="0" collapsed="false">
      <c r="A206" s="126" t="s">
        <v>104</v>
      </c>
      <c r="B206" s="653" t="n">
        <v>305</v>
      </c>
      <c r="C206" s="652" t="n">
        <v>21</v>
      </c>
      <c r="D206" s="227" t="n">
        <v>63</v>
      </c>
      <c r="E206" s="652" t="n">
        <v>11</v>
      </c>
      <c r="F206" s="227" t="n">
        <v>64</v>
      </c>
      <c r="G206" s="652" t="n">
        <v>39</v>
      </c>
      <c r="H206" s="227" t="n">
        <v>432</v>
      </c>
      <c r="I206" s="652" t="n">
        <v>71</v>
      </c>
    </row>
    <row r="207" customFormat="false" ht="12.75" hidden="false" customHeight="false" outlineLevel="0" collapsed="false">
      <c r="A207" s="126"/>
      <c r="B207" s="653"/>
      <c r="C207" s="652"/>
      <c r="D207" s="227"/>
      <c r="E207" s="652"/>
      <c r="F207" s="227"/>
      <c r="G207" s="652"/>
      <c r="H207" s="227"/>
      <c r="I207" s="652"/>
    </row>
    <row r="208" customFormat="false" ht="12.75" hidden="false" customHeight="false" outlineLevel="0" collapsed="false">
      <c r="A208" s="126"/>
      <c r="B208" s="653"/>
      <c r="C208" s="652"/>
      <c r="D208" s="227"/>
      <c r="E208" s="652"/>
      <c r="F208" s="227"/>
      <c r="G208" s="652"/>
      <c r="H208" s="227"/>
      <c r="I208" s="652"/>
    </row>
    <row r="209" customFormat="false" ht="12.75" hidden="false" customHeight="false" outlineLevel="0" collapsed="false">
      <c r="A209" s="126"/>
      <c r="B209" s="653"/>
      <c r="C209" s="652"/>
      <c r="D209" s="227"/>
      <c r="E209" s="652"/>
      <c r="F209" s="227"/>
      <c r="G209" s="652"/>
      <c r="H209" s="227"/>
      <c r="I209" s="652"/>
    </row>
    <row r="210" customFormat="false" ht="12.75" hidden="false" customHeight="false" outlineLevel="0" collapsed="false">
      <c r="A210" s="126"/>
      <c r="B210" s="655"/>
      <c r="C210" s="652"/>
      <c r="D210" s="171"/>
      <c r="E210" s="652"/>
      <c r="F210" s="171"/>
      <c r="G210" s="652"/>
      <c r="H210" s="171"/>
      <c r="I210" s="652"/>
    </row>
    <row r="211" customFormat="false" ht="12.75" hidden="false" customHeight="false" outlineLevel="0" collapsed="false">
      <c r="A211" s="126"/>
      <c r="B211" s="655"/>
      <c r="C211" s="652"/>
      <c r="D211" s="171"/>
      <c r="E211" s="652"/>
      <c r="F211" s="171"/>
      <c r="G211" s="652"/>
      <c r="H211" s="171"/>
      <c r="I211" s="652"/>
    </row>
    <row r="212" customFormat="false" ht="12.75" hidden="false" customHeight="false" outlineLevel="0" collapsed="false">
      <c r="A212" s="126"/>
      <c r="B212" s="655"/>
      <c r="C212" s="652"/>
      <c r="D212" s="171"/>
      <c r="E212" s="652"/>
      <c r="F212" s="171"/>
      <c r="G212" s="652"/>
      <c r="H212" s="171"/>
      <c r="I212" s="652"/>
    </row>
    <row r="213" customFormat="false" ht="12.75" hidden="false" customHeight="false" outlineLevel="0" collapsed="false">
      <c r="A213" s="126"/>
      <c r="B213" s="655"/>
      <c r="C213" s="652"/>
      <c r="D213" s="171"/>
      <c r="E213" s="652"/>
      <c r="F213" s="171"/>
      <c r="G213" s="652"/>
      <c r="H213" s="171"/>
      <c r="I213" s="652"/>
    </row>
    <row r="214" customFormat="false" ht="12.75" hidden="false" customHeight="false" outlineLevel="0" collapsed="false">
      <c r="A214" s="126"/>
      <c r="B214" s="653"/>
      <c r="C214" s="654"/>
      <c r="D214" s="227"/>
      <c r="E214" s="654"/>
      <c r="F214" s="227"/>
      <c r="G214" s="654"/>
      <c r="H214" s="227"/>
      <c r="I214" s="654"/>
    </row>
    <row r="215" customFormat="false" ht="12.75" hidden="false" customHeight="false" outlineLevel="0" collapsed="false">
      <c r="A215" s="106"/>
      <c r="B215" s="653"/>
      <c r="C215" s="654"/>
      <c r="D215" s="227"/>
      <c r="E215" s="654"/>
      <c r="F215" s="227"/>
      <c r="G215" s="654"/>
      <c r="H215" s="227"/>
      <c r="I215" s="654"/>
    </row>
    <row r="216" customFormat="false" ht="12.75" hidden="false" customHeight="false" outlineLevel="0" collapsed="false">
      <c r="A216" s="106"/>
      <c r="B216" s="653"/>
      <c r="C216" s="652"/>
      <c r="D216" s="227"/>
      <c r="E216" s="652"/>
      <c r="F216" s="227"/>
      <c r="G216" s="652"/>
      <c r="H216" s="227"/>
      <c r="I216" s="652"/>
    </row>
    <row r="217" customFormat="false" ht="12.75" hidden="false" customHeight="false" outlineLevel="0" collapsed="false">
      <c r="A217" s="314"/>
      <c r="B217" s="653"/>
      <c r="C217" s="654"/>
      <c r="D217" s="227"/>
      <c r="E217" s="654"/>
      <c r="F217" s="227"/>
      <c r="G217" s="654"/>
      <c r="H217" s="227"/>
      <c r="I217" s="654"/>
    </row>
    <row r="218" customFormat="false" ht="12.75" hidden="false" customHeight="false" outlineLevel="0" collapsed="false">
      <c r="A218" s="250" t="s">
        <v>105</v>
      </c>
      <c r="B218" s="655" t="n">
        <v>965015</v>
      </c>
      <c r="C218" s="652" t="n">
        <v>67763</v>
      </c>
      <c r="D218" s="171" t="n">
        <v>169239</v>
      </c>
      <c r="E218" s="652" t="n">
        <v>24403</v>
      </c>
      <c r="F218" s="171" t="n">
        <v>37967</v>
      </c>
      <c r="G218" s="652" t="n">
        <v>12016</v>
      </c>
      <c r="H218" s="171" t="n">
        <v>1194106</v>
      </c>
      <c r="I218" s="652" t="n">
        <v>118452</v>
      </c>
    </row>
    <row r="219" customFormat="false" ht="12.75" hidden="false" customHeight="false" outlineLevel="0" collapsed="false">
      <c r="A219" s="250" t="s">
        <v>106</v>
      </c>
      <c r="B219" s="655" t="n">
        <v>258475</v>
      </c>
      <c r="C219" s="652" t="n">
        <v>13214</v>
      </c>
      <c r="D219" s="171" t="n">
        <v>33663</v>
      </c>
      <c r="E219" s="652" t="n">
        <v>3649</v>
      </c>
      <c r="F219" s="171" t="n">
        <v>6770</v>
      </c>
      <c r="G219" s="652" t="n">
        <v>1746</v>
      </c>
      <c r="H219" s="171" t="n">
        <v>304106</v>
      </c>
      <c r="I219" s="652" t="n">
        <v>21925</v>
      </c>
    </row>
    <row r="220" customFormat="false" ht="12.75" hidden="false" customHeight="false" outlineLevel="0" collapsed="false">
      <c r="A220" s="250"/>
      <c r="B220" s="653"/>
      <c r="C220" s="654"/>
      <c r="D220" s="227"/>
      <c r="E220" s="654"/>
      <c r="F220" s="227"/>
      <c r="G220" s="654"/>
      <c r="H220" s="227"/>
      <c r="I220" s="654"/>
    </row>
    <row r="221" customFormat="false" ht="12.75" hidden="false" customHeight="false" outlineLevel="0" collapsed="false">
      <c r="A221" s="299"/>
      <c r="B221" s="653"/>
      <c r="C221" s="654"/>
      <c r="D221" s="227"/>
      <c r="E221" s="654"/>
      <c r="F221" s="227"/>
      <c r="G221" s="654"/>
      <c r="H221" s="227"/>
      <c r="I221" s="654"/>
    </row>
    <row r="222" customFormat="false" ht="12.75" hidden="false" customHeight="false" outlineLevel="0" collapsed="false">
      <c r="A222" s="250"/>
      <c r="B222" s="653"/>
      <c r="C222" s="654"/>
      <c r="D222" s="227"/>
      <c r="E222" s="654"/>
      <c r="F222" s="227"/>
      <c r="G222" s="654"/>
      <c r="H222" s="227"/>
      <c r="I222" s="654"/>
    </row>
    <row r="223" customFormat="false" ht="12.75" hidden="false" customHeight="false" outlineLevel="0" collapsed="false">
      <c r="A223" s="250"/>
      <c r="B223" s="655"/>
      <c r="C223" s="652"/>
      <c r="D223" s="171"/>
      <c r="E223" s="652"/>
      <c r="F223" s="171"/>
      <c r="G223" s="652"/>
      <c r="H223" s="171"/>
      <c r="I223" s="652"/>
    </row>
    <row r="224" customFormat="false" ht="12.75" hidden="false" customHeight="false" outlineLevel="0" collapsed="false">
      <c r="A224" s="250"/>
      <c r="B224" s="655"/>
      <c r="C224" s="652"/>
      <c r="D224" s="171"/>
      <c r="E224" s="652"/>
      <c r="F224" s="171"/>
      <c r="G224" s="652"/>
      <c r="H224" s="171"/>
      <c r="I224" s="652"/>
    </row>
    <row r="225" customFormat="false" ht="12.75" hidden="false" customHeight="false" outlineLevel="0" collapsed="false">
      <c r="A225" s="106"/>
      <c r="B225" s="653"/>
      <c r="C225" s="654"/>
      <c r="D225" s="227"/>
      <c r="E225" s="654"/>
      <c r="F225" s="227"/>
      <c r="G225" s="654"/>
      <c r="H225" s="227"/>
      <c r="I225" s="654"/>
    </row>
    <row r="226" customFormat="false" ht="12.75" hidden="false" customHeight="false" outlineLevel="0" collapsed="false">
      <c r="A226" s="106"/>
      <c r="B226" s="655"/>
      <c r="C226" s="652"/>
      <c r="D226" s="171"/>
      <c r="E226" s="652"/>
      <c r="F226" s="171"/>
      <c r="G226" s="652"/>
      <c r="H226" s="171"/>
      <c r="I226" s="652"/>
    </row>
    <row r="227" customFormat="false" ht="12.75" hidden="false" customHeight="false" outlineLevel="0" collapsed="false">
      <c r="A227" s="24"/>
      <c r="B227" s="655"/>
      <c r="C227" s="652"/>
      <c r="D227" s="171"/>
      <c r="E227" s="652"/>
      <c r="F227" s="171"/>
      <c r="G227" s="652"/>
      <c r="H227" s="171"/>
      <c r="I227" s="652"/>
    </row>
    <row r="228" s="24" customFormat="true" ht="12.75" hidden="false" customHeight="false" outlineLevel="0" collapsed="false">
      <c r="A228" s="189" t="s">
        <v>137</v>
      </c>
      <c r="B228" s="655"/>
      <c r="C228" s="652"/>
      <c r="D228" s="171"/>
      <c r="E228" s="652"/>
      <c r="F228" s="171"/>
      <c r="G228" s="652"/>
      <c r="H228" s="171"/>
      <c r="I228" s="652"/>
    </row>
    <row r="229" s="24" customFormat="true" ht="12.75" hidden="false" customHeight="false" outlineLevel="0" collapsed="false">
      <c r="A229" s="189" t="s">
        <v>138</v>
      </c>
      <c r="B229" s="655"/>
      <c r="C229" s="652"/>
      <c r="D229" s="171"/>
      <c r="E229" s="652"/>
      <c r="F229" s="171"/>
      <c r="G229" s="652"/>
      <c r="H229" s="171"/>
      <c r="I229" s="652"/>
    </row>
    <row r="230" s="24" customFormat="true" ht="12.75" hidden="false" customHeight="false" outlineLevel="0" collapsed="false">
      <c r="A230" s="189" t="s">
        <v>92</v>
      </c>
      <c r="B230" s="655"/>
      <c r="C230" s="652"/>
      <c r="D230" s="171"/>
      <c r="E230" s="652"/>
      <c r="F230" s="171"/>
      <c r="G230" s="652"/>
      <c r="H230" s="171"/>
      <c r="I230" s="652"/>
    </row>
    <row r="231" s="24" customFormat="true" ht="12.75" hidden="false" customHeight="false" outlineLevel="0" collapsed="false">
      <c r="A231" s="189"/>
      <c r="B231" s="653"/>
      <c r="C231" s="654"/>
      <c r="D231" s="227"/>
      <c r="E231" s="654"/>
      <c r="F231" s="227"/>
      <c r="G231" s="654"/>
      <c r="H231" s="227"/>
      <c r="I231" s="654"/>
    </row>
    <row r="232" s="24" customFormat="true" ht="12.75" hidden="false" customHeight="false" outlineLevel="0" collapsed="false">
      <c r="B232" s="653"/>
      <c r="C232" s="654"/>
      <c r="D232" s="227"/>
      <c r="E232" s="654"/>
      <c r="F232" s="227"/>
      <c r="G232" s="654"/>
      <c r="H232" s="227"/>
      <c r="I232" s="654"/>
    </row>
    <row r="233" s="24" customFormat="true" ht="12.75" hidden="false" customHeight="false" outlineLevel="0" collapsed="false">
      <c r="B233" s="653"/>
      <c r="C233" s="654"/>
      <c r="D233" s="227"/>
      <c r="E233" s="654"/>
      <c r="F233" s="227"/>
      <c r="G233" s="654"/>
      <c r="H233" s="227"/>
      <c r="I233" s="654"/>
    </row>
    <row r="234" s="24" customFormat="true" ht="12.75" hidden="false" customHeight="false" outlineLevel="0" collapsed="false">
      <c r="B234" s="653"/>
      <c r="C234" s="654"/>
      <c r="D234" s="227"/>
      <c r="E234" s="654"/>
      <c r="F234" s="227"/>
      <c r="G234" s="654"/>
      <c r="H234" s="227"/>
      <c r="I234" s="654"/>
    </row>
    <row r="235" s="24" customFormat="true" ht="12.75" hidden="false" customHeight="false" outlineLevel="0" collapsed="false">
      <c r="B235" s="653"/>
      <c r="C235" s="654"/>
      <c r="D235" s="227"/>
      <c r="E235" s="654"/>
      <c r="F235" s="227"/>
      <c r="G235" s="654"/>
      <c r="H235" s="227"/>
      <c r="I235" s="654"/>
    </row>
    <row r="236" s="24" customFormat="true" ht="12.75" hidden="false" customHeight="false" outlineLevel="0" collapsed="false">
      <c r="B236" s="653"/>
      <c r="C236" s="654"/>
      <c r="D236" s="227"/>
      <c r="E236" s="654"/>
      <c r="F236" s="227"/>
      <c r="G236" s="654"/>
      <c r="H236" s="227"/>
      <c r="I236" s="654"/>
    </row>
    <row r="237" s="24" customFormat="true" ht="12.75" hidden="false" customHeight="false" outlineLevel="0" collapsed="false">
      <c r="B237" s="653"/>
      <c r="C237" s="654"/>
      <c r="D237" s="227"/>
      <c r="E237" s="654"/>
      <c r="F237" s="227"/>
      <c r="G237" s="654"/>
      <c r="H237" s="227"/>
      <c r="I237" s="654"/>
    </row>
    <row r="238" s="25" customFormat="true" ht="12.75" hidden="false" customHeight="false" outlineLevel="0" collapsed="false">
      <c r="A238" s="252"/>
      <c r="B238" s="252" t="n">
        <f aca="false">SUM(B188:B200)</f>
        <v>1565</v>
      </c>
      <c r="C238" s="252" t="n">
        <f aca="false">SUM(C188:C200)</f>
        <v>108</v>
      </c>
      <c r="D238" s="252" t="n">
        <f aca="false">SUM(D188:D200)</f>
        <v>433</v>
      </c>
      <c r="E238" s="252" t="n">
        <f aca="false">SUM(E188:E200)</f>
        <v>55</v>
      </c>
      <c r="F238" s="252" t="n">
        <f aca="false">SUM(F188:F200)</f>
        <v>185</v>
      </c>
      <c r="G238" s="252" t="n">
        <f aca="false">SUM(G188:G200)</f>
        <v>80</v>
      </c>
      <c r="H238" s="252" t="n">
        <f aca="false">SUM(H188:H200)</f>
        <v>2183</v>
      </c>
      <c r="I238" s="252" t="n">
        <f aca="false">SUM(I188:I200)</f>
        <v>243</v>
      </c>
      <c r="J238" s="252"/>
      <c r="K238" s="252"/>
    </row>
    <row r="239" s="24" customFormat="true" ht="12.75" hidden="false" customHeight="false" outlineLevel="0" collapsed="false">
      <c r="B239" s="653"/>
      <c r="C239" s="654"/>
      <c r="D239" s="227"/>
      <c r="E239" s="654"/>
      <c r="F239" s="227"/>
      <c r="G239" s="654"/>
      <c r="H239" s="227"/>
      <c r="I239" s="654"/>
    </row>
    <row r="240" s="24" customFormat="true" ht="12.75" hidden="false" customHeight="false" outlineLevel="0" collapsed="false">
      <c r="B240" s="653"/>
      <c r="C240" s="654"/>
      <c r="D240" s="227"/>
      <c r="E240" s="654"/>
      <c r="F240" s="227"/>
      <c r="G240" s="654"/>
      <c r="H240" s="227"/>
      <c r="I240" s="654"/>
    </row>
    <row r="241" s="24" customFormat="true" ht="12.75" hidden="false" customHeight="false" outlineLevel="0" collapsed="false">
      <c r="B241" s="653"/>
      <c r="C241" s="654"/>
      <c r="D241" s="227"/>
      <c r="E241" s="654"/>
      <c r="F241" s="227"/>
      <c r="G241" s="654"/>
      <c r="H241" s="227"/>
      <c r="I241" s="654"/>
    </row>
    <row r="242" s="24" customFormat="true" ht="12.75" hidden="false" customHeight="false" outlineLevel="0" collapsed="false">
      <c r="B242" s="653"/>
      <c r="C242" s="654"/>
      <c r="D242" s="227"/>
      <c r="E242" s="654"/>
      <c r="F242" s="227"/>
      <c r="G242" s="654"/>
      <c r="H242" s="227"/>
      <c r="I242" s="654"/>
    </row>
    <row r="243" s="24" customFormat="true" ht="12.75" hidden="false" customHeight="false" outlineLevel="0" collapsed="false">
      <c r="B243" s="653"/>
      <c r="C243" s="654"/>
      <c r="D243" s="227"/>
      <c r="E243" s="654"/>
      <c r="F243" s="227"/>
      <c r="G243" s="654"/>
      <c r="H243" s="227"/>
      <c r="I243" s="654"/>
    </row>
    <row r="244" s="24" customFormat="true" ht="12.75" hidden="false" customHeight="false" outlineLevel="0" collapsed="false">
      <c r="B244" s="653"/>
      <c r="C244" s="654"/>
      <c r="D244" s="227"/>
      <c r="E244" s="654"/>
      <c r="F244" s="227"/>
      <c r="G244" s="654"/>
      <c r="H244" s="227"/>
      <c r="I244" s="654"/>
    </row>
    <row r="245" s="24" customFormat="true" ht="12.75" hidden="false" customHeight="false" outlineLevel="0" collapsed="false">
      <c r="B245" s="653"/>
      <c r="C245" s="654"/>
      <c r="D245" s="227"/>
      <c r="E245" s="654"/>
      <c r="F245" s="227"/>
      <c r="G245" s="654"/>
      <c r="H245" s="227"/>
      <c r="I245" s="654"/>
    </row>
    <row r="246" s="24" customFormat="true" ht="12.75" hidden="false" customHeight="false" outlineLevel="0" collapsed="false">
      <c r="B246" s="653"/>
      <c r="C246" s="654"/>
      <c r="D246" s="227"/>
      <c r="E246" s="654"/>
      <c r="F246" s="227"/>
      <c r="G246" s="654"/>
      <c r="H246" s="227"/>
      <c r="I246" s="654"/>
    </row>
    <row r="247" s="24" customFormat="true" ht="12.75" hidden="false" customHeight="false" outlineLevel="0" collapsed="false">
      <c r="B247" s="653"/>
      <c r="C247" s="654"/>
      <c r="D247" s="227"/>
      <c r="E247" s="654"/>
      <c r="F247" s="227"/>
      <c r="G247" s="654"/>
      <c r="H247" s="227"/>
      <c r="I247" s="654"/>
    </row>
    <row r="248" s="24" customFormat="true" ht="12.75" hidden="false" customHeight="false" outlineLevel="0" collapsed="false">
      <c r="B248" s="653"/>
      <c r="C248" s="654"/>
      <c r="D248" s="227"/>
      <c r="E248" s="654"/>
      <c r="F248" s="227"/>
      <c r="G248" s="654"/>
      <c r="H248" s="227"/>
      <c r="I248" s="654"/>
    </row>
    <row r="249" s="24" customFormat="true" ht="12.75" hidden="false" customHeight="false" outlineLevel="0" collapsed="false">
      <c r="B249" s="653"/>
      <c r="C249" s="654"/>
      <c r="D249" s="227"/>
      <c r="E249" s="654"/>
      <c r="F249" s="227"/>
      <c r="G249" s="654"/>
      <c r="H249" s="227"/>
      <c r="I249" s="654"/>
    </row>
    <row r="250" s="24" customFormat="true" ht="12.75" hidden="false" customHeight="false" outlineLevel="0" collapsed="false">
      <c r="B250" s="653"/>
      <c r="C250" s="654"/>
      <c r="D250" s="227"/>
      <c r="E250" s="654"/>
      <c r="F250" s="227"/>
      <c r="G250" s="654"/>
      <c r="H250" s="227"/>
      <c r="I250" s="654"/>
    </row>
    <row r="251" s="24" customFormat="true" ht="12.75" hidden="false" customHeight="false" outlineLevel="0" collapsed="false">
      <c r="B251" s="653"/>
      <c r="C251" s="654"/>
      <c r="D251" s="227"/>
      <c r="E251" s="654"/>
      <c r="F251" s="227"/>
      <c r="G251" s="654"/>
      <c r="H251" s="227"/>
      <c r="I251" s="654"/>
    </row>
    <row r="252" s="24" customFormat="true" ht="12.75" hidden="false" customHeight="false" outlineLevel="0" collapsed="false">
      <c r="B252" s="653"/>
      <c r="C252" s="654"/>
      <c r="D252" s="227"/>
      <c r="E252" s="654"/>
      <c r="F252" s="227"/>
      <c r="G252" s="654"/>
      <c r="H252" s="227"/>
      <c r="I252" s="654"/>
    </row>
    <row r="253" s="24" customFormat="true" ht="12.75" hidden="false" customHeight="false" outlineLevel="0" collapsed="false">
      <c r="B253" s="653"/>
      <c r="C253" s="654"/>
      <c r="D253" s="227"/>
      <c r="E253" s="654"/>
      <c r="F253" s="227"/>
      <c r="G253" s="654"/>
      <c r="H253" s="227"/>
      <c r="I253" s="654"/>
    </row>
    <row r="254" s="24" customFormat="true" ht="12.75" hidden="false" customHeight="false" outlineLevel="0" collapsed="false">
      <c r="B254" s="653"/>
      <c r="C254" s="654"/>
      <c r="D254" s="227"/>
      <c r="E254" s="654"/>
      <c r="F254" s="227"/>
      <c r="G254" s="654"/>
      <c r="H254" s="227"/>
      <c r="I254" s="654"/>
    </row>
    <row r="255" s="24" customFormat="true" ht="12.75" hidden="false" customHeight="false" outlineLevel="0" collapsed="false">
      <c r="B255" s="653"/>
      <c r="C255" s="654"/>
      <c r="D255" s="227"/>
      <c r="E255" s="654"/>
      <c r="F255" s="227"/>
      <c r="G255" s="654"/>
      <c r="H255" s="227"/>
      <c r="I255" s="654"/>
    </row>
    <row r="256" s="24" customFormat="true" ht="12.75" hidden="false" customHeight="false" outlineLevel="0" collapsed="false">
      <c r="B256" s="653"/>
      <c r="C256" s="654"/>
      <c r="D256" s="227"/>
      <c r="E256" s="654"/>
      <c r="F256" s="227"/>
      <c r="G256" s="654"/>
      <c r="H256" s="227"/>
      <c r="I256" s="654"/>
    </row>
    <row r="257" s="24" customFormat="true" ht="12.75" hidden="false" customHeight="false" outlineLevel="0" collapsed="false">
      <c r="B257" s="653"/>
      <c r="C257" s="654"/>
      <c r="D257" s="227"/>
      <c r="E257" s="654"/>
      <c r="F257" s="227"/>
      <c r="G257" s="654"/>
      <c r="H257" s="227"/>
      <c r="I257" s="654"/>
    </row>
    <row r="258" s="24" customFormat="true" ht="12.75" hidden="false" customHeight="false" outlineLevel="0" collapsed="false">
      <c r="B258" s="653"/>
      <c r="C258" s="654"/>
      <c r="D258" s="227"/>
      <c r="E258" s="654"/>
      <c r="F258" s="227"/>
      <c r="G258" s="654"/>
      <c r="H258" s="227"/>
      <c r="I258" s="654"/>
    </row>
    <row r="259" s="24" customFormat="true" ht="12.75" hidden="false" customHeight="false" outlineLevel="0" collapsed="false">
      <c r="B259" s="655"/>
      <c r="C259" s="652"/>
      <c r="D259" s="171"/>
      <c r="E259" s="652"/>
      <c r="F259" s="171"/>
      <c r="G259" s="652"/>
      <c r="H259" s="171"/>
      <c r="I259" s="652"/>
    </row>
    <row r="260" s="24" customFormat="true" ht="12.75" hidden="false" customHeight="false" outlineLevel="0" collapsed="false">
      <c r="B260" s="655"/>
      <c r="C260" s="652"/>
      <c r="D260" s="171"/>
      <c r="E260" s="652"/>
      <c r="F260" s="171"/>
      <c r="G260" s="652"/>
      <c r="H260" s="171"/>
      <c r="I260" s="652"/>
    </row>
    <row r="261" s="24" customFormat="true" ht="12.75" hidden="false" customHeight="false" outlineLevel="0" collapsed="false">
      <c r="B261" s="655"/>
      <c r="C261" s="652"/>
      <c r="D261" s="171"/>
      <c r="E261" s="652"/>
      <c r="F261" s="171"/>
      <c r="G261" s="652"/>
      <c r="H261" s="171"/>
      <c r="I261" s="652"/>
    </row>
    <row r="262" s="24" customFormat="true" ht="12.75" hidden="false" customHeight="false" outlineLevel="0" collapsed="false">
      <c r="B262" s="656"/>
      <c r="C262" s="657"/>
      <c r="D262" s="658"/>
      <c r="E262" s="657"/>
      <c r="F262" s="658"/>
      <c r="G262" s="657"/>
      <c r="H262" s="658"/>
      <c r="I262" s="657"/>
    </row>
    <row r="263" s="24" customFormat="true" ht="12.75" hidden="false" customHeight="false" outlineLevel="0" collapsed="false">
      <c r="B263" s="171"/>
      <c r="C263" s="171"/>
      <c r="D263" s="171"/>
      <c r="E263" s="171"/>
      <c r="F263" s="171"/>
      <c r="G263" s="171"/>
      <c r="H263" s="171"/>
      <c r="I263" s="171"/>
    </row>
    <row r="264" s="24" customFormat="true" ht="12.75" hidden="false" customHeight="false" outlineLevel="0" collapsed="false">
      <c r="C264" s="171"/>
      <c r="E264" s="171"/>
      <c r="G264" s="171"/>
      <c r="I264" s="171"/>
    </row>
    <row r="265" s="24" customFormat="true" ht="12.75" hidden="false" customHeight="false" outlineLevel="0" collapsed="false">
      <c r="C265" s="171"/>
      <c r="E265" s="171"/>
      <c r="G265" s="171"/>
      <c r="I265" s="171"/>
    </row>
    <row r="266" s="24" customFormat="true" ht="12.75" hidden="false" customHeight="false" outlineLevel="0" collapsed="false">
      <c r="C266" s="171"/>
      <c r="E266" s="171"/>
      <c r="G266" s="171"/>
      <c r="I266" s="171"/>
    </row>
    <row r="267" s="24" customFormat="true" ht="12.75" hidden="false" customHeight="false" outlineLevel="0" collapsed="false">
      <c r="C267" s="171"/>
      <c r="E267" s="171"/>
      <c r="G267" s="171"/>
      <c r="I267" s="171"/>
    </row>
    <row r="268" s="24" customFormat="true" ht="12.75" hidden="false" customHeight="false" outlineLevel="0" collapsed="false">
      <c r="C268" s="171"/>
      <c r="E268" s="171"/>
      <c r="G268" s="171"/>
    </row>
    <row r="269" s="24" customFormat="true" ht="12.75" hidden="false" customHeight="false" outlineLevel="0" collapsed="false">
      <c r="C269" s="171"/>
      <c r="E269" s="171"/>
      <c r="G269" s="171"/>
    </row>
    <row r="270" s="24" customFormat="true" ht="12.75" hidden="false" customHeight="false" outlineLevel="0" collapsed="false">
      <c r="C270" s="171"/>
      <c r="E270" s="159"/>
      <c r="F270" s="171"/>
    </row>
    <row r="271" s="24" customFormat="true" ht="12.75" hidden="false" customHeight="false" outlineLevel="0" collapsed="false">
      <c r="C271" s="171"/>
      <c r="E271" s="159"/>
      <c r="F271" s="171"/>
    </row>
    <row r="272" s="24" customFormat="true" ht="12.75" hidden="false" customHeight="false" outlineLevel="0" collapsed="false">
      <c r="C272" s="171"/>
      <c r="E272" s="190"/>
      <c r="F272" s="171"/>
    </row>
    <row r="273" s="24" customFormat="true" ht="12.75" hidden="false" customHeight="false" outlineLevel="0" collapsed="false">
      <c r="C273" s="171"/>
      <c r="E273" s="132"/>
      <c r="F273" s="171"/>
    </row>
    <row r="274" s="24" customFormat="true" ht="12.75" hidden="false" customHeight="false" outlineLevel="0" collapsed="false">
      <c r="C274" s="171"/>
      <c r="E274" s="159"/>
      <c r="G274" s="171"/>
    </row>
    <row r="275" s="24" customFormat="true" ht="12.75" hidden="false" customHeight="false" outlineLevel="0" collapsed="false">
      <c r="C275" s="171"/>
      <c r="E275" s="159"/>
      <c r="G275" s="171"/>
    </row>
    <row r="276" s="24" customFormat="true" ht="12.75" hidden="false" customHeight="false" outlineLevel="0" collapsed="false">
      <c r="C276" s="171"/>
      <c r="E276" s="159"/>
      <c r="G276" s="171"/>
    </row>
    <row r="277" s="24" customFormat="true" ht="12.75" hidden="false" customHeight="false" outlineLevel="0" collapsed="false">
      <c r="E277" s="159"/>
      <c r="G277" s="171"/>
    </row>
    <row r="278" s="24" customFormat="true" ht="12.75" hidden="false" customHeight="false" outlineLevel="0" collapsed="false">
      <c r="E278" s="159"/>
      <c r="G278" s="171"/>
    </row>
    <row r="279" s="24" customFormat="true" ht="12.75" hidden="false" customHeight="false" outlineLevel="0" collapsed="false">
      <c r="E279" s="159"/>
      <c r="G279" s="171"/>
    </row>
    <row r="280" s="24" customFormat="true" ht="12.75" hidden="false" customHeight="false" outlineLevel="0" collapsed="false">
      <c r="E280" s="190"/>
      <c r="G280" s="171"/>
    </row>
    <row r="281" s="24" customFormat="true" ht="12.75" hidden="false" customHeight="false" outlineLevel="0" collapsed="false">
      <c r="E281" s="132"/>
      <c r="G281" s="171"/>
    </row>
    <row r="282" s="24" customFormat="true" ht="12.75" hidden="false" customHeight="false" outlineLevel="0" collapsed="false">
      <c r="E282" s="159"/>
      <c r="G282" s="171"/>
    </row>
    <row r="283" s="24" customFormat="true" ht="12.75" hidden="false" customHeight="false" outlineLevel="0" collapsed="false">
      <c r="E283" s="159"/>
      <c r="G283" s="171"/>
    </row>
    <row r="284" s="24" customFormat="true" ht="12.75" hidden="false" customHeight="false" outlineLevel="0" collapsed="false">
      <c r="E284" s="159"/>
      <c r="G284" s="171"/>
    </row>
    <row r="285" s="24" customFormat="true" ht="12.75" hidden="false" customHeight="false" outlineLevel="0" collapsed="false">
      <c r="E285" s="159"/>
      <c r="G285" s="171"/>
    </row>
    <row r="286" s="24" customFormat="true" ht="12.75" hidden="false" customHeight="false" outlineLevel="0" collapsed="false">
      <c r="E286" s="159"/>
      <c r="G286" s="171"/>
    </row>
    <row r="287" s="24" customFormat="true" ht="12.75" hidden="false" customHeight="false" outlineLevel="0" collapsed="false"/>
    <row r="288" s="24" customFormat="true" ht="12.75" hidden="false" customHeight="false" outlineLevel="0" collapsed="false">
      <c r="E288" s="159"/>
      <c r="G288" s="171"/>
    </row>
    <row r="289" s="24" customFormat="true" ht="12.75" hidden="false" customHeight="false" outlineLevel="0" collapsed="false">
      <c r="E289" s="190"/>
      <c r="G289" s="171"/>
    </row>
    <row r="290" s="24" customFormat="true" ht="12.75" hidden="false" customHeight="false" outlineLevel="0" collapsed="false">
      <c r="E290" s="132"/>
      <c r="G290" s="171"/>
    </row>
    <row r="291" s="24" customFormat="true" ht="12.75" hidden="false" customHeight="false" outlineLevel="0" collapsed="false">
      <c r="E291" s="159"/>
      <c r="G291" s="171"/>
    </row>
    <row r="292" customFormat="false" ht="12.75" hidden="false" customHeight="false" outlineLevel="0" collapsed="false">
      <c r="E292" s="159"/>
      <c r="G292" s="171"/>
    </row>
    <row r="293" customFormat="false" ht="12.75" hidden="false" customHeight="false" outlineLevel="0" collapsed="false">
      <c r="E293" s="132"/>
      <c r="G293" s="171"/>
    </row>
    <row r="294" customFormat="false" ht="12.75" hidden="false" customHeight="false" outlineLevel="0" collapsed="false">
      <c r="E294" s="159"/>
      <c r="G294" s="171"/>
    </row>
    <row r="295" customFormat="false" ht="12.75" hidden="false" customHeight="false" outlineLevel="0" collapsed="false">
      <c r="E295" s="159"/>
      <c r="G295" s="171"/>
    </row>
    <row r="296" customFormat="false" ht="12.75" hidden="false" customHeight="false" outlineLevel="0" collapsed="false">
      <c r="E296" s="159"/>
      <c r="G296" s="171"/>
    </row>
    <row r="297" customFormat="false" ht="12.75" hidden="false" customHeight="false" outlineLevel="0" collapsed="false">
      <c r="E297" s="132"/>
      <c r="G297" s="171"/>
    </row>
    <row r="298" customFormat="false" ht="12.75" hidden="false" customHeight="false" outlineLevel="0" collapsed="false">
      <c r="E298" s="159"/>
      <c r="G298" s="171"/>
    </row>
    <row r="299" customFormat="false" ht="12.75" hidden="false" customHeight="false" outlineLevel="0" collapsed="false">
      <c r="E299" s="159"/>
      <c r="G299" s="171"/>
    </row>
    <row r="300" customFormat="false" ht="12.75" hidden="false" customHeight="false" outlineLevel="0" collapsed="false">
      <c r="E300" s="159"/>
      <c r="G300" s="171"/>
    </row>
    <row r="301" customFormat="false" ht="12.75" hidden="false" customHeight="false" outlineLevel="0" collapsed="false">
      <c r="E301" s="132"/>
      <c r="G301" s="171"/>
    </row>
    <row r="302" customFormat="false" ht="12.75" hidden="false" customHeight="false" outlineLevel="0" collapsed="false">
      <c r="E302" s="159"/>
      <c r="G302" s="171"/>
    </row>
    <row r="303" customFormat="false" ht="12.75" hidden="false" customHeight="false" outlineLevel="0" collapsed="false">
      <c r="E303" s="132"/>
      <c r="G303" s="171"/>
    </row>
    <row r="304" customFormat="false" ht="12.75" hidden="false" customHeight="false" outlineLevel="0" collapsed="false">
      <c r="E304" s="190"/>
      <c r="G304" s="171"/>
    </row>
    <row r="305" customFormat="false" ht="12.75" hidden="false" customHeight="false" outlineLevel="0" collapsed="false">
      <c r="E305" s="190"/>
      <c r="G305" s="171"/>
    </row>
    <row r="306" customFormat="false" ht="12.75" hidden="false" customHeight="false" outlineLevel="0" collapsed="false">
      <c r="E306" s="132"/>
      <c r="G306" s="171"/>
    </row>
    <row r="307" customFormat="false" ht="12.75" hidden="false" customHeight="false" outlineLevel="0" collapsed="false">
      <c r="E307" s="159"/>
      <c r="G307" s="171"/>
    </row>
    <row r="308" customFormat="false" ht="12.75" hidden="false" customHeight="false" outlineLevel="0" collapsed="false">
      <c r="E308" s="159"/>
      <c r="G308" s="171"/>
    </row>
    <row r="309" customFormat="false" ht="12.75" hidden="false" customHeight="false" outlineLevel="0" collapsed="false">
      <c r="E309" s="159"/>
      <c r="G309" s="171"/>
    </row>
    <row r="310" customFormat="false" ht="12.75" hidden="false" customHeight="false" outlineLevel="0" collapsed="false">
      <c r="E310" s="132"/>
      <c r="G310" s="171"/>
    </row>
    <row r="311" customFormat="false" ht="12.75" hidden="false" customHeight="false" outlineLevel="0" collapsed="false">
      <c r="E311" s="159"/>
      <c r="G311" s="171"/>
    </row>
    <row r="312" customFormat="false" ht="12.75" hidden="false" customHeight="false" outlineLevel="0" collapsed="false">
      <c r="E312" s="159"/>
      <c r="G312" s="171"/>
    </row>
    <row r="313" customFormat="false" ht="12.75" hidden="false" customHeight="false" outlineLevel="0" collapsed="false">
      <c r="E313" s="132"/>
      <c r="G313" s="171"/>
    </row>
    <row r="314" customFormat="false" ht="12.75" hidden="false" customHeight="false" outlineLevel="0" collapsed="false">
      <c r="E314" s="159"/>
      <c r="G314" s="171"/>
    </row>
    <row r="315" customFormat="false" ht="12.75" hidden="false" customHeight="false" outlineLevel="0" collapsed="false">
      <c r="E315" s="159"/>
      <c r="G315" s="171"/>
    </row>
    <row r="316" customFormat="false" ht="12.75" hidden="false" customHeight="false" outlineLevel="0" collapsed="false">
      <c r="E316" s="159"/>
      <c r="G316" s="171"/>
    </row>
    <row r="317" customFormat="false" ht="12.75" hidden="false" customHeight="false" outlineLevel="0" collapsed="false">
      <c r="E317" s="132"/>
      <c r="G317" s="171"/>
    </row>
    <row r="318" customFormat="false" ht="12.75" hidden="false" customHeight="false" outlineLevel="0" collapsed="false">
      <c r="E318" s="159"/>
    </row>
    <row r="319" customFormat="false" ht="12.75" hidden="false" customHeight="false" outlineLevel="0" collapsed="false">
      <c r="E319" s="190"/>
    </row>
    <row r="320" customFormat="false" ht="12.75" hidden="false" customHeight="false" outlineLevel="0" collapsed="false">
      <c r="E320" s="132"/>
    </row>
    <row r="321" customFormat="false" ht="12.75" hidden="false" customHeight="false" outlineLevel="0" collapsed="false">
      <c r="E321" s="159"/>
    </row>
    <row r="322" customFormat="false" ht="12.75" hidden="false" customHeight="false" outlineLevel="0" collapsed="false">
      <c r="E322" s="190"/>
    </row>
    <row r="323" customFormat="false" ht="12.75" hidden="false" customHeight="false" outlineLevel="0" collapsed="false">
      <c r="E323" s="132"/>
    </row>
    <row r="324" customFormat="false" ht="12.75" hidden="false" customHeight="false" outlineLevel="0" collapsed="false">
      <c r="E324" s="159"/>
    </row>
    <row r="325" customFormat="false" ht="12.75" hidden="false" customHeight="false" outlineLevel="0" collapsed="false">
      <c r="E325" s="159"/>
    </row>
    <row r="326" customFormat="false" ht="12.75" hidden="false" customHeight="false" outlineLevel="0" collapsed="false">
      <c r="E326" s="159"/>
    </row>
    <row r="327" customFormat="false" ht="12.75" hidden="false" customHeight="false" outlineLevel="0" collapsed="false">
      <c r="E327" s="132"/>
    </row>
    <row r="328" customFormat="false" ht="12.75" hidden="false" customHeight="false" outlineLevel="0" collapsed="false">
      <c r="E328" s="159"/>
    </row>
    <row r="329" customFormat="false" ht="12.75" hidden="false" customHeight="false" outlineLevel="0" collapsed="false">
      <c r="E329" s="159"/>
    </row>
    <row r="330" customFormat="false" ht="12.75" hidden="false" customHeight="false" outlineLevel="0" collapsed="false">
      <c r="E330" s="132"/>
    </row>
    <row r="331" customFormat="false" ht="12.75" hidden="false" customHeight="false" outlineLevel="0" collapsed="false">
      <c r="E331" s="159"/>
    </row>
    <row r="332" customFormat="false" ht="12.75" hidden="false" customHeight="false" outlineLevel="0" collapsed="false">
      <c r="E332" s="132"/>
    </row>
    <row r="333" customFormat="false" ht="12.75" hidden="false" customHeight="false" outlineLevel="0" collapsed="false">
      <c r="E333" s="159"/>
    </row>
    <row r="334" customFormat="false" ht="12.75" hidden="false" customHeight="false" outlineLevel="0" collapsed="false">
      <c r="E334" s="190"/>
    </row>
    <row r="335" customFormat="false" ht="12.75" hidden="false" customHeight="false" outlineLevel="0" collapsed="false">
      <c r="E335" s="132"/>
    </row>
    <row r="336" customFormat="false" ht="12.75" hidden="false" customHeight="false" outlineLevel="0" collapsed="false">
      <c r="E336" s="159"/>
    </row>
    <row r="337" customFormat="false" ht="12.75" hidden="false" customHeight="false" outlineLevel="0" collapsed="false">
      <c r="E337" s="159"/>
    </row>
    <row r="338" customFormat="false" ht="12.75" hidden="false" customHeight="false" outlineLevel="0" collapsed="false">
      <c r="E338" s="159"/>
    </row>
    <row r="339" customFormat="false" ht="12.75" hidden="false" customHeight="false" outlineLevel="0" collapsed="false">
      <c r="E339" s="132"/>
    </row>
    <row r="340" customFormat="false" ht="12.75" hidden="false" customHeight="false" outlineLevel="0" collapsed="false">
      <c r="E340" s="159"/>
    </row>
    <row r="341" customFormat="false" ht="12.75" hidden="false" customHeight="false" outlineLevel="0" collapsed="false">
      <c r="E341" s="159"/>
    </row>
    <row r="342" customFormat="false" ht="12.75" hidden="false" customHeight="false" outlineLevel="0" collapsed="false">
      <c r="E342" s="132"/>
    </row>
    <row r="343" customFormat="false" ht="12.75" hidden="false" customHeight="false" outlineLevel="0" collapsed="false">
      <c r="E343" s="159"/>
    </row>
    <row r="344" customFormat="false" ht="12.75" hidden="false" customHeight="false" outlineLevel="0" collapsed="false">
      <c r="E344" s="159"/>
    </row>
    <row r="345" customFormat="false" ht="12.75" hidden="false" customHeight="false" outlineLevel="0" collapsed="false">
      <c r="E345" s="132"/>
    </row>
    <row r="346" customFormat="false" ht="12.75" hidden="false" customHeight="false" outlineLevel="0" collapsed="false">
      <c r="E346" s="159"/>
    </row>
    <row r="347" customFormat="false" ht="12.75" hidden="false" customHeight="false" outlineLevel="0" collapsed="false">
      <c r="E347" s="159"/>
    </row>
    <row r="348" customFormat="false" ht="12.75" hidden="false" customHeight="false" outlineLevel="0" collapsed="false">
      <c r="E348" s="159"/>
    </row>
    <row r="349" customFormat="false" ht="12.75" hidden="false" customHeight="false" outlineLevel="0" collapsed="false">
      <c r="E349" s="132"/>
    </row>
    <row r="350" customFormat="false" ht="12.75" hidden="false" customHeight="false" outlineLevel="0" collapsed="false">
      <c r="E350" s="159"/>
    </row>
    <row r="351" customFormat="false" ht="12.75" hidden="false" customHeight="false" outlineLevel="0" collapsed="false">
      <c r="E351" s="159"/>
    </row>
    <row r="352" customFormat="false" ht="12.75" hidden="false" customHeight="false" outlineLevel="0" collapsed="false">
      <c r="E352" s="132"/>
    </row>
    <row r="353" customFormat="false" ht="12.75" hidden="false" customHeight="false" outlineLevel="0" collapsed="false">
      <c r="E353" s="159"/>
    </row>
    <row r="354" customFormat="false" ht="12.75" hidden="false" customHeight="false" outlineLevel="0" collapsed="false">
      <c r="E354" s="36"/>
    </row>
    <row r="355" customFormat="false" ht="12.75" hidden="false" customHeight="false" outlineLevel="0" collapsed="false">
      <c r="E355" s="37"/>
    </row>
    <row r="356" customFormat="false" ht="12.75" hidden="false" customHeight="false" outlineLevel="0" collapsed="false">
      <c r="E356" s="37"/>
    </row>
    <row r="357" customFormat="false" ht="12.75" hidden="false" customHeight="false" outlineLevel="0" collapsed="false">
      <c r="E357" s="37"/>
    </row>
    <row r="358" customFormat="false" ht="12.75" hidden="false" customHeight="false" outlineLevel="0" collapsed="false">
      <c r="E358" s="133"/>
    </row>
    <row r="359" customFormat="false" ht="12.75" hidden="false" customHeight="false" outlineLevel="0" collapsed="false">
      <c r="E359" s="133"/>
    </row>
    <row r="360" customFormat="false" ht="12.75" hidden="false" customHeight="false" outlineLevel="0" collapsed="false">
      <c r="E360" s="133"/>
    </row>
    <row r="361" customFormat="false" ht="12.75" hidden="false" customHeight="false" outlineLevel="0" collapsed="false">
      <c r="E361" s="133"/>
    </row>
    <row r="362" customFormat="false" ht="12.75" hidden="false" customHeight="false" outlineLevel="0" collapsed="false">
      <c r="E362" s="133"/>
    </row>
    <row r="363" customFormat="false" ht="12.75" hidden="false" customHeight="false" outlineLevel="0" collapsed="false">
      <c r="E363" s="133"/>
    </row>
    <row r="364" customFormat="false" ht="12.75" hidden="false" customHeight="false" outlineLevel="0" collapsed="false">
      <c r="E364" s="133"/>
    </row>
    <row r="365" customFormat="false" ht="12.75" hidden="false" customHeight="false" outlineLevel="0" collapsed="false">
      <c r="E365" s="133"/>
    </row>
    <row r="366" customFormat="false" ht="12.75" hidden="false" customHeight="false" outlineLevel="0" collapsed="false">
      <c r="E366" s="133"/>
    </row>
    <row r="367" customFormat="false" ht="12.75" hidden="false" customHeight="false" outlineLevel="0" collapsed="false">
      <c r="E367" s="133"/>
    </row>
    <row r="368" customFormat="false" ht="12.75" hidden="false" customHeight="false" outlineLevel="0" collapsed="false">
      <c r="E368" s="133"/>
    </row>
    <row r="369" customFormat="false" ht="12.75" hidden="false" customHeight="false" outlineLevel="0" collapsed="false">
      <c r="E369" s="159"/>
    </row>
    <row r="370" customFormat="false" ht="12.75" hidden="false" customHeight="false" outlineLevel="0" collapsed="false">
      <c r="E370" s="159"/>
    </row>
    <row r="371" customFormat="false" ht="12.75" hidden="false" customHeight="false" outlineLevel="0" collapsed="false">
      <c r="E371" s="159"/>
    </row>
    <row r="372" customFormat="false" ht="12.75" hidden="false" customHeight="false" outlineLevel="0" collapsed="false">
      <c r="E372" s="159"/>
    </row>
    <row r="373" customFormat="false" ht="12.75" hidden="false" customHeight="false" outlineLevel="0" collapsed="false">
      <c r="E373" s="132"/>
    </row>
    <row r="374" customFormat="false" ht="12.75" hidden="false" customHeight="false" outlineLevel="0" collapsed="false">
      <c r="E374" s="132"/>
    </row>
    <row r="375" customFormat="false" ht="12.75" hidden="false" customHeight="false" outlineLevel="0" collapsed="false">
      <c r="E375" s="132"/>
    </row>
    <row r="376" customFormat="false" ht="12.75" hidden="false" customHeight="false" outlineLevel="0" collapsed="false">
      <c r="E376" s="159"/>
    </row>
    <row r="377" customFormat="false" ht="12.75" hidden="false" customHeight="false" outlineLevel="0" collapsed="false">
      <c r="E377" s="159"/>
    </row>
    <row r="378" customFormat="false" ht="12.75" hidden="false" customHeight="false" outlineLevel="0" collapsed="false">
      <c r="E378" s="132"/>
    </row>
    <row r="379" customFormat="false" ht="12.75" hidden="false" customHeight="false" outlineLevel="0" collapsed="false">
      <c r="E379" s="132"/>
    </row>
    <row r="380" customFormat="false" ht="12.75" hidden="false" customHeight="false" outlineLevel="0" collapsed="false">
      <c r="E380" s="132"/>
    </row>
    <row r="381" customFormat="false" ht="12.75" hidden="false" customHeight="false" outlineLevel="0" collapsed="false">
      <c r="E381" s="159"/>
    </row>
    <row r="382" customFormat="false" ht="12.75" hidden="false" customHeight="false" outlineLevel="0" collapsed="false">
      <c r="E382" s="159"/>
    </row>
    <row r="383" customFormat="false" ht="12.75" hidden="false" customHeight="false" outlineLevel="0" collapsed="false">
      <c r="E383" s="159"/>
    </row>
    <row r="384" customFormat="false" ht="12.75" hidden="false" customHeight="false" outlineLevel="0" collapsed="false">
      <c r="E384" s="159"/>
    </row>
    <row r="385" customFormat="false" ht="12.75" hidden="false" customHeight="false" outlineLevel="0" collapsed="false">
      <c r="E385" s="132"/>
    </row>
    <row r="386" customFormat="false" ht="12.75" hidden="false" customHeight="false" outlineLevel="0" collapsed="false">
      <c r="E386" s="194"/>
    </row>
    <row r="387" customFormat="false" ht="12.75" hidden="false" customHeight="false" outlineLevel="0" collapsed="false">
      <c r="E387" s="132"/>
    </row>
    <row r="388" customFormat="false" ht="12.75" hidden="false" customHeight="false" outlineLevel="0" collapsed="false">
      <c r="E388" s="132"/>
    </row>
    <row r="389" customFormat="false" ht="12.75" hidden="false" customHeight="false" outlineLevel="0" collapsed="false">
      <c r="E389" s="132"/>
    </row>
    <row r="390" customFormat="false" ht="12.75" hidden="false" customHeight="false" outlineLevel="0" collapsed="false">
      <c r="E390" s="132"/>
    </row>
    <row r="391" customFormat="false" ht="12.75" hidden="false" customHeight="false" outlineLevel="0" collapsed="false">
      <c r="E391" s="132"/>
    </row>
    <row r="392" customFormat="false" ht="12.75" hidden="false" customHeight="false" outlineLevel="0" collapsed="false">
      <c r="E392" s="133"/>
    </row>
    <row r="393" customFormat="false" ht="12.75" hidden="false" customHeight="false" outlineLevel="0" collapsed="false">
      <c r="E393" s="153"/>
    </row>
    <row r="394" customFormat="false" ht="12.75" hidden="false" customHeight="false" outlineLevel="0" collapsed="false">
      <c r="E394" s="153"/>
    </row>
    <row r="395" customFormat="false" ht="12.75" hidden="false" customHeight="false" outlineLevel="0" collapsed="false">
      <c r="E395" s="133"/>
    </row>
    <row r="396" customFormat="false" ht="12.75" hidden="false" customHeight="false" outlineLevel="0" collapsed="false">
      <c r="E396" s="133"/>
    </row>
    <row r="397" customFormat="false" ht="12.75" hidden="false" customHeight="false" outlineLevel="0" collapsed="false">
      <c r="E397" s="133"/>
    </row>
    <row r="398" customFormat="false" ht="12.75" hidden="false" customHeight="false" outlineLevel="0" collapsed="false">
      <c r="E398" s="153"/>
    </row>
    <row r="399" customFormat="false" ht="12.75" hidden="false" customHeight="false" outlineLevel="0" collapsed="false">
      <c r="E399" s="153"/>
    </row>
    <row r="400" customFormat="false" ht="12.75" hidden="false" customHeight="false" outlineLevel="0" collapsed="false">
      <c r="E400" s="153"/>
    </row>
    <row r="401" customFormat="false" ht="12.75" hidden="false" customHeight="false" outlineLevel="0" collapsed="false">
      <c r="E401" s="133"/>
    </row>
    <row r="402" customFormat="false" ht="12.75" hidden="false" customHeight="false" outlineLevel="0" collapsed="false">
      <c r="E402" s="133"/>
    </row>
    <row r="403" customFormat="false" ht="12.75" hidden="false" customHeight="false" outlineLevel="0" collapsed="false">
      <c r="E403" s="133"/>
    </row>
    <row r="404" customFormat="false" ht="12.75" hidden="false" customHeight="false" outlineLevel="0" collapsed="false">
      <c r="E404" s="153"/>
    </row>
    <row r="405" customFormat="false" ht="12.75" hidden="false" customHeight="false" outlineLevel="0" collapsed="false">
      <c r="E405" s="153"/>
    </row>
    <row r="406" customFormat="false" ht="12.75" hidden="false" customHeight="false" outlineLevel="0" collapsed="false">
      <c r="E406" s="153"/>
    </row>
    <row r="407" customFormat="false" ht="12.75" hidden="false" customHeight="false" outlineLevel="0" collapsed="false">
      <c r="E407" s="153"/>
    </row>
    <row r="408" customFormat="false" ht="12.75" hidden="false" customHeight="false" outlineLevel="0" collapsed="false">
      <c r="E408" s="153"/>
    </row>
    <row r="409" customFormat="false" ht="12.75" hidden="false" customHeight="false" outlineLevel="0" collapsed="false">
      <c r="E409" s="153"/>
    </row>
    <row r="410" customFormat="false" ht="12.75" hidden="false" customHeight="false" outlineLevel="0" collapsed="false">
      <c r="E410" s="133"/>
    </row>
    <row r="411" customFormat="false" ht="12.75" hidden="false" customHeight="false" outlineLevel="0" collapsed="false">
      <c r="E411" s="133"/>
    </row>
    <row r="412" customFormat="false" ht="12.75" hidden="false" customHeight="false" outlineLevel="0" collapsed="false">
      <c r="E412" s="133"/>
    </row>
    <row r="413" customFormat="false" ht="12.75" hidden="false" customHeight="false" outlineLevel="0" collapsed="false">
      <c r="E413" s="153"/>
    </row>
    <row r="414" customFormat="false" ht="12.75" hidden="false" customHeight="false" outlineLevel="0" collapsed="false">
      <c r="E414" s="153"/>
    </row>
    <row r="415" customFormat="false" ht="12.75" hidden="false" customHeight="false" outlineLevel="0" collapsed="false">
      <c r="E415" s="133"/>
    </row>
    <row r="416" customFormat="false" ht="12.75" hidden="false" customHeight="false" outlineLevel="0" collapsed="false">
      <c r="E416" s="149"/>
    </row>
    <row r="417" customFormat="false" ht="12.75" hidden="false" customHeight="false" outlineLevel="0" collapsed="false">
      <c r="E417" s="133"/>
    </row>
    <row r="418" customFormat="false" ht="12.75" hidden="false" customHeight="false" outlineLevel="0" collapsed="false">
      <c r="E418" s="149"/>
    </row>
    <row r="419" customFormat="false" ht="12.75" hidden="false" customHeight="false" outlineLevel="0" collapsed="false">
      <c r="E419" s="133"/>
    </row>
    <row r="420" customFormat="false" ht="12.75" hidden="false" customHeight="false" outlineLevel="0" collapsed="false">
      <c r="E420" s="133"/>
    </row>
    <row r="421" customFormat="false" ht="12.75" hidden="false" customHeight="false" outlineLevel="0" collapsed="false">
      <c r="E421" s="133"/>
    </row>
    <row r="422" customFormat="false" ht="12.75" hidden="false" customHeight="false" outlineLevel="0" collapsed="false">
      <c r="E422" s="153"/>
    </row>
    <row r="423" customFormat="false" ht="12.75" hidden="false" customHeight="false" outlineLevel="0" collapsed="false">
      <c r="E423" s="153"/>
    </row>
    <row r="424" customFormat="false" ht="12.75" hidden="false" customHeight="false" outlineLevel="0" collapsed="false">
      <c r="E424" s="153"/>
    </row>
    <row r="425" customFormat="false" ht="12.75" hidden="false" customHeight="false" outlineLevel="0" collapsed="false">
      <c r="E425" s="133"/>
    </row>
    <row r="426" customFormat="false" ht="12.75" hidden="false" customHeight="false" outlineLevel="0" collapsed="false">
      <c r="E426" s="133"/>
    </row>
    <row r="427" customFormat="false" ht="12.75" hidden="false" customHeight="false" outlineLevel="0" collapsed="false">
      <c r="E427" s="133"/>
    </row>
    <row r="428" customFormat="false" ht="12.75" hidden="false" customHeight="false" outlineLevel="0" collapsed="false">
      <c r="E428" s="153"/>
    </row>
    <row r="429" customFormat="false" ht="12.75" hidden="false" customHeight="false" outlineLevel="0" collapsed="false">
      <c r="E429" s="153"/>
    </row>
    <row r="430" customFormat="false" ht="12.75" hidden="false" customHeight="false" outlineLevel="0" collapsed="false">
      <c r="E430" s="153"/>
    </row>
    <row r="431" customFormat="false" ht="12.75" hidden="false" customHeight="false" outlineLevel="0" collapsed="false">
      <c r="E431" s="153"/>
    </row>
    <row r="432" customFormat="false" ht="12.75" hidden="false" customHeight="false" outlineLevel="0" collapsed="false">
      <c r="E432" s="133"/>
    </row>
    <row r="433" customFormat="false" ht="12.75" hidden="false" customHeight="false" outlineLevel="0" collapsed="false">
      <c r="E433" s="133"/>
    </row>
    <row r="434" customFormat="false" ht="12.75" hidden="false" customHeight="false" outlineLevel="0" collapsed="false">
      <c r="E434" s="133"/>
    </row>
    <row r="435" customFormat="false" ht="12.75" hidden="false" customHeight="false" outlineLevel="0" collapsed="false">
      <c r="E435" s="153"/>
    </row>
    <row r="436" customFormat="false" ht="12.75" hidden="false" customHeight="false" outlineLevel="0" collapsed="false">
      <c r="E436" s="153"/>
    </row>
    <row r="437" customFormat="false" ht="12.75" hidden="false" customHeight="false" outlineLevel="0" collapsed="false">
      <c r="E437" s="133"/>
    </row>
    <row r="438" customFormat="false" ht="12.75" hidden="false" customHeight="false" outlineLevel="0" collapsed="false">
      <c r="E438" s="133"/>
    </row>
    <row r="439" customFormat="false" ht="12.75" hidden="false" customHeight="false" outlineLevel="0" collapsed="false">
      <c r="E439" s="133"/>
    </row>
    <row r="440" customFormat="false" ht="12.75" hidden="false" customHeight="false" outlineLevel="0" collapsed="false">
      <c r="E440" s="153"/>
    </row>
    <row r="441" customFormat="false" ht="12.75" hidden="false" customHeight="false" outlineLevel="0" collapsed="false">
      <c r="E441" s="153"/>
    </row>
    <row r="442" customFormat="false" ht="12.75" hidden="false" customHeight="false" outlineLevel="0" collapsed="false">
      <c r="E442" s="133"/>
    </row>
    <row r="443" customFormat="false" ht="12.75" hidden="false" customHeight="false" outlineLevel="0" collapsed="false">
      <c r="E443" s="133"/>
    </row>
    <row r="444" customFormat="false" ht="12.75" hidden="false" customHeight="false" outlineLevel="0" collapsed="false">
      <c r="E444" s="133"/>
    </row>
    <row r="445" customFormat="false" ht="12.75" hidden="false" customHeight="false" outlineLevel="0" collapsed="false">
      <c r="E445" s="153"/>
    </row>
    <row r="446" customFormat="false" ht="12.75" hidden="false" customHeight="false" outlineLevel="0" collapsed="false">
      <c r="E446" s="153"/>
    </row>
    <row r="447" customFormat="false" ht="12.75" hidden="false" customHeight="false" outlineLevel="0" collapsed="false">
      <c r="E447" s="153"/>
    </row>
    <row r="448" customFormat="false" ht="12.75" hidden="false" customHeight="false" outlineLevel="0" collapsed="false">
      <c r="E448" s="133"/>
    </row>
    <row r="449" customFormat="false" ht="12.75" hidden="false" customHeight="false" outlineLevel="0" collapsed="false">
      <c r="E449" s="133"/>
    </row>
    <row r="450" customFormat="false" ht="12.75" hidden="false" customHeight="false" outlineLevel="0" collapsed="false">
      <c r="E450" s="133"/>
    </row>
    <row r="451" customFormat="false" ht="12.75" hidden="false" customHeight="false" outlineLevel="0" collapsed="false">
      <c r="E451" s="153"/>
    </row>
    <row r="452" customFormat="false" ht="12.75" hidden="false" customHeight="false" outlineLevel="0" collapsed="false">
      <c r="E452" s="153"/>
    </row>
    <row r="453" customFormat="false" ht="12.75" hidden="false" customHeight="false" outlineLevel="0" collapsed="false">
      <c r="E453" s="153"/>
    </row>
    <row r="454" customFormat="false" ht="12.75" hidden="false" customHeight="false" outlineLevel="0" collapsed="false">
      <c r="E454" s="133"/>
    </row>
    <row r="455" customFormat="false" ht="12.75" hidden="false" customHeight="false" outlineLevel="0" collapsed="false">
      <c r="E455" s="133"/>
    </row>
    <row r="456" customFormat="false" ht="12.75" hidden="false" customHeight="false" outlineLevel="0" collapsed="false">
      <c r="E456" s="133"/>
    </row>
    <row r="457" customFormat="false" ht="12.75" hidden="false" customHeight="false" outlineLevel="0" collapsed="false">
      <c r="E457" s="153"/>
    </row>
    <row r="458" customFormat="false" ht="12.75" hidden="false" customHeight="false" outlineLevel="0" collapsed="false">
      <c r="E458" s="133"/>
    </row>
    <row r="459" customFormat="false" ht="12.75" hidden="false" customHeight="false" outlineLevel="0" collapsed="false">
      <c r="E459" s="149"/>
    </row>
    <row r="460" customFormat="false" ht="12.75" hidden="false" customHeight="false" outlineLevel="0" collapsed="false">
      <c r="E460" s="133"/>
    </row>
    <row r="461" customFormat="false" ht="12.75" hidden="false" customHeight="false" outlineLevel="0" collapsed="false">
      <c r="E461" s="133"/>
    </row>
    <row r="462" customFormat="false" ht="12.75" hidden="false" customHeight="false" outlineLevel="0" collapsed="false">
      <c r="E462" s="133"/>
    </row>
    <row r="463" customFormat="false" ht="12.75" hidden="false" customHeight="false" outlineLevel="0" collapsed="false">
      <c r="E463" s="153"/>
    </row>
    <row r="464" customFormat="false" ht="12.75" hidden="false" customHeight="false" outlineLevel="0" collapsed="false">
      <c r="E464" s="153"/>
    </row>
    <row r="465" customFormat="false" ht="12.75" hidden="false" customHeight="false" outlineLevel="0" collapsed="false">
      <c r="E465" s="133"/>
    </row>
    <row r="466" customFormat="false" ht="12.75" hidden="false" customHeight="false" outlineLevel="0" collapsed="false">
      <c r="E466" s="133"/>
    </row>
    <row r="467" customFormat="false" ht="12.75" hidden="false" customHeight="false" outlineLevel="0" collapsed="false">
      <c r="E467" s="133"/>
    </row>
    <row r="468" customFormat="false" ht="12.75" hidden="false" customHeight="false" outlineLevel="0" collapsed="false">
      <c r="E468" s="153"/>
    </row>
    <row r="469" customFormat="false" ht="12.75" hidden="false" customHeight="false" outlineLevel="0" collapsed="false">
      <c r="E469" s="153"/>
    </row>
    <row r="470" customFormat="false" ht="12.75" hidden="false" customHeight="false" outlineLevel="0" collapsed="false">
      <c r="E470" s="133"/>
    </row>
    <row r="471" customFormat="false" ht="12.75" hidden="false" customHeight="false" outlineLevel="0" collapsed="false">
      <c r="E471" s="133"/>
    </row>
    <row r="472" customFormat="false" ht="12.75" hidden="false" customHeight="false" outlineLevel="0" collapsed="false">
      <c r="E472" s="133"/>
    </row>
    <row r="473" customFormat="false" ht="12.75" hidden="false" customHeight="false" outlineLevel="0" collapsed="false">
      <c r="E473" s="153"/>
    </row>
  </sheetData>
  <mergeCells count="2">
    <mergeCell ref="A10:E10"/>
    <mergeCell ref="B11:E11"/>
  </mergeCells>
  <printOptions headings="false" gridLines="false" gridLinesSet="true" horizontalCentered="true" verticalCentered="false"/>
  <pageMargins left="0.39375" right="0.393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65" man="true" max="16383" min="0"/>
    <brk id="242" man="true" max="16383" min="0"/>
    <brk id="324" man="true" max="16383" min="0"/>
    <brk id="405" man="true" max="16383" min="0"/>
    <brk id="487" man="true" max="16383" min="0"/>
    <brk id="568" man="true" max="16383" min="0"/>
    <brk id="649" man="true" max="16383" min="0"/>
    <brk id="73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6"/>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1" width="46.99"/>
    <col collapsed="false" customWidth="true" hidden="false" outlineLevel="0" max="3" min="2" style="21" width="9.7"/>
    <col collapsed="false" customWidth="true" hidden="false" outlineLevel="0" max="8" min="4" style="22" width="10.71"/>
    <col collapsed="false" customWidth="false" hidden="false" outlineLevel="0" max="9" min="9" style="22" width="9.14"/>
    <col collapsed="false" customWidth="false" hidden="false" outlineLevel="0" max="257" min="10" style="21" width="9.14"/>
  </cols>
  <sheetData>
    <row r="1" s="23" customFormat="true" ht="12.75" hidden="false" customHeight="false" outlineLevel="0" collapsed="false">
      <c r="E1" s="24"/>
      <c r="F1" s="24"/>
      <c r="G1" s="24"/>
      <c r="H1" s="24"/>
      <c r="I1" s="24"/>
      <c r="J1" s="24"/>
      <c r="K1" s="24"/>
    </row>
    <row r="2" s="25" customFormat="true" ht="12.75" hidden="false" customHeight="false" outlineLevel="0" collapsed="false">
      <c r="E2" s="26"/>
      <c r="F2" s="26"/>
      <c r="G2" s="26"/>
      <c r="H2" s="26"/>
      <c r="I2" s="26"/>
      <c r="J2" s="26"/>
      <c r="K2" s="26"/>
    </row>
    <row r="3" s="27" customFormat="true" ht="15.75" hidden="false" customHeight="false" outlineLevel="0" collapsed="false">
      <c r="A3" s="27" t="s">
        <v>5</v>
      </c>
      <c r="E3" s="28"/>
      <c r="F3" s="28"/>
      <c r="G3" s="28"/>
      <c r="H3" s="28"/>
      <c r="I3" s="28"/>
      <c r="J3" s="28"/>
      <c r="K3" s="28"/>
    </row>
    <row r="4" s="27" customFormat="true" ht="15.75" hidden="false" customHeight="false" outlineLevel="0" collapsed="false">
      <c r="A4" s="27" t="s">
        <v>78</v>
      </c>
      <c r="E4" s="28"/>
      <c r="F4" s="28"/>
      <c r="G4" s="28"/>
      <c r="H4" s="28"/>
      <c r="I4" s="28"/>
      <c r="J4" s="28"/>
      <c r="K4" s="28"/>
    </row>
    <row r="5" s="23" customFormat="true" ht="12.75" hidden="false" customHeight="false" outlineLevel="0" collapsed="false">
      <c r="A5" s="23" t="s">
        <v>79</v>
      </c>
      <c r="E5" s="24"/>
      <c r="F5" s="24"/>
      <c r="G5" s="24"/>
      <c r="H5" s="24"/>
      <c r="I5" s="24"/>
      <c r="J5" s="24"/>
      <c r="K5" s="24"/>
    </row>
    <row r="6" s="23" customFormat="true" ht="12.75" hidden="false" customHeight="false" outlineLevel="0" collapsed="false">
      <c r="E6" s="24"/>
      <c r="F6" s="24"/>
      <c r="G6" s="24"/>
      <c r="H6" s="24"/>
      <c r="I6" s="24"/>
      <c r="J6" s="24"/>
      <c r="K6" s="24"/>
    </row>
    <row r="7" s="23" customFormat="true" ht="12.75" hidden="false" customHeight="false" outlineLevel="0" collapsed="false">
      <c r="E7" s="24"/>
      <c r="F7" s="24"/>
      <c r="G7" s="24"/>
      <c r="H7" s="24"/>
      <c r="I7" s="24"/>
      <c r="J7" s="24"/>
      <c r="K7" s="24"/>
    </row>
    <row r="8" s="23" customFormat="true" ht="12.75" hidden="false" customHeight="false" outlineLevel="0" collapsed="false">
      <c r="E8" s="24"/>
      <c r="F8" s="24"/>
      <c r="G8" s="24"/>
      <c r="H8" s="24"/>
      <c r="I8" s="24"/>
      <c r="J8" s="24"/>
      <c r="K8" s="24"/>
    </row>
    <row r="9" s="23" customFormat="true" ht="12.75" hidden="false" customHeight="false" outlineLevel="0" collapsed="false">
      <c r="E9" s="24"/>
      <c r="F9" s="24"/>
      <c r="G9" s="24"/>
      <c r="H9" s="24"/>
      <c r="I9" s="24"/>
      <c r="J9" s="24"/>
      <c r="K9" s="24"/>
    </row>
    <row r="10" s="33" customFormat="true" ht="12" hidden="false" customHeight="false" outlineLevel="0" collapsed="false">
      <c r="A10" s="29" t="str">
        <f aca="false">A182</f>
        <v>Comprensorio Rho-Pero</v>
      </c>
      <c r="B10" s="29"/>
      <c r="C10" s="29"/>
      <c r="D10" s="29"/>
      <c r="E10" s="29"/>
      <c r="F10" s="30"/>
      <c r="G10" s="31"/>
      <c r="H10" s="30"/>
      <c r="I10" s="30"/>
      <c r="J10" s="32"/>
      <c r="K10" s="32"/>
    </row>
    <row r="11" s="37" customFormat="true" ht="15.95" hidden="false" customHeight="true" outlineLevel="0" collapsed="false">
      <c r="A11" s="34"/>
      <c r="B11" s="34" t="s">
        <v>80</v>
      </c>
      <c r="C11" s="34"/>
      <c r="D11" s="34"/>
      <c r="E11" s="34"/>
      <c r="F11" s="35"/>
      <c r="G11" s="35"/>
      <c r="H11" s="35"/>
      <c r="I11" s="36"/>
      <c r="J11" s="36"/>
      <c r="K11" s="36"/>
    </row>
    <row r="12" s="37" customFormat="true" ht="15.95" hidden="false" customHeight="true" outlineLevel="0" collapsed="false">
      <c r="A12" s="38"/>
      <c r="B12" s="39" t="s">
        <v>81</v>
      </c>
      <c r="C12" s="39" t="s">
        <v>82</v>
      </c>
      <c r="D12" s="39" t="s">
        <v>83</v>
      </c>
      <c r="E12" s="39" t="s">
        <v>84</v>
      </c>
      <c r="F12" s="40"/>
      <c r="G12" s="40"/>
      <c r="H12" s="40"/>
      <c r="I12" s="40"/>
      <c r="J12" s="40"/>
      <c r="K12" s="36"/>
    </row>
    <row r="13" s="23" customFormat="true" ht="15.95" hidden="false" customHeight="true" outlineLevel="0" collapsed="false">
      <c r="A13" s="41"/>
      <c r="B13" s="42"/>
      <c r="C13" s="42"/>
      <c r="D13" s="42"/>
      <c r="E13" s="43"/>
      <c r="F13" s="44"/>
      <c r="G13" s="45"/>
      <c r="H13" s="45"/>
      <c r="I13" s="24"/>
      <c r="J13" s="24"/>
      <c r="K13" s="24"/>
    </row>
    <row r="14" s="23" customFormat="true" ht="15.95" hidden="false" customHeight="true" outlineLevel="0" collapsed="false">
      <c r="A14" s="46" t="s">
        <v>85</v>
      </c>
      <c r="B14" s="47" t="n">
        <f aca="false">IF((F228)=0,"--",(B228)/(F228)*100)</f>
        <v>13.710759323853</v>
      </c>
      <c r="C14" s="47" t="n">
        <f aca="false">IF((G228)=0,"--",(C228)/(G228)*100)</f>
        <v>26.1029411764706</v>
      </c>
      <c r="D14" s="47" t="n">
        <f aca="false">IF((H228)=0,"--",(D228)/(H228)*100)</f>
        <v>79.7530864197531</v>
      </c>
      <c r="E14" s="47" t="n">
        <f aca="false">IF((I228)=0,"--",(E228)/(I228)*100)</f>
        <v>21.160064672595</v>
      </c>
      <c r="F14" s="48"/>
      <c r="G14" s="48"/>
      <c r="H14" s="48"/>
      <c r="I14" s="48"/>
      <c r="J14" s="48"/>
      <c r="K14" s="24"/>
    </row>
    <row r="15" s="23" customFormat="true" ht="15.95" hidden="false" customHeight="true" outlineLevel="0" collapsed="false">
      <c r="A15" s="49"/>
      <c r="B15" s="50"/>
      <c r="C15" s="50"/>
      <c r="D15" s="50"/>
      <c r="E15" s="50"/>
      <c r="F15" s="51"/>
      <c r="G15" s="51"/>
      <c r="H15" s="24"/>
      <c r="I15" s="51"/>
      <c r="J15" s="51"/>
      <c r="K15" s="24"/>
    </row>
    <row r="16" s="23" customFormat="true" ht="15.95" hidden="false" customHeight="true" outlineLevel="0" collapsed="false">
      <c r="A16" s="52" t="s">
        <v>86</v>
      </c>
      <c r="B16" s="47" t="n">
        <f aca="false">IF((F229)=0,"--",(B229)/(F229)*100)</f>
        <v>13.0990415335463</v>
      </c>
      <c r="C16" s="47" t="n">
        <f aca="false">IF((G229)=0,"--",(C229)/(G229)*100)</f>
        <v>25.635103926097</v>
      </c>
      <c r="D16" s="47" t="n">
        <f aca="false">IF((H229)=0,"--",(D229)/(H229)*100)</f>
        <v>77.2972972972973</v>
      </c>
      <c r="E16" s="47" t="n">
        <f aca="false">IF((I229)=0,"--",(E229)/(I229)*100)</f>
        <v>21.0261108566193</v>
      </c>
      <c r="F16" s="48"/>
      <c r="G16" s="24"/>
      <c r="H16" s="24"/>
      <c r="I16" s="48"/>
      <c r="J16" s="48"/>
      <c r="K16" s="24"/>
    </row>
    <row r="17" s="23" customFormat="true" ht="15.95" hidden="false" customHeight="true" outlineLevel="0" collapsed="false">
      <c r="A17" s="53"/>
      <c r="B17" s="54"/>
      <c r="C17" s="54"/>
      <c r="D17" s="54"/>
      <c r="E17" s="54"/>
      <c r="F17" s="48"/>
      <c r="G17" s="24"/>
      <c r="H17" s="24"/>
      <c r="I17" s="48"/>
      <c r="J17" s="48"/>
      <c r="K17" s="24"/>
    </row>
    <row r="18" s="23" customFormat="true" ht="15.95" hidden="false" customHeight="true" outlineLevel="0" collapsed="false">
      <c r="A18" s="55" t="str">
        <f aca="false">A188</f>
        <v>Industrie del legno e dei mobili, della carta, della stampa ed editoria</v>
      </c>
      <c r="B18" s="50" t="n">
        <f aca="false">IF((F188)=0,"--",(B188)/(F188)*100)</f>
        <v>10.4575163398693</v>
      </c>
      <c r="C18" s="50" t="n">
        <f aca="false">IF((G188)=0,"--",(C188)/(G188)*100)</f>
        <v>18</v>
      </c>
      <c r="D18" s="50" t="n">
        <f aca="false">IF((H188)=0,"--",(D188)/(H188)*100)</f>
        <v>73.6842105263158</v>
      </c>
      <c r="E18" s="50" t="n">
        <f aca="false">IF((I188)=0,"--",(E188)/(I188)*100)</f>
        <v>17.5675675675676</v>
      </c>
      <c r="F18" s="51"/>
      <c r="G18" s="24"/>
      <c r="H18" s="24"/>
      <c r="I18" s="51"/>
      <c r="J18" s="51"/>
      <c r="K18" s="24"/>
    </row>
    <row r="19" s="23" customFormat="true" ht="15.95" hidden="false" customHeight="true" outlineLevel="0" collapsed="false">
      <c r="A19" s="55" t="str">
        <f aca="false">A189</f>
        <v>Industria meccanica, macchine elettriche ed elettroniche</v>
      </c>
      <c r="B19" s="50" t="n">
        <f aca="false">IF((F189)=0,"--",(B189)/(F189)*100)</f>
        <v>12.2529644268775</v>
      </c>
      <c r="C19" s="50" t="n">
        <f aca="false">IF((G189)=0,"--",(C189)/(G189)*100)</f>
        <v>22.3076923076923</v>
      </c>
      <c r="D19" s="50" t="n">
        <f aca="false">IF((H189)=0,"--",(D189)/(H189)*100)</f>
        <v>69.0476190476191</v>
      </c>
      <c r="E19" s="50" t="n">
        <f aca="false">IF((I189)=0,"--",(E189)/(I189)*100)</f>
        <v>20.9411764705882</v>
      </c>
      <c r="F19" s="51"/>
      <c r="G19" s="24"/>
      <c r="H19" s="24"/>
      <c r="I19" s="51"/>
      <c r="J19" s="51"/>
      <c r="K19" s="24"/>
    </row>
    <row r="20" s="23" customFormat="true" ht="25.5" hidden="false" customHeight="false" outlineLevel="0" collapsed="false">
      <c r="A20" s="56" t="str">
        <f aca="false">A190</f>
        <v>Trattamento dei metalli e fabbricazione oggetti e minuteria in metallo</v>
      </c>
      <c r="B20" s="50" t="n">
        <f aca="false">IF((F190)=0,"--",(B190)/(F190)*100)</f>
        <v>13.3640552995392</v>
      </c>
      <c r="C20" s="50" t="n">
        <f aca="false">IF((G190)=0,"--",(C190)/(G190)*100)</f>
        <v>35.5932203389831</v>
      </c>
      <c r="D20" s="50" t="n">
        <f aca="false">IF((H190)=0,"--",(D190)/(H190)*100)</f>
        <v>75</v>
      </c>
      <c r="E20" s="50" t="n">
        <f aca="false">IF((I190)=0,"--",(E190)/(I190)*100)</f>
        <v>21.2328767123288</v>
      </c>
      <c r="F20" s="51"/>
      <c r="G20" s="51"/>
      <c r="H20" s="51"/>
      <c r="I20" s="51"/>
      <c r="J20" s="51"/>
      <c r="K20" s="24"/>
    </row>
    <row r="21" s="23" customFormat="true" ht="15.95" hidden="false" customHeight="true" outlineLevel="0" collapsed="false">
      <c r="A21" s="56" t="str">
        <f aca="false">A191</f>
        <v>Industria dei metalli, industria chimica e lavorazione minerali</v>
      </c>
      <c r="B21" s="50" t="n">
        <f aca="false">IF((F191)=0,"--",(B191)/(F191)*100)</f>
        <v>8.46560846560847</v>
      </c>
      <c r="C21" s="50" t="n">
        <f aca="false">IF((G191)=0,"--",(C191)/(G191)*100)</f>
        <v>24.7311827956989</v>
      </c>
      <c r="D21" s="50" t="n">
        <f aca="false">IF((H191)=0,"--",(D191)/(H191)*100)</f>
        <v>78.8732394366197</v>
      </c>
      <c r="E21" s="50" t="n">
        <f aca="false">IF((I191)=0,"--",(E191)/(I191)*100)</f>
        <v>26.9121813031161</v>
      </c>
      <c r="F21" s="51"/>
      <c r="G21" s="51"/>
      <c r="H21" s="24"/>
      <c r="I21" s="51"/>
      <c r="J21" s="51"/>
      <c r="K21" s="24"/>
    </row>
    <row r="22" s="23" customFormat="true" ht="15.95" hidden="false" customHeight="true" outlineLevel="0" collapsed="false">
      <c r="A22" s="56" t="str">
        <f aca="false">A192</f>
        <v>Altre industrie</v>
      </c>
      <c r="B22" s="50" t="n">
        <f aca="false">IF((F192)=0,"--",(B192)/(F192)*100)</f>
        <v>17.3652694610778</v>
      </c>
      <c r="C22" s="50" t="n">
        <f aca="false">IF((G192)=0,"--",(C192)/(G192)*100)</f>
        <v>17.1428571428571</v>
      </c>
      <c r="D22" s="50" t="n">
        <f aca="false">IF((H192)=0,"--",(D192)/(H192)*100)</f>
        <v>86.2068965517241</v>
      </c>
      <c r="E22" s="50" t="n">
        <f aca="false">IF((I192)=0,"--",(E192)/(I192)*100)</f>
        <v>25.974025974026</v>
      </c>
      <c r="F22" s="51"/>
      <c r="G22" s="51"/>
      <c r="H22" s="51"/>
      <c r="I22" s="51"/>
      <c r="J22" s="51"/>
      <c r="K22" s="24"/>
    </row>
    <row r="23" s="23" customFormat="true" ht="15.95" hidden="false" customHeight="true" outlineLevel="0" collapsed="false">
      <c r="A23" s="56" t="str">
        <f aca="false">A193</f>
        <v>Costruzioni</v>
      </c>
      <c r="B23" s="50" t="n">
        <f aca="false">IF((F193)=0,"--",(B193)/(F193)*100)</f>
        <v>14.3344709897611</v>
      </c>
      <c r="C23" s="50" t="n">
        <f aca="false">IF((G193)=0,"--",(C193)/(G193)*100)</f>
        <v>34.8484848484849</v>
      </c>
      <c r="D23" s="50" t="n">
        <f aca="false">IF((H193)=0,"--",(D193)/(H193)*100)</f>
        <v>87.5</v>
      </c>
      <c r="E23" s="50" t="n">
        <f aca="false">IF((I193)=0,"--",(E193)/(I193)*100)</f>
        <v>17.2727272727273</v>
      </c>
      <c r="F23" s="51"/>
      <c r="G23" s="51"/>
      <c r="H23" s="51"/>
      <c r="I23" s="51"/>
      <c r="J23" s="51"/>
      <c r="K23" s="24"/>
    </row>
    <row r="24" s="23" customFormat="true" ht="15.95" hidden="false" customHeight="true" outlineLevel="0" collapsed="false">
      <c r="A24" s="57"/>
      <c r="B24" s="50"/>
      <c r="C24" s="50"/>
      <c r="D24" s="50"/>
      <c r="E24" s="50"/>
      <c r="F24" s="24"/>
      <c r="G24" s="24"/>
      <c r="H24" s="24"/>
      <c r="I24" s="24"/>
      <c r="J24" s="24"/>
      <c r="K24" s="24"/>
    </row>
    <row r="25" s="23" customFormat="true" ht="15.95" hidden="false" customHeight="true" outlineLevel="0" collapsed="false">
      <c r="A25" s="58" t="s">
        <v>87</v>
      </c>
      <c r="B25" s="47" t="n">
        <f aca="false">IF((F230)=0,"--",(B230)/(F230)*100)</f>
        <v>14.1535615171138</v>
      </c>
      <c r="C25" s="47" t="n">
        <f aca="false">IF((G230)=0,"--",(C230)/(G230)*100)</f>
        <v>26.6318537859008</v>
      </c>
      <c r="D25" s="47" t="n">
        <f aca="false">IF((H230)=0,"--",(D230)/(H230)*100)</f>
        <v>81.8181818181818</v>
      </c>
      <c r="E25" s="47" t="n">
        <f aca="false">IF((I230)=0,"--",(E230)/(I230)*100)</f>
        <v>21.2658227848101</v>
      </c>
      <c r="F25" s="24"/>
      <c r="G25" s="24"/>
      <c r="H25" s="24"/>
      <c r="I25" s="24"/>
      <c r="J25" s="24"/>
      <c r="K25" s="24"/>
    </row>
    <row r="26" s="23" customFormat="true" ht="15.95" hidden="false" customHeight="true" outlineLevel="0" collapsed="false">
      <c r="A26" s="57"/>
      <c r="B26" s="54"/>
      <c r="C26" s="54"/>
      <c r="D26" s="54"/>
      <c r="E26" s="54"/>
      <c r="F26" s="24"/>
      <c r="G26" s="24"/>
      <c r="H26" s="24"/>
      <c r="I26" s="24"/>
      <c r="J26" s="24"/>
      <c r="K26" s="24"/>
    </row>
    <row r="27" s="23" customFormat="true" ht="15.95" hidden="false" customHeight="true" outlineLevel="0" collapsed="false">
      <c r="A27" s="59" t="str">
        <f aca="false">A202</f>
        <v>Commercio al dettaglio e all'ingrosso; riparazioni</v>
      </c>
      <c r="B27" s="50" t="n">
        <f aca="false">IF((F202)=0,"--",(B202)/(F202)*100)</f>
        <v>13.1608548931384</v>
      </c>
      <c r="C27" s="50" t="n">
        <f aca="false">IF((G202)=0,"--",(C202)/(G202)*100)</f>
        <v>22.4719101123596</v>
      </c>
      <c r="D27" s="50" t="n">
        <f aca="false">IF((H202)=0,"--",(D202)/(H202)*100)</f>
        <v>82.8947368421053</v>
      </c>
      <c r="E27" s="50" t="n">
        <f aca="false">IF((I202)=0,"--",(E202)/(I202)*100)</f>
        <v>19.2475940507437</v>
      </c>
      <c r="F27" s="24"/>
      <c r="G27" s="24"/>
      <c r="H27" s="24"/>
      <c r="I27" s="24"/>
      <c r="J27" s="24"/>
      <c r="K27" s="24"/>
    </row>
    <row r="28" s="23" customFormat="true" ht="15.95" hidden="false" customHeight="true" outlineLevel="0" collapsed="false">
      <c r="A28" s="59" t="str">
        <f aca="false">A203</f>
        <v>Turismo e trasporti</v>
      </c>
      <c r="B28" s="50" t="n">
        <f aca="false">IF((F203)=0,"--",(B203)/(F203)*100)</f>
        <v>17.8977272727273</v>
      </c>
      <c r="C28" s="50" t="n">
        <f aca="false">IF((G203)=0,"--",(C203)/(G203)*100)</f>
        <v>23.2142857142857</v>
      </c>
      <c r="D28" s="50" t="n">
        <f aca="false">IF((H203)=0,"--",(D203)/(H203)*100)</f>
        <v>72.5490196078431</v>
      </c>
      <c r="E28" s="50" t="n">
        <f aca="false">IF((I203)=0,"--",(E203)/(I203)*100)</f>
        <v>24.6187363834423</v>
      </c>
      <c r="F28" s="24"/>
      <c r="G28" s="24"/>
      <c r="H28" s="24"/>
      <c r="I28" s="24"/>
      <c r="J28" s="24"/>
      <c r="K28" s="24"/>
    </row>
    <row r="29" s="23" customFormat="true" ht="15.95" hidden="false" customHeight="true" outlineLevel="0" collapsed="false">
      <c r="A29" s="59" t="str">
        <f aca="false">A204</f>
        <v>Sanità, istruzione e altri servizi alle persone</v>
      </c>
      <c r="B29" s="50" t="n">
        <f aca="false">IF((F204)=0,"--",(B204)/(F204)*100)</f>
        <v>25.8333333333333</v>
      </c>
      <c r="C29" s="50" t="n">
        <f aca="false">IF((G204)=0,"--",(C204)/(G204)*100)</f>
        <v>35.4838709677419</v>
      </c>
      <c r="D29" s="50" t="n">
        <f aca="false">IF((H204)=0,"--",(D204)/(H204)*100)</f>
        <v>100</v>
      </c>
      <c r="E29" s="50" t="n">
        <f aca="false">IF((I204)=0,"--",(E204)/(I204)*100)</f>
        <v>28.7769784172662</v>
      </c>
      <c r="F29" s="24"/>
      <c r="G29" s="24"/>
      <c r="H29" s="24"/>
      <c r="I29" s="24"/>
      <c r="J29" s="24"/>
      <c r="K29" s="24"/>
    </row>
    <row r="30" s="23" customFormat="true" ht="15.95" hidden="false" customHeight="true" outlineLevel="0" collapsed="false">
      <c r="A30" s="59" t="str">
        <f aca="false">A205</f>
        <v>Servizi avanzati alle imprese</v>
      </c>
      <c r="B30" s="50" t="n">
        <f aca="false">IF((F205)=0,"--",(B205)/(F205)*100)</f>
        <v>8.51063829787234</v>
      </c>
      <c r="C30" s="50" t="n">
        <f aca="false">IF((G205)=0,"--",(C205)/(G205)*100)</f>
        <v>27.2727272727273</v>
      </c>
      <c r="D30" s="50" t="n">
        <f aca="false">IF((H205)=0,"--",(D205)/(H205)*100)</f>
        <v>77.2727272727273</v>
      </c>
      <c r="E30" s="50" t="n">
        <f aca="false">IF((I205)=0,"--",(E205)/(I205)*100)</f>
        <v>14.1280353200883</v>
      </c>
      <c r="F30" s="24"/>
      <c r="G30" s="24"/>
      <c r="H30" s="24"/>
      <c r="I30" s="24"/>
      <c r="J30" s="24"/>
      <c r="K30" s="24"/>
    </row>
    <row r="31" s="23" customFormat="true" ht="15.95" hidden="false" customHeight="true" outlineLevel="0" collapsed="false">
      <c r="A31" s="59" t="str">
        <f aca="false">A206</f>
        <v>Credito-assicurazioni,  informatica e altri servizi</v>
      </c>
      <c r="B31" s="50" t="n">
        <f aca="false">IF((F206)=0,"--",(B206)/(F206)*100)</f>
        <v>10.4918032786885</v>
      </c>
      <c r="C31" s="50" t="n">
        <f aca="false">IF((G206)=0,"--",(C206)/(G206)*100)</f>
        <v>36.5079365079365</v>
      </c>
      <c r="D31" s="50" t="n">
        <f aca="false">IF((H206)=0,"--",(D206)/(H206)*100)</f>
        <v>87.5</v>
      </c>
      <c r="E31" s="50" t="n">
        <f aca="false">IF((I206)=0,"--",(E206)/(I206)*100)</f>
        <v>25.6944444444444</v>
      </c>
      <c r="F31" s="24"/>
      <c r="G31" s="24"/>
      <c r="H31" s="24"/>
      <c r="I31" s="24"/>
      <c r="J31" s="24"/>
      <c r="K31" s="24"/>
    </row>
    <row r="32" s="23" customFormat="true" ht="15.95" hidden="false" customHeight="true" outlineLevel="0" collapsed="false">
      <c r="A32" s="60"/>
      <c r="B32" s="61"/>
      <c r="C32" s="61"/>
      <c r="D32" s="61"/>
      <c r="E32" s="61"/>
      <c r="F32" s="24"/>
      <c r="G32" s="24"/>
      <c r="H32" s="24"/>
      <c r="I32" s="24"/>
      <c r="J32" s="24"/>
      <c r="K32" s="24"/>
    </row>
    <row r="33" s="23" customFormat="true" ht="15.95" hidden="false" customHeight="true" outlineLevel="0" collapsed="false">
      <c r="A33" s="24"/>
      <c r="B33" s="51"/>
      <c r="C33" s="51"/>
      <c r="D33" s="51"/>
      <c r="E33" s="51"/>
      <c r="F33" s="24"/>
      <c r="G33" s="24"/>
      <c r="H33" s="24"/>
      <c r="I33" s="24"/>
      <c r="J33" s="24"/>
      <c r="K33" s="24"/>
    </row>
    <row r="34" s="23" customFormat="true" ht="15.95" hidden="false" customHeight="true" outlineLevel="0" collapsed="false">
      <c r="A34" s="62" t="s">
        <v>88</v>
      </c>
      <c r="B34" s="24"/>
      <c r="C34" s="24"/>
      <c r="D34" s="24"/>
      <c r="E34" s="24"/>
      <c r="F34" s="24"/>
      <c r="G34" s="24"/>
      <c r="H34" s="24"/>
      <c r="I34" s="24"/>
      <c r="J34" s="24"/>
      <c r="K34" s="24"/>
    </row>
    <row r="35" s="37" customFormat="true" ht="15.95" hidden="false" customHeight="true" outlineLevel="0" collapsed="false">
      <c r="A35" s="40"/>
      <c r="B35" s="40"/>
      <c r="C35" s="40"/>
      <c r="D35" s="40"/>
      <c r="E35" s="63"/>
      <c r="F35" s="35"/>
      <c r="G35" s="35"/>
      <c r="H35" s="35"/>
      <c r="I35" s="36"/>
      <c r="J35" s="36"/>
      <c r="K35" s="36"/>
    </row>
    <row r="36" customFormat="false" ht="12.75" hidden="false" customHeight="false" outlineLevel="0" collapsed="false">
      <c r="A36" s="64"/>
    </row>
    <row r="41" customFormat="false" ht="12.75" hidden="false" customHeight="false" outlineLevel="0" collapsed="false">
      <c r="A41" s="65"/>
    </row>
    <row r="182" customFormat="false" ht="12.75" hidden="false" customHeight="false" outlineLevel="0" collapsed="false">
      <c r="A182" s="66" t="s">
        <v>89</v>
      </c>
    </row>
    <row r="184" s="71" customFormat="true" ht="12.75" hidden="false" customHeight="false" outlineLevel="0" collapsed="false">
      <c r="A184" s="67"/>
      <c r="B184" s="68" t="s">
        <v>90</v>
      </c>
      <c r="C184" s="68"/>
      <c r="D184" s="68"/>
      <c r="E184" s="68"/>
      <c r="F184" s="69" t="s">
        <v>91</v>
      </c>
      <c r="G184" s="69"/>
      <c r="H184" s="69"/>
      <c r="I184" s="70"/>
    </row>
    <row r="185" customFormat="false" ht="12.75" hidden="false" customHeight="false" outlineLevel="0" collapsed="false">
      <c r="A185" s="72"/>
      <c r="B185" s="69" t="s">
        <v>80</v>
      </c>
      <c r="C185" s="69"/>
      <c r="D185" s="69"/>
      <c r="E185" s="69"/>
      <c r="F185" s="69" t="s">
        <v>80</v>
      </c>
      <c r="G185" s="69"/>
      <c r="H185" s="69"/>
    </row>
    <row r="186" customFormat="false" ht="12.75" hidden="false" customHeight="false" outlineLevel="0" collapsed="false">
      <c r="A186" s="73"/>
      <c r="B186" s="74" t="s">
        <v>81</v>
      </c>
      <c r="C186" s="75" t="s">
        <v>82</v>
      </c>
      <c r="D186" s="69" t="s">
        <v>92</v>
      </c>
      <c r="E186" s="69" t="s">
        <v>85</v>
      </c>
      <c r="F186" s="74" t="s">
        <v>81</v>
      </c>
      <c r="G186" s="75" t="s">
        <v>82</v>
      </c>
      <c r="H186" s="69" t="s">
        <v>92</v>
      </c>
      <c r="I186" s="69" t="s">
        <v>85</v>
      </c>
    </row>
    <row r="187" s="22" customFormat="true" ht="12.75" hidden="false" customHeight="false" outlineLevel="0" collapsed="false">
      <c r="A187" s="76" t="s">
        <v>93</v>
      </c>
      <c r="B187" s="77"/>
      <c r="C187" s="77"/>
      <c r="D187" s="77"/>
      <c r="E187" s="77"/>
      <c r="F187" s="78"/>
      <c r="G187" s="78"/>
      <c r="H187" s="77"/>
    </row>
    <row r="188" customFormat="false" ht="12.75" hidden="false" customHeight="false" outlineLevel="0" collapsed="false">
      <c r="A188" s="79" t="s">
        <v>94</v>
      </c>
      <c r="B188" s="10" t="n">
        <v>16</v>
      </c>
      <c r="C188" s="21" t="n">
        <v>9</v>
      </c>
      <c r="D188" s="22" t="n">
        <v>14</v>
      </c>
      <c r="E188" s="22" t="n">
        <v>39</v>
      </c>
      <c r="F188" s="22" t="n">
        <v>153</v>
      </c>
      <c r="G188" s="22" t="n">
        <v>50</v>
      </c>
      <c r="H188" s="22" t="n">
        <v>19</v>
      </c>
      <c r="I188" s="22" t="n">
        <v>222</v>
      </c>
    </row>
    <row r="189" customFormat="false" ht="12.75" hidden="false" customHeight="false" outlineLevel="0" collapsed="false">
      <c r="A189" s="79" t="s">
        <v>95</v>
      </c>
      <c r="B189" s="21" t="n">
        <v>31</v>
      </c>
      <c r="C189" s="21" t="n">
        <v>29</v>
      </c>
      <c r="D189" s="22" t="n">
        <v>29</v>
      </c>
      <c r="E189" s="22" t="n">
        <v>89</v>
      </c>
      <c r="F189" s="22" t="n">
        <v>253</v>
      </c>
      <c r="G189" s="22" t="n">
        <v>130</v>
      </c>
      <c r="H189" s="22" t="n">
        <v>42</v>
      </c>
      <c r="I189" s="22" t="n">
        <v>425</v>
      </c>
    </row>
    <row r="190" customFormat="false" ht="12.75" hidden="false" customHeight="false" outlineLevel="0" collapsed="false">
      <c r="A190" s="79" t="s">
        <v>96</v>
      </c>
      <c r="B190" s="21" t="n">
        <v>29</v>
      </c>
      <c r="C190" s="21" t="n">
        <v>21</v>
      </c>
      <c r="D190" s="22" t="n">
        <v>12</v>
      </c>
      <c r="E190" s="22" t="n">
        <v>62</v>
      </c>
      <c r="F190" s="22" t="n">
        <v>217</v>
      </c>
      <c r="G190" s="22" t="n">
        <v>59</v>
      </c>
      <c r="H190" s="22" t="n">
        <v>16</v>
      </c>
      <c r="I190" s="22" t="n">
        <v>292</v>
      </c>
    </row>
    <row r="191" customFormat="false" ht="12.75" hidden="false" customHeight="false" outlineLevel="0" collapsed="false">
      <c r="A191" s="79" t="s">
        <v>97</v>
      </c>
      <c r="B191" s="21" t="n">
        <v>16</v>
      </c>
      <c r="C191" s="21" t="n">
        <v>23</v>
      </c>
      <c r="D191" s="22" t="n">
        <v>56</v>
      </c>
      <c r="E191" s="22" t="n">
        <v>95</v>
      </c>
      <c r="F191" s="22" t="n">
        <v>189</v>
      </c>
      <c r="G191" s="22" t="n">
        <v>93</v>
      </c>
      <c r="H191" s="22" t="n">
        <v>71</v>
      </c>
      <c r="I191" s="22" t="n">
        <v>353</v>
      </c>
    </row>
    <row r="192" customFormat="false" ht="12.75" hidden="false" customHeight="false" outlineLevel="0" collapsed="false">
      <c r="A192" s="79" t="s">
        <v>98</v>
      </c>
      <c r="B192" s="21" t="n">
        <v>29</v>
      </c>
      <c r="C192" s="21" t="n">
        <v>6</v>
      </c>
      <c r="D192" s="22" t="n">
        <v>25</v>
      </c>
      <c r="E192" s="22" t="n">
        <v>60</v>
      </c>
      <c r="F192" s="22" t="n">
        <v>167</v>
      </c>
      <c r="G192" s="22" t="n">
        <v>35</v>
      </c>
      <c r="H192" s="22" t="n">
        <v>29</v>
      </c>
      <c r="I192" s="22" t="n">
        <v>231</v>
      </c>
    </row>
    <row r="193" customFormat="false" ht="12.75" hidden="false" customHeight="false" outlineLevel="0" collapsed="false">
      <c r="A193" s="79" t="s">
        <v>99</v>
      </c>
      <c r="B193" s="21" t="n">
        <v>84</v>
      </c>
      <c r="C193" s="21" t="n">
        <v>23</v>
      </c>
      <c r="D193" s="22" t="n">
        <v>7</v>
      </c>
      <c r="E193" s="22" t="n">
        <v>114</v>
      </c>
      <c r="F193" s="22" t="n">
        <v>586</v>
      </c>
      <c r="G193" s="22" t="n">
        <v>66</v>
      </c>
      <c r="H193" s="22" t="n">
        <v>8</v>
      </c>
      <c r="I193" s="22" t="n">
        <v>660</v>
      </c>
    </row>
    <row r="194" customFormat="false" ht="12.75" hidden="false" customHeight="false" outlineLevel="0" collapsed="false">
      <c r="A194" s="79"/>
    </row>
    <row r="195" customFormat="false" ht="12.75" hidden="false" customHeight="false" outlineLevel="0" collapsed="false">
      <c r="A195" s="79"/>
    </row>
    <row r="196" customFormat="false" ht="12.75" hidden="false" customHeight="false" outlineLevel="0" collapsed="false">
      <c r="A196" s="79"/>
    </row>
    <row r="197" customFormat="false" ht="12.75" hidden="false" customHeight="false" outlineLevel="0" collapsed="false">
      <c r="A197" s="79"/>
    </row>
    <row r="198" customFormat="false" ht="12.75" hidden="false" customHeight="false" outlineLevel="0" collapsed="false">
      <c r="A198" s="79"/>
    </row>
    <row r="199" customFormat="false" ht="12.75" hidden="false" customHeight="false" outlineLevel="0" collapsed="false">
      <c r="A199" s="79"/>
    </row>
    <row r="200" customFormat="false" ht="12.75" hidden="false" customHeight="false" outlineLevel="0" collapsed="false">
      <c r="A200" s="79"/>
    </row>
    <row r="201" customFormat="false" ht="12.75" hidden="false" customHeight="false" outlineLevel="0" collapsed="false">
      <c r="A201" s="79"/>
    </row>
    <row r="202" customFormat="false" ht="12.75" hidden="false" customHeight="false" outlineLevel="0" collapsed="false">
      <c r="A202" s="80" t="s">
        <v>100</v>
      </c>
      <c r="B202" s="21" t="n">
        <v>117</v>
      </c>
      <c r="C202" s="21" t="n">
        <v>40</v>
      </c>
      <c r="D202" s="22" t="n">
        <v>63</v>
      </c>
      <c r="E202" s="22" t="n">
        <v>220</v>
      </c>
      <c r="F202" s="22" t="n">
        <v>889</v>
      </c>
      <c r="G202" s="22" t="n">
        <v>178</v>
      </c>
      <c r="H202" s="22" t="n">
        <v>76</v>
      </c>
      <c r="I202" s="22" t="n">
        <v>1143</v>
      </c>
    </row>
    <row r="203" customFormat="false" ht="12.75" hidden="false" customHeight="false" outlineLevel="0" collapsed="false">
      <c r="A203" s="80" t="s">
        <v>101</v>
      </c>
      <c r="B203" s="21" t="n">
        <v>63</v>
      </c>
      <c r="C203" s="21" t="n">
        <v>13</v>
      </c>
      <c r="D203" s="22" t="n">
        <v>37</v>
      </c>
      <c r="E203" s="22" t="n">
        <v>113</v>
      </c>
      <c r="F203" s="22" t="n">
        <v>352</v>
      </c>
      <c r="G203" s="22" t="n">
        <v>56</v>
      </c>
      <c r="H203" s="22" t="n">
        <v>51</v>
      </c>
      <c r="I203" s="22" t="n">
        <v>459</v>
      </c>
    </row>
    <row r="204" customFormat="false" ht="12.75" hidden="false" customHeight="false" outlineLevel="0" collapsed="false">
      <c r="A204" s="80" t="s">
        <v>102</v>
      </c>
      <c r="B204" s="21" t="n">
        <v>62</v>
      </c>
      <c r="C204" s="21" t="n">
        <v>11</v>
      </c>
      <c r="D204" s="22" t="n">
        <v>7</v>
      </c>
      <c r="E204" s="22" t="n">
        <v>80</v>
      </c>
      <c r="F204" s="22" t="n">
        <v>240</v>
      </c>
      <c r="G204" s="22" t="n">
        <v>31</v>
      </c>
      <c r="H204" s="22" t="n">
        <v>7</v>
      </c>
      <c r="I204" s="22" t="n">
        <v>278</v>
      </c>
    </row>
    <row r="205" customFormat="false" ht="12.75" hidden="false" customHeight="false" outlineLevel="0" collapsed="false">
      <c r="A205" s="80" t="s">
        <v>103</v>
      </c>
      <c r="B205" s="21" t="n">
        <v>32</v>
      </c>
      <c r="C205" s="21" t="n">
        <v>15</v>
      </c>
      <c r="D205" s="22" t="n">
        <v>17</v>
      </c>
      <c r="E205" s="22" t="n">
        <v>64</v>
      </c>
      <c r="F205" s="22" t="n">
        <v>376</v>
      </c>
      <c r="G205" s="22" t="n">
        <v>55</v>
      </c>
      <c r="H205" s="22" t="n">
        <v>22</v>
      </c>
      <c r="I205" s="22" t="n">
        <v>453</v>
      </c>
    </row>
    <row r="206" customFormat="false" ht="12.75" hidden="false" customHeight="false" outlineLevel="0" collapsed="false">
      <c r="A206" s="80" t="s">
        <v>104</v>
      </c>
      <c r="B206" s="21" t="n">
        <v>32</v>
      </c>
      <c r="C206" s="21" t="n">
        <v>23</v>
      </c>
      <c r="D206" s="22" t="n">
        <v>56</v>
      </c>
      <c r="E206" s="22" t="n">
        <v>111</v>
      </c>
      <c r="F206" s="22" t="n">
        <v>305</v>
      </c>
      <c r="G206" s="22" t="n">
        <v>63</v>
      </c>
      <c r="H206" s="22" t="n">
        <v>64</v>
      </c>
      <c r="I206" s="22" t="n">
        <v>432</v>
      </c>
    </row>
    <row r="207" customFormat="false" ht="12.75" hidden="false" customHeight="false" outlineLevel="0" collapsed="false">
      <c r="A207" s="80"/>
    </row>
    <row r="208" customFormat="false" ht="12.75" hidden="false" customHeight="false" outlineLevel="0" collapsed="false">
      <c r="A208" s="80"/>
    </row>
    <row r="209" customFormat="false" ht="12.75" hidden="false" customHeight="false" outlineLevel="0" collapsed="false">
      <c r="A209" s="80"/>
    </row>
    <row r="210" customFormat="false" ht="12.75" hidden="false" customHeight="false" outlineLevel="0" collapsed="false">
      <c r="A210" s="80"/>
    </row>
    <row r="211" customFormat="false" ht="12.75" hidden="false" customHeight="false" outlineLevel="0" collapsed="false">
      <c r="A211" s="80"/>
    </row>
    <row r="212" customFormat="false" ht="12.75" hidden="false" customHeight="false" outlineLevel="0" collapsed="false">
      <c r="A212" s="80"/>
    </row>
    <row r="213" customFormat="false" ht="12.75" hidden="false" customHeight="false" outlineLevel="0" collapsed="false">
      <c r="A213" s="80"/>
    </row>
    <row r="214" customFormat="false" ht="12.75" hidden="false" customHeight="false" outlineLevel="0" collapsed="false">
      <c r="A214" s="80"/>
    </row>
    <row r="215" customFormat="false" ht="12.75" hidden="false" customHeight="false" outlineLevel="0" collapsed="false">
      <c r="A215" s="79"/>
    </row>
    <row r="216" customFormat="false" ht="12.75" hidden="false" customHeight="false" outlineLevel="0" collapsed="false">
      <c r="A216" s="80"/>
    </row>
    <row r="217" customFormat="false" ht="12.75" hidden="false" customHeight="false" outlineLevel="0" collapsed="false">
      <c r="A217" s="80"/>
    </row>
    <row r="218" customFormat="false" ht="15.75" hidden="false" customHeight="false" outlineLevel="0" collapsed="false">
      <c r="A218" s="81" t="s">
        <v>105</v>
      </c>
      <c r="B218" s="21" t="n">
        <v>175947</v>
      </c>
      <c r="C218" s="21" t="n">
        <v>52001</v>
      </c>
      <c r="D218" s="22" t="n">
        <v>19790</v>
      </c>
      <c r="E218" s="22" t="n">
        <v>272417</v>
      </c>
      <c r="F218" s="22" t="n">
        <v>965015</v>
      </c>
      <c r="G218" s="22" t="n">
        <v>169239</v>
      </c>
      <c r="H218" s="22" t="n">
        <v>21885</v>
      </c>
      <c r="I218" s="22" t="n">
        <v>1194106</v>
      </c>
    </row>
    <row r="219" customFormat="false" ht="12.75" hidden="false" customHeight="false" outlineLevel="0" collapsed="false">
      <c r="A219" s="82" t="s">
        <v>106</v>
      </c>
      <c r="B219" s="21" t="n">
        <v>56166</v>
      </c>
      <c r="C219" s="21" t="n">
        <v>11678</v>
      </c>
      <c r="D219" s="22" t="n">
        <v>4613</v>
      </c>
      <c r="E219" s="22" t="n">
        <v>76880</v>
      </c>
      <c r="F219" s="22" t="n">
        <v>258475</v>
      </c>
      <c r="G219" s="22" t="n">
        <v>33663</v>
      </c>
      <c r="H219" s="22" t="n">
        <v>5198</v>
      </c>
      <c r="I219" s="22" t="n">
        <v>304106</v>
      </c>
    </row>
    <row r="220" customFormat="false" ht="12.75" hidden="false" customHeight="false" outlineLevel="0" collapsed="false">
      <c r="A220" s="83"/>
    </row>
    <row r="221" customFormat="false" ht="12.75" hidden="false" customHeight="false" outlineLevel="0" collapsed="false">
      <c r="A221" s="84"/>
    </row>
    <row r="222" customFormat="false" ht="12.75" hidden="false" customHeight="false" outlineLevel="0" collapsed="false">
      <c r="A222" s="83"/>
    </row>
    <row r="223" customFormat="false" ht="12.75" hidden="false" customHeight="false" outlineLevel="0" collapsed="false">
      <c r="A223" s="83"/>
    </row>
    <row r="224" customFormat="false" ht="12.75" hidden="false" customHeight="false" outlineLevel="0" collapsed="false">
      <c r="A224" s="83"/>
    </row>
    <row r="225" customFormat="false" ht="12.75" hidden="false" customHeight="false" outlineLevel="0" collapsed="false">
      <c r="A225" s="65"/>
      <c r="B225" s="22"/>
      <c r="C225" s="22"/>
    </row>
    <row r="226" customFormat="false" ht="12.75" hidden="false" customHeight="false" outlineLevel="0" collapsed="false">
      <c r="A226" s="65"/>
      <c r="B226" s="22"/>
      <c r="C226" s="22"/>
    </row>
    <row r="227" customFormat="false" ht="12.75" hidden="false" customHeight="false" outlineLevel="0" collapsed="false">
      <c r="A227" s="22"/>
      <c r="B227" s="22"/>
      <c r="C227" s="22"/>
    </row>
    <row r="228" customFormat="false" ht="12.75" hidden="false" customHeight="false" outlineLevel="0" collapsed="false">
      <c r="A228" s="22" t="s">
        <v>85</v>
      </c>
      <c r="B228" s="22" t="n">
        <f aca="false">SUM(B188:B214)</f>
        <v>511</v>
      </c>
      <c r="C228" s="22" t="n">
        <f aca="false">SUM(C188:C214)</f>
        <v>213</v>
      </c>
      <c r="D228" s="22" t="n">
        <f aca="false">SUM(D188:D214)</f>
        <v>323</v>
      </c>
      <c r="E228" s="22" t="n">
        <f aca="false">SUM(E188:E214)</f>
        <v>1047</v>
      </c>
      <c r="F228" s="22" t="n">
        <f aca="false">SUM(F188:F214)</f>
        <v>3727</v>
      </c>
      <c r="G228" s="22" t="n">
        <f aca="false">SUM(G188:G214)</f>
        <v>816</v>
      </c>
      <c r="H228" s="22" t="n">
        <f aca="false">SUM(H188:H214)</f>
        <v>405</v>
      </c>
      <c r="I228" s="22" t="n">
        <f aca="false">SUM(I188:I214)</f>
        <v>4948</v>
      </c>
    </row>
    <row r="229" customFormat="false" ht="12.75" hidden="false" customHeight="false" outlineLevel="0" collapsed="false">
      <c r="A229" s="22" t="s">
        <v>107</v>
      </c>
      <c r="B229" s="22" t="n">
        <f aca="false">SUM(B188:B201)</f>
        <v>205</v>
      </c>
      <c r="C229" s="22" t="n">
        <f aca="false">SUM(C188:C201)</f>
        <v>111</v>
      </c>
      <c r="D229" s="22" t="n">
        <f aca="false">SUM(D188:D201)</f>
        <v>143</v>
      </c>
      <c r="E229" s="22" t="n">
        <f aca="false">SUM(E188:E201)</f>
        <v>459</v>
      </c>
      <c r="F229" s="22" t="n">
        <f aca="false">SUM(F188:F201)</f>
        <v>1565</v>
      </c>
      <c r="G229" s="22" t="n">
        <f aca="false">SUM(G188:G201)</f>
        <v>433</v>
      </c>
      <c r="H229" s="22" t="n">
        <f aca="false">SUM(H188:H201)</f>
        <v>185</v>
      </c>
      <c r="I229" s="22" t="n">
        <f aca="false">SUM(I188:I201)</f>
        <v>2183</v>
      </c>
    </row>
    <row r="230" customFormat="false" ht="12.75" hidden="false" customHeight="false" outlineLevel="0" collapsed="false">
      <c r="A230" s="22" t="s">
        <v>87</v>
      </c>
      <c r="B230" s="22" t="n">
        <f aca="false">B228-B229</f>
        <v>306</v>
      </c>
      <c r="C230" s="22" t="n">
        <f aca="false">C228-C229</f>
        <v>102</v>
      </c>
      <c r="D230" s="22" t="n">
        <f aca="false">D228-D229</f>
        <v>180</v>
      </c>
      <c r="E230" s="22" t="n">
        <f aca="false">E228-E229</f>
        <v>588</v>
      </c>
      <c r="F230" s="22" t="n">
        <f aca="false">F228-F229</f>
        <v>2162</v>
      </c>
      <c r="G230" s="22" t="n">
        <f aca="false">G228-G229</f>
        <v>383</v>
      </c>
      <c r="H230" s="22" t="n">
        <f aca="false">H228-H229</f>
        <v>220</v>
      </c>
      <c r="I230" s="22" t="n">
        <f aca="false">I228-I229</f>
        <v>2765</v>
      </c>
    </row>
    <row r="231" customFormat="false" ht="12.75" hidden="false" customHeight="false" outlineLevel="0" collapsed="false">
      <c r="A231" s="22"/>
      <c r="B231" s="22"/>
      <c r="C231" s="22"/>
    </row>
    <row r="232" customFormat="false" ht="12.75" hidden="false" customHeight="false" outlineLevel="0" collapsed="false">
      <c r="A232" s="22"/>
      <c r="B232" s="22"/>
      <c r="C232" s="22"/>
    </row>
    <row r="233" customFormat="false" ht="12.75" hidden="false" customHeight="false" outlineLevel="0" collapsed="false">
      <c r="A233" s="22"/>
      <c r="B233" s="22"/>
      <c r="C233" s="22"/>
    </row>
    <row r="234" customFormat="false" ht="12.75" hidden="false" customHeight="false" outlineLevel="0" collapsed="false">
      <c r="A234" s="22"/>
      <c r="B234" s="22"/>
      <c r="C234" s="22"/>
    </row>
    <row r="235" customFormat="false" ht="12.75" hidden="false" customHeight="false" outlineLevel="0" collapsed="false">
      <c r="A235" s="22"/>
      <c r="B235" s="22"/>
      <c r="C235" s="22"/>
    </row>
    <row r="236" customFormat="false" ht="12.75" hidden="false" customHeight="false" outlineLevel="0" collapsed="false">
      <c r="A236" s="22"/>
      <c r="B236" s="22"/>
      <c r="C236" s="22"/>
    </row>
    <row r="237" customFormat="false" ht="12.75" hidden="false" customHeight="false" outlineLevel="0" collapsed="false">
      <c r="A237" s="22"/>
      <c r="B237" s="22"/>
      <c r="C237" s="22"/>
    </row>
    <row r="238" customFormat="false" ht="12.75" hidden="false" customHeight="false" outlineLevel="0" collapsed="false">
      <c r="A238" s="22"/>
      <c r="B238" s="22"/>
      <c r="C238" s="22"/>
    </row>
    <row r="239" customFormat="false" ht="12.75" hidden="false" customHeight="false" outlineLevel="0" collapsed="false">
      <c r="A239" s="22"/>
      <c r="B239" s="22"/>
      <c r="C239" s="22"/>
    </row>
    <row r="240" customFormat="false" ht="12.75" hidden="false" customHeight="false" outlineLevel="0" collapsed="false">
      <c r="A240" s="22"/>
      <c r="B240" s="22"/>
      <c r="C240" s="22"/>
    </row>
    <row r="241" customFormat="false" ht="12.75" hidden="false" customHeight="false" outlineLevel="0" collapsed="false">
      <c r="A241" s="22"/>
      <c r="B241" s="22"/>
      <c r="C241" s="22"/>
    </row>
    <row r="242" customFormat="false" ht="12.75" hidden="false" customHeight="false" outlineLevel="0" collapsed="false">
      <c r="A242" s="22"/>
      <c r="B242" s="22"/>
      <c r="C242" s="22"/>
    </row>
    <row r="243" customFormat="false" ht="12.75" hidden="false" customHeight="false" outlineLevel="0" collapsed="false">
      <c r="A243" s="22"/>
      <c r="B243" s="22"/>
      <c r="C243" s="22"/>
    </row>
    <row r="244" customFormat="false" ht="12.75" hidden="false" customHeight="false" outlineLevel="0" collapsed="false">
      <c r="A244" s="22"/>
      <c r="B244" s="22"/>
      <c r="C244" s="22"/>
    </row>
    <row r="245" customFormat="false" ht="12.75" hidden="false" customHeight="false" outlineLevel="0" collapsed="false">
      <c r="A245" s="22"/>
      <c r="B245" s="22"/>
      <c r="C245" s="22"/>
    </row>
    <row r="246" customFormat="false" ht="12.75" hidden="false" customHeight="false" outlineLevel="0" collapsed="false">
      <c r="A246" s="22"/>
      <c r="B246" s="22"/>
      <c r="C246" s="22"/>
    </row>
    <row r="247" customFormat="false" ht="12.75" hidden="false" customHeight="false" outlineLevel="0" collapsed="false">
      <c r="A247" s="22"/>
      <c r="B247" s="22"/>
      <c r="C247" s="22"/>
    </row>
    <row r="248" customFormat="false" ht="12.75" hidden="false" customHeight="false" outlineLevel="0" collapsed="false">
      <c r="A248" s="22"/>
      <c r="B248" s="22"/>
      <c r="C248" s="22"/>
    </row>
    <row r="249" customFormat="false" ht="12.75" hidden="false" customHeight="false" outlineLevel="0" collapsed="false">
      <c r="A249" s="22"/>
      <c r="B249" s="22"/>
      <c r="C249" s="22"/>
    </row>
    <row r="250" customFormat="false" ht="12.75" hidden="false" customHeight="false" outlineLevel="0" collapsed="false">
      <c r="A250" s="22"/>
      <c r="B250" s="22"/>
      <c r="C250" s="22"/>
    </row>
    <row r="251" customFormat="false" ht="12.75" hidden="false" customHeight="false" outlineLevel="0" collapsed="false">
      <c r="A251" s="22"/>
      <c r="B251" s="22"/>
      <c r="C251" s="22"/>
    </row>
    <row r="252" customFormat="false" ht="12.75" hidden="false" customHeight="false" outlineLevel="0" collapsed="false">
      <c r="A252" s="22"/>
      <c r="B252" s="22"/>
      <c r="C252" s="22"/>
    </row>
    <row r="253" customFormat="false" ht="12.75" hidden="false" customHeight="false" outlineLevel="0" collapsed="false">
      <c r="A253" s="22"/>
      <c r="B253" s="22"/>
      <c r="C253" s="22"/>
    </row>
    <row r="254" customFormat="false" ht="12.75" hidden="false" customHeight="false" outlineLevel="0" collapsed="false">
      <c r="A254" s="22"/>
      <c r="B254" s="22"/>
      <c r="C254" s="22"/>
    </row>
    <row r="255" customFormat="false" ht="12.75" hidden="false" customHeight="false" outlineLevel="0" collapsed="false">
      <c r="A255" s="22"/>
      <c r="B255" s="22"/>
      <c r="C255" s="22"/>
    </row>
    <row r="256" customFormat="false" ht="12.75" hidden="false" customHeight="false" outlineLevel="0" collapsed="false">
      <c r="A256" s="22"/>
      <c r="B256" s="22"/>
      <c r="C256" s="22"/>
    </row>
    <row r="257" customFormat="false" ht="12.75" hidden="false" customHeight="false" outlineLevel="0" collapsed="false">
      <c r="A257" s="22"/>
      <c r="B257" s="22"/>
      <c r="C257" s="22"/>
    </row>
    <row r="258" customFormat="false" ht="12.75" hidden="false" customHeight="false" outlineLevel="0" collapsed="false">
      <c r="A258" s="22"/>
      <c r="B258" s="22"/>
      <c r="C258" s="22"/>
    </row>
    <row r="259" customFormat="false" ht="12.75" hidden="false" customHeight="false" outlineLevel="0" collapsed="false">
      <c r="A259" s="22"/>
      <c r="B259" s="22"/>
      <c r="C259" s="22"/>
    </row>
    <row r="260" customFormat="false" ht="12.75" hidden="false" customHeight="false" outlineLevel="0" collapsed="false">
      <c r="A260" s="22"/>
      <c r="B260" s="22"/>
      <c r="C260" s="22"/>
    </row>
    <row r="261" customFormat="false" ht="12.75" hidden="false" customHeight="false" outlineLevel="0" collapsed="false">
      <c r="A261" s="22"/>
      <c r="B261" s="22"/>
      <c r="C261" s="22"/>
    </row>
    <row r="262" customFormat="false" ht="12.75" hidden="false" customHeight="false" outlineLevel="0" collapsed="false">
      <c r="A262" s="22"/>
      <c r="B262" s="22"/>
      <c r="C262" s="22"/>
    </row>
    <row r="263" customFormat="false" ht="12.75" hidden="false" customHeight="false" outlineLevel="0" collapsed="false">
      <c r="A263" s="22"/>
      <c r="B263" s="22"/>
      <c r="C263" s="22"/>
    </row>
    <row r="264" customFormat="false" ht="12.75" hidden="false" customHeight="false" outlineLevel="0" collapsed="false">
      <c r="A264" s="22"/>
      <c r="B264" s="22"/>
      <c r="C264" s="22"/>
    </row>
    <row r="265" customFormat="false" ht="12.75" hidden="false" customHeight="false" outlineLevel="0" collapsed="false">
      <c r="A265" s="22"/>
      <c r="B265" s="22"/>
      <c r="C265" s="22"/>
    </row>
    <row r="266" customFormat="false" ht="12.75" hidden="false" customHeight="false" outlineLevel="0" collapsed="false">
      <c r="A266" s="22"/>
      <c r="B266" s="22"/>
      <c r="C266" s="22"/>
    </row>
    <row r="267" customFormat="false" ht="12.75" hidden="false" customHeight="false" outlineLevel="0" collapsed="false">
      <c r="A267" s="22"/>
      <c r="B267" s="22"/>
      <c r="C267" s="22"/>
    </row>
    <row r="268" customFormat="false" ht="12.75" hidden="false" customHeight="false" outlineLevel="0" collapsed="false">
      <c r="A268" s="22"/>
      <c r="B268" s="22"/>
      <c r="C268" s="22"/>
    </row>
    <row r="269" customFormat="false" ht="12.75" hidden="false" customHeight="false" outlineLevel="0" collapsed="false">
      <c r="A269" s="22"/>
      <c r="B269" s="22"/>
      <c r="C269" s="22"/>
    </row>
    <row r="270" customFormat="false" ht="12.75" hidden="false" customHeight="false" outlineLevel="0" collapsed="false">
      <c r="A270" s="22"/>
      <c r="B270" s="22"/>
      <c r="C270" s="22"/>
    </row>
    <row r="271" customFormat="false" ht="12.75" hidden="false" customHeight="false" outlineLevel="0" collapsed="false">
      <c r="A271" s="22"/>
      <c r="B271" s="22"/>
      <c r="C271" s="22"/>
    </row>
    <row r="272" customFormat="false" ht="12.75" hidden="false" customHeight="false" outlineLevel="0" collapsed="false">
      <c r="A272" s="22"/>
      <c r="B272" s="22"/>
      <c r="C272" s="22"/>
    </row>
    <row r="273" s="22" customFormat="true" ht="12.75" hidden="false" customHeight="false" outlineLevel="0" collapsed="false"/>
    <row r="274" s="22" customFormat="true" ht="12.75" hidden="false" customHeight="false" outlineLevel="0" collapsed="false"/>
    <row r="275" s="22" customFormat="true" ht="12.75" hidden="false" customHeight="false" outlineLevel="0" collapsed="false"/>
    <row r="276" s="22" customFormat="true" ht="12.75" hidden="false" customHeight="false" outlineLevel="0" collapsed="false"/>
    <row r="277" s="22" customFormat="true" ht="12.75" hidden="false" customHeight="false" outlineLevel="0" collapsed="false"/>
    <row r="278" s="22" customFormat="true" ht="12.75" hidden="false" customHeight="false" outlineLevel="0" collapsed="false"/>
    <row r="279" s="22" customFormat="true" ht="12.75" hidden="false" customHeight="false" outlineLevel="0" collapsed="false"/>
    <row r="280" s="22" customFormat="true" ht="12.75" hidden="false" customHeight="false" outlineLevel="0" collapsed="false"/>
    <row r="281" s="22" customFormat="true" ht="12.75" hidden="false" customHeight="false" outlineLevel="0" collapsed="false"/>
    <row r="282" s="22" customFormat="true" ht="12.75" hidden="false" customHeight="false" outlineLevel="0" collapsed="false"/>
    <row r="283" s="22" customFormat="true" ht="12.75" hidden="false" customHeight="false" outlineLevel="0" collapsed="false"/>
    <row r="284" s="22" customFormat="true" ht="12.75" hidden="false" customHeight="false" outlineLevel="0" collapsed="false"/>
    <row r="285" s="22" customFormat="true" ht="12.75" hidden="false" customHeight="false" outlineLevel="0" collapsed="false"/>
    <row r="286" s="22" customFormat="true" ht="12.75" hidden="false" customHeight="false" outlineLevel="0" collapsed="false"/>
  </sheetData>
  <mergeCells count="6">
    <mergeCell ref="A10:E10"/>
    <mergeCell ref="B11:E11"/>
    <mergeCell ref="B184:E184"/>
    <mergeCell ref="F184:H184"/>
    <mergeCell ref="B185:E185"/>
    <mergeCell ref="F185:H185"/>
  </mergeCells>
  <printOptions headings="false" gridLines="false" gridLinesSet="true" horizontalCentered="true" verticalCentered="false"/>
  <pageMargins left="0.590277777777778" right="0.590277777777778"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48" man="true" max="16383" min="0"/>
    <brk id="313" man="true" max="16383" min="0"/>
    <brk id="394" man="true" max="16383" min="0"/>
    <brk id="476" man="true" max="16383" min="0"/>
    <brk id="557" man="true" max="16383" min="0"/>
    <brk id="638" man="true" max="16383" min="0"/>
    <brk id="719"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 width="52.14"/>
    <col collapsed="false" customWidth="true" hidden="false" outlineLevel="0" max="4" min="2" style="23" width="10.71"/>
    <col collapsed="false" customWidth="true" hidden="false" outlineLevel="0" max="5" min="5" style="23" width="2.42"/>
    <col collapsed="false" customWidth="true" hidden="false" outlineLevel="0" max="8" min="6" style="23" width="10.71"/>
    <col collapsed="false" customWidth="true" hidden="false" outlineLevel="0" max="12" min="9" style="24" width="10.71"/>
    <col collapsed="false" customWidth="false" hidden="false" outlineLevel="0" max="13" min="13" style="24" width="9.14"/>
    <col collapsed="false" customWidth="false" hidden="false" outlineLevel="0" max="257" min="14" style="23" width="9.14"/>
  </cols>
  <sheetData>
    <row r="1" s="25" customFormat="true" ht="15.95" hidden="false" customHeight="true" outlineLevel="0" collapsed="false">
      <c r="A1" s="27" t="s">
        <v>72</v>
      </c>
      <c r="C1" s="300"/>
      <c r="D1" s="300"/>
      <c r="E1" s="300"/>
      <c r="F1" s="300"/>
      <c r="G1" s="300"/>
      <c r="I1" s="418"/>
      <c r="J1" s="26"/>
      <c r="K1" s="26"/>
      <c r="L1" s="26"/>
      <c r="M1" s="26"/>
    </row>
    <row r="2" s="25" customFormat="true" ht="15.95" hidden="false" customHeight="true" outlineLevel="0" collapsed="false">
      <c r="A2" s="27" t="s">
        <v>744</v>
      </c>
      <c r="I2" s="26"/>
      <c r="J2" s="26"/>
      <c r="K2" s="26"/>
      <c r="L2" s="26"/>
      <c r="M2" s="26"/>
    </row>
    <row r="3" s="25" customFormat="true" ht="15.95" hidden="false" customHeight="true" outlineLevel="0" collapsed="false">
      <c r="A3" s="27" t="s">
        <v>745</v>
      </c>
      <c r="I3" s="26"/>
      <c r="J3" s="26"/>
      <c r="K3" s="26"/>
      <c r="L3" s="26"/>
      <c r="M3" s="26"/>
    </row>
    <row r="4" customFormat="false" ht="15.95" hidden="false" customHeight="true" outlineLevel="0" collapsed="false"/>
    <row r="5" customFormat="false" ht="15.95" hidden="false" customHeight="true" outlineLevel="0" collapsed="false"/>
    <row r="6" customFormat="false" ht="15.95" hidden="false" customHeight="true" outlineLevel="0" collapsed="false">
      <c r="A6" s="29" t="str">
        <f aca="false">A180</f>
        <v>Comprensorio Rho-Pero</v>
      </c>
      <c r="B6" s="29"/>
      <c r="C6" s="29"/>
      <c r="D6" s="29"/>
      <c r="E6" s="29"/>
      <c r="F6" s="29"/>
      <c r="G6" s="29"/>
      <c r="H6" s="29"/>
    </row>
    <row r="7" customFormat="false" ht="15.95" hidden="false" customHeight="true" outlineLevel="0" collapsed="false">
      <c r="A7" s="34"/>
      <c r="B7" s="34" t="s">
        <v>746</v>
      </c>
      <c r="C7" s="34"/>
      <c r="D7" s="34"/>
      <c r="E7" s="34"/>
      <c r="F7" s="34" t="s">
        <v>746</v>
      </c>
      <c r="G7" s="34"/>
      <c r="H7" s="34"/>
    </row>
    <row r="8" customFormat="false" ht="15.95" hidden="false" customHeight="true" outlineLevel="0" collapsed="false">
      <c r="A8" s="36"/>
      <c r="B8" s="39" t="s">
        <v>747</v>
      </c>
      <c r="C8" s="39"/>
      <c r="D8" s="39"/>
      <c r="E8" s="40"/>
      <c r="F8" s="39" t="s">
        <v>748</v>
      </c>
      <c r="G8" s="39"/>
      <c r="H8" s="39"/>
      <c r="I8" s="169"/>
      <c r="J8" s="169"/>
      <c r="K8" s="106"/>
      <c r="L8" s="106"/>
    </row>
    <row r="9" customFormat="false" ht="15.95" hidden="false" customHeight="true" outlineLevel="0" collapsed="false">
      <c r="A9" s="38"/>
      <c r="B9" s="88" t="s">
        <v>115</v>
      </c>
      <c r="C9" s="88" t="s">
        <v>83</v>
      </c>
      <c r="D9" s="88" t="s">
        <v>84</v>
      </c>
      <c r="E9" s="39"/>
      <c r="F9" s="88" t="s">
        <v>115</v>
      </c>
      <c r="G9" s="88" t="s">
        <v>83</v>
      </c>
      <c r="H9" s="88" t="s">
        <v>84</v>
      </c>
      <c r="I9" s="246"/>
      <c r="J9" s="246"/>
      <c r="K9" s="246"/>
      <c r="L9" s="246"/>
    </row>
    <row r="10" customFormat="false" ht="15.95" hidden="false" customHeight="true" outlineLevel="0" collapsed="false">
      <c r="A10" s="200"/>
      <c r="B10" s="34"/>
      <c r="C10" s="34"/>
      <c r="D10" s="34"/>
      <c r="E10" s="34"/>
      <c r="F10" s="34"/>
      <c r="G10" s="34"/>
      <c r="H10" s="34"/>
      <c r="I10" s="246"/>
      <c r="J10" s="246"/>
    </row>
    <row r="11" customFormat="false" ht="15.95" hidden="false" customHeight="true" outlineLevel="0" collapsed="false">
      <c r="A11" s="46" t="s">
        <v>85</v>
      </c>
      <c r="B11" s="91" t="n">
        <f aca="false">B226/I226*100</f>
        <v>8.28729281767956</v>
      </c>
      <c r="C11" s="91" t="n">
        <f aca="false">C226/J226*100</f>
        <v>37.2549019607843</v>
      </c>
      <c r="D11" s="91" t="n">
        <f aca="false">D226/K226*100</f>
        <v>15.832482124617</v>
      </c>
      <c r="E11" s="91"/>
      <c r="F11" s="91" t="n">
        <f aca="false">F226/I226*100</f>
        <v>40.1933701657459</v>
      </c>
      <c r="G11" s="91" t="n">
        <f aca="false">G226/J226*100</f>
        <v>61.1764705882353</v>
      </c>
      <c r="H11" s="91" t="n">
        <f aca="false">H226/K226*100</f>
        <v>45.658835546476</v>
      </c>
      <c r="I11" s="103"/>
      <c r="J11" s="103"/>
      <c r="K11" s="103"/>
      <c r="L11" s="103"/>
    </row>
    <row r="12" customFormat="false" ht="15.95" hidden="false" customHeight="true" outlineLevel="0" collapsed="false">
      <c r="A12" s="35"/>
      <c r="B12" s="261"/>
      <c r="C12" s="261"/>
      <c r="D12" s="261"/>
      <c r="E12" s="261"/>
      <c r="F12" s="261"/>
      <c r="G12" s="261"/>
      <c r="H12" s="261"/>
      <c r="I12" s="102"/>
      <c r="J12" s="102"/>
      <c r="K12" s="102"/>
      <c r="L12" s="102"/>
    </row>
    <row r="13" customFormat="false" ht="15.95" hidden="false" customHeight="true" outlineLevel="0" collapsed="false">
      <c r="A13" s="146" t="s">
        <v>86</v>
      </c>
      <c r="B13" s="91" t="n">
        <f aca="false">B227/I227*100</f>
        <v>6.0126582278481</v>
      </c>
      <c r="C13" s="91" t="n">
        <f aca="false">C227/J227*100</f>
        <v>40.3508771929825</v>
      </c>
      <c r="D13" s="91" t="n">
        <f aca="false">D227/K227*100</f>
        <v>15.1162790697674</v>
      </c>
      <c r="E13" s="91"/>
      <c r="F13" s="91" t="n">
        <f aca="false">F227/I227*100</f>
        <v>29.746835443038</v>
      </c>
      <c r="G13" s="91" t="n">
        <f aca="false">G227/J227*100</f>
        <v>61.4035087719298</v>
      </c>
      <c r="H13" s="91" t="n">
        <f aca="false">H227/K227*100</f>
        <v>38.1395348837209</v>
      </c>
      <c r="I13" s="103"/>
      <c r="J13" s="103"/>
      <c r="K13" s="103"/>
      <c r="L13" s="103"/>
    </row>
    <row r="14" customFormat="false" ht="15.95" hidden="false" customHeight="true" outlineLevel="0" collapsed="false">
      <c r="A14" s="35"/>
      <c r="B14" s="261"/>
      <c r="C14" s="261"/>
      <c r="D14" s="261"/>
      <c r="E14" s="261"/>
      <c r="F14" s="261"/>
      <c r="G14" s="261"/>
      <c r="H14" s="261"/>
      <c r="I14" s="103"/>
      <c r="J14" s="103"/>
      <c r="K14" s="103"/>
      <c r="L14" s="103"/>
    </row>
    <row r="15" customFormat="false" ht="15.95" hidden="false" customHeight="true" outlineLevel="0" collapsed="false">
      <c r="A15" s="154" t="str">
        <f aca="false">A186</f>
        <v>Industrie del legno e dei mobili, della carta, della stampa ed editoria</v>
      </c>
      <c r="B15" s="261" t="n">
        <f aca="false">B186/I186*100</f>
        <v>48</v>
      </c>
      <c r="C15" s="261" t="n">
        <f aca="false">IF(J186&lt;5,"--",C186/J186*100)</f>
        <v>20</v>
      </c>
      <c r="D15" s="261" t="n">
        <f aca="false">D186/K186*100</f>
        <v>40</v>
      </c>
      <c r="E15" s="261"/>
      <c r="F15" s="261" t="n">
        <f aca="false">F186/I186*100</f>
        <v>20</v>
      </c>
      <c r="G15" s="261" t="n">
        <f aca="false">IF(J186&lt;5,"--",G186/J186*100)</f>
        <v>50</v>
      </c>
      <c r="H15" s="261" t="n">
        <f aca="false">H186/K186*100</f>
        <v>28.5714285714286</v>
      </c>
      <c r="I15" s="102"/>
      <c r="J15" s="102"/>
      <c r="K15" s="102"/>
      <c r="L15" s="102"/>
    </row>
    <row r="16" customFormat="false" ht="15.95" hidden="false" customHeight="true" outlineLevel="0" collapsed="false">
      <c r="A16" s="154" t="str">
        <f aca="false">A187</f>
        <v>Industria meccanica, macchine elettriche ed elettroniche</v>
      </c>
      <c r="B16" s="261" t="n">
        <f aca="false">B187/I187*100</f>
        <v>5</v>
      </c>
      <c r="C16" s="261" t="n">
        <f aca="false">IF(J187&lt;5,"--",C187/J187*100)</f>
        <v>26.0869565217391</v>
      </c>
      <c r="D16" s="261" t="n">
        <f aca="false">D187/K187*100</f>
        <v>10.8433734939759</v>
      </c>
      <c r="E16" s="261"/>
      <c r="F16" s="261" t="n">
        <f aca="false">F187/I187*100</f>
        <v>35</v>
      </c>
      <c r="G16" s="261" t="n">
        <f aca="false">IF(J187&lt;5,"--",G187/J187*100)</f>
        <v>78.2608695652174</v>
      </c>
      <c r="H16" s="261" t="n">
        <f aca="false">H187/K187*100</f>
        <v>46.9879518072289</v>
      </c>
      <c r="I16" s="102"/>
      <c r="J16" s="102"/>
      <c r="K16" s="102"/>
      <c r="L16" s="102"/>
    </row>
    <row r="17" customFormat="false" ht="15.95" hidden="false" customHeight="true" outlineLevel="0" collapsed="false">
      <c r="A17" s="154" t="str">
        <f aca="false">A188</f>
        <v>Trattamento dei metalli e fabbricazione oggetti e minuteria in metallo</v>
      </c>
      <c r="B17" s="261" t="n">
        <f aca="false">B188/I188*100</f>
        <v>0</v>
      </c>
      <c r="C17" s="261" t="n">
        <f aca="false">IF(J188&lt;5,"--",C188/J188*100)</f>
        <v>20</v>
      </c>
      <c r="D17" s="261" t="n">
        <f aca="false">D188/K188*100</f>
        <v>3.33333333333333</v>
      </c>
      <c r="E17" s="261"/>
      <c r="F17" s="261" t="n">
        <f aca="false">F188/I188*100</f>
        <v>4</v>
      </c>
      <c r="G17" s="261" t="n">
        <f aca="false">IF(J188&lt;5,"--",G188/J188*100)</f>
        <v>60</v>
      </c>
      <c r="H17" s="261" t="n">
        <f aca="false">H188/K188*100</f>
        <v>13.3333333333333</v>
      </c>
      <c r="I17" s="102"/>
      <c r="J17" s="102"/>
      <c r="K17" s="102"/>
      <c r="L17" s="102"/>
    </row>
    <row r="18" customFormat="false" ht="15.95" hidden="false" customHeight="true" outlineLevel="0" collapsed="false">
      <c r="A18" s="154" t="str">
        <f aca="false">A189</f>
        <v>Industria dei metalli, industria chimica e lavorazione minerali</v>
      </c>
      <c r="B18" s="261" t="n">
        <f aca="false">B189/I189*100</f>
        <v>5.12820512820513</v>
      </c>
      <c r="C18" s="261" t="n">
        <f aca="false">IF(J189&lt;5,"--",C189/J189*100)</f>
        <v>62.7906976744186</v>
      </c>
      <c r="D18" s="261" t="n">
        <f aca="false">D189/K189*100</f>
        <v>35.3658536585366</v>
      </c>
      <c r="E18" s="261"/>
      <c r="F18" s="261" t="n">
        <f aca="false">F189/I189*100</f>
        <v>53.8461538461539</v>
      </c>
      <c r="G18" s="261" t="n">
        <f aca="false">IF(J189&lt;5,"--",G189/J189*100)</f>
        <v>60.4651162790698</v>
      </c>
      <c r="H18" s="261" t="n">
        <f aca="false">H189/K189*100</f>
        <v>57.3170731707317</v>
      </c>
      <c r="I18" s="102"/>
      <c r="J18" s="102"/>
      <c r="K18" s="102"/>
      <c r="L18" s="102"/>
    </row>
    <row r="19" customFormat="false" ht="15.95" hidden="false" customHeight="true" outlineLevel="0" collapsed="false">
      <c r="A19" s="154" t="str">
        <f aca="false">A190</f>
        <v>Altre industrie</v>
      </c>
      <c r="B19" s="261" t="n">
        <f aca="false">B190/I190*100</f>
        <v>5.71428571428571</v>
      </c>
      <c r="C19" s="261" t="n">
        <f aca="false">IF(J190&lt;5,"--",C190/J190*100)</f>
        <v>38.0952380952381</v>
      </c>
      <c r="D19" s="261" t="n">
        <f aca="false">D190/K190*100</f>
        <v>17.8571428571429</v>
      </c>
      <c r="E19" s="261"/>
      <c r="F19" s="261" t="n">
        <f aca="false">F190/I190*100</f>
        <v>31.4285714285714</v>
      </c>
      <c r="G19" s="261" t="n">
        <f aca="false">IF(J190&lt;5,"--",G190/J190*100)</f>
        <v>57.1428571428571</v>
      </c>
      <c r="H19" s="261" t="n">
        <f aca="false">H190/K190*100</f>
        <v>41.0714285714286</v>
      </c>
      <c r="I19" s="102"/>
      <c r="J19" s="102"/>
      <c r="K19" s="102"/>
      <c r="L19" s="102"/>
    </row>
    <row r="20" customFormat="false" ht="15.95" hidden="false" customHeight="true" outlineLevel="0" collapsed="false">
      <c r="A20" s="154" t="str">
        <f aca="false">A191</f>
        <v>Costruzioni</v>
      </c>
      <c r="B20" s="261" t="n">
        <f aca="false">B191/I191*100</f>
        <v>0</v>
      </c>
      <c r="C20" s="261" t="n">
        <f aca="false">IF(J191&lt;5,"--",C191/J191*100)</f>
        <v>14.2857142857143</v>
      </c>
      <c r="D20" s="261" t="n">
        <f aca="false">D191/K191*100</f>
        <v>0.87719298245614</v>
      </c>
      <c r="E20" s="261"/>
      <c r="F20" s="261" t="n">
        <f aca="false">F191/I191*100</f>
        <v>31.7757009345794</v>
      </c>
      <c r="G20" s="261" t="n">
        <f aca="false">IF(J191&lt;5,"--",G191/J191*100)</f>
        <v>42.8571428571429</v>
      </c>
      <c r="H20" s="261" t="n">
        <f aca="false">H191/K191*100</f>
        <v>32.4561403508772</v>
      </c>
      <c r="I20" s="102"/>
      <c r="J20" s="102"/>
      <c r="K20" s="102"/>
      <c r="L20" s="102"/>
    </row>
    <row r="21" customFormat="false" ht="15.95" hidden="false" customHeight="true" outlineLevel="0" collapsed="false">
      <c r="A21" s="157"/>
      <c r="B21" s="261"/>
      <c r="C21" s="261"/>
      <c r="D21" s="261"/>
      <c r="E21" s="261"/>
      <c r="F21" s="261"/>
      <c r="G21" s="261"/>
      <c r="H21" s="261"/>
      <c r="I21" s="102"/>
      <c r="J21" s="102"/>
      <c r="K21" s="102"/>
      <c r="L21" s="102"/>
    </row>
    <row r="22" customFormat="false" ht="15.95" hidden="false" customHeight="true" outlineLevel="0" collapsed="false">
      <c r="A22" s="155" t="s">
        <v>87</v>
      </c>
      <c r="B22" s="91" t="n">
        <f aca="false">B228/I228*100</f>
        <v>10.0490196078431</v>
      </c>
      <c r="C22" s="91" t="n">
        <f aca="false">C228/J228*100</f>
        <v>34.7517730496454</v>
      </c>
      <c r="D22" s="91" t="n">
        <f aca="false">D228/K228*100</f>
        <v>16.3934426229508</v>
      </c>
      <c r="E22" s="91"/>
      <c r="F22" s="91" t="n">
        <f aca="false">F228/I228*100</f>
        <v>48.2843137254902</v>
      </c>
      <c r="G22" s="91" t="n">
        <f aca="false">G228/J228*100</f>
        <v>60.9929078014184</v>
      </c>
      <c r="H22" s="91" t="n">
        <f aca="false">H228/K228*100</f>
        <v>51.5482695810565</v>
      </c>
      <c r="I22" s="103"/>
      <c r="J22" s="103"/>
      <c r="K22" s="103"/>
      <c r="L22" s="103"/>
    </row>
    <row r="23" customFormat="false" ht="15.95" hidden="false" customHeight="true" outlineLevel="0" collapsed="false">
      <c r="A23" s="385"/>
      <c r="B23" s="261"/>
      <c r="C23" s="261"/>
      <c r="D23" s="261"/>
      <c r="E23" s="261"/>
      <c r="F23" s="261"/>
      <c r="G23" s="261"/>
      <c r="H23" s="261"/>
      <c r="I23" s="103"/>
      <c r="J23" s="103"/>
      <c r="K23" s="103"/>
      <c r="L23" s="103"/>
    </row>
    <row r="24" customFormat="false" ht="15.95" hidden="false" customHeight="true" outlineLevel="0" collapsed="false">
      <c r="A24" s="59" t="str">
        <f aca="false">A200</f>
        <v>Commercio al dettaglio e all'ingrosso; riparazioni</v>
      </c>
      <c r="B24" s="261" t="n">
        <f aca="false">B200/I200*100</f>
        <v>8.9171974522293</v>
      </c>
      <c r="C24" s="261" t="n">
        <f aca="false">IF(J200&lt;5,"--",C200/J200*100)</f>
        <v>29.4117647058824</v>
      </c>
      <c r="D24" s="261" t="n">
        <f aca="false">D200/K200*100</f>
        <v>13.9423076923077</v>
      </c>
      <c r="E24" s="261"/>
      <c r="F24" s="261" t="n">
        <f aca="false">F200/I200*100</f>
        <v>61.1464968152866</v>
      </c>
      <c r="G24" s="261" t="n">
        <f aca="false">IF(J200&lt;5,"--",G200/J200*100)</f>
        <v>68.6274509803922</v>
      </c>
      <c r="H24" s="261" t="n">
        <f aca="false">H200/K200*100</f>
        <v>62.9807692307692</v>
      </c>
      <c r="I24" s="102"/>
      <c r="J24" s="102"/>
      <c r="K24" s="102"/>
      <c r="L24" s="102"/>
    </row>
    <row r="25" customFormat="false" ht="15.95" hidden="false" customHeight="true" outlineLevel="0" collapsed="false">
      <c r="A25" s="59" t="str">
        <f aca="false">A201</f>
        <v>Turismo e trasporti</v>
      </c>
      <c r="B25" s="261" t="n">
        <f aca="false">B201/I201*100</f>
        <v>2.63157894736842</v>
      </c>
      <c r="C25" s="261" t="n">
        <f aca="false">IF(J201&lt;5,"--",C201/J201*100)</f>
        <v>17.2413793103448</v>
      </c>
      <c r="D25" s="261" t="n">
        <f aca="false">D201/K201*100</f>
        <v>6.66666666666667</v>
      </c>
      <c r="E25" s="261"/>
      <c r="F25" s="261" t="n">
        <f aca="false">F201/I201*100</f>
        <v>25</v>
      </c>
      <c r="G25" s="261" t="n">
        <f aca="false">IF(J201&lt;5,"--",G201/J201*100)</f>
        <v>68.9655172413793</v>
      </c>
      <c r="H25" s="261" t="n">
        <f aca="false">H201/K201*100</f>
        <v>37.1428571428571</v>
      </c>
      <c r="I25" s="102"/>
      <c r="J25" s="102"/>
      <c r="K25" s="102"/>
      <c r="L25" s="102"/>
    </row>
    <row r="26" customFormat="false" ht="15.95" hidden="false" customHeight="true" outlineLevel="0" collapsed="false">
      <c r="A26" s="59" t="str">
        <f aca="false">A202</f>
        <v>Sanità, istruzione e altri servizi alle persone</v>
      </c>
      <c r="B26" s="261" t="n">
        <f aca="false">B202/I202*100</f>
        <v>4.10958904109589</v>
      </c>
      <c r="C26" s="261" t="n">
        <f aca="false">IF(J202&lt;5,"--",C202/J202*100)</f>
        <v>60</v>
      </c>
      <c r="D26" s="261" t="n">
        <f aca="false">D202/K202*100</f>
        <v>7.69230769230769</v>
      </c>
      <c r="E26" s="261"/>
      <c r="F26" s="261" t="n">
        <f aca="false">F202/I202*100</f>
        <v>28.7671232876712</v>
      </c>
      <c r="G26" s="261" t="n">
        <f aca="false">IF(J202&lt;5,"--",G202/J202*100)</f>
        <v>20</v>
      </c>
      <c r="H26" s="261" t="n">
        <f aca="false">H202/K202*100</f>
        <v>28.2051282051282</v>
      </c>
      <c r="I26" s="102"/>
      <c r="J26" s="102"/>
      <c r="K26" s="102"/>
      <c r="L26" s="102"/>
    </row>
    <row r="27" customFormat="false" ht="15.95" hidden="false" customHeight="true" outlineLevel="0" collapsed="false">
      <c r="A27" s="59" t="str">
        <f aca="false">A203</f>
        <v>Servizi avanzati alle imprese</v>
      </c>
      <c r="B27" s="261" t="n">
        <f aca="false">B203/I203*100</f>
        <v>36.1702127659575</v>
      </c>
      <c r="C27" s="261" t="n">
        <f aca="false">IF(J203&lt;5,"--",C203/J203*100)</f>
        <v>54.5454545454545</v>
      </c>
      <c r="D27" s="261" t="n">
        <f aca="false">D203/K203*100</f>
        <v>39.6551724137931</v>
      </c>
      <c r="E27" s="261"/>
      <c r="F27" s="261" t="n">
        <f aca="false">F203/I203*100</f>
        <v>55.3191489361702</v>
      </c>
      <c r="G27" s="261" t="n">
        <f aca="false">IF(J203&lt;5,"--",G203/J203*100)</f>
        <v>54.5454545454545</v>
      </c>
      <c r="H27" s="261" t="n">
        <f aca="false">H203/K203*100</f>
        <v>55.1724137931034</v>
      </c>
      <c r="I27" s="102"/>
      <c r="J27" s="102"/>
      <c r="K27" s="102"/>
      <c r="L27" s="102"/>
    </row>
    <row r="28" customFormat="false" ht="15.95" hidden="false" customHeight="true" outlineLevel="0" collapsed="false">
      <c r="A28" s="59" t="str">
        <f aca="false">A204</f>
        <v>Credito-assicurazioni,  informatica e altri servizi</v>
      </c>
      <c r="B28" s="261" t="n">
        <f aca="false">B204/I204*100</f>
        <v>9.09090909090909</v>
      </c>
      <c r="C28" s="261" t="n">
        <f aca="false">IF(J204&lt;5,"--",C204/J204*100)</f>
        <v>44.4444444444444</v>
      </c>
      <c r="D28" s="261" t="n">
        <f aca="false">D204/K204*100</f>
        <v>25</v>
      </c>
      <c r="E28" s="261"/>
      <c r="F28" s="261" t="n">
        <f aca="false">F204/I204*100</f>
        <v>63.6363636363636</v>
      </c>
      <c r="G28" s="261" t="n">
        <f aca="false">IF(J204&lt;5,"--",G204/J204*100)</f>
        <v>53.3333333333333</v>
      </c>
      <c r="H28" s="261" t="n">
        <f aca="false">H204/K204*100</f>
        <v>59</v>
      </c>
      <c r="I28" s="102"/>
      <c r="J28" s="102"/>
      <c r="K28" s="102"/>
      <c r="L28" s="102"/>
    </row>
    <row r="29" customFormat="false" ht="15.95" hidden="false" customHeight="true" outlineLevel="0" collapsed="false">
      <c r="A29" s="38"/>
      <c r="B29" s="454"/>
      <c r="C29" s="454"/>
      <c r="D29" s="454"/>
      <c r="E29" s="454"/>
      <c r="F29" s="454"/>
      <c r="G29" s="454"/>
      <c r="H29" s="454"/>
      <c r="I29" s="102"/>
      <c r="J29" s="102"/>
      <c r="K29" s="102"/>
      <c r="L29" s="102"/>
    </row>
    <row r="30" customFormat="false" ht="15.95" hidden="false" customHeight="true" outlineLevel="0" collapsed="false"/>
    <row r="31" customFormat="false" ht="15.95" hidden="false" customHeight="true" outlineLevel="0" collapsed="false">
      <c r="A31" s="33" t="s">
        <v>116</v>
      </c>
      <c r="J31" s="103"/>
      <c r="K31" s="103"/>
      <c r="L31" s="103"/>
    </row>
    <row r="32" customFormat="false" ht="15.95" hidden="false" customHeight="true" outlineLevel="0" collapsed="false">
      <c r="A32" s="33"/>
      <c r="J32" s="103"/>
      <c r="K32" s="103"/>
      <c r="L32" s="103"/>
    </row>
    <row r="33" customFormat="false" ht="15.95" hidden="false" customHeight="true" outlineLevel="0" collapsed="false">
      <c r="A33" s="30" t="s">
        <v>88</v>
      </c>
      <c r="J33" s="103"/>
      <c r="K33" s="103"/>
      <c r="L33" s="103"/>
    </row>
    <row r="34" customFormat="false" ht="12.75" hidden="false" customHeight="false" outlineLevel="0" collapsed="false">
      <c r="J34" s="102"/>
      <c r="K34" s="102"/>
      <c r="L34" s="102"/>
    </row>
    <row r="35" customFormat="false" ht="12.75" hidden="false" customHeight="false" outlineLevel="0" collapsed="false">
      <c r="J35" s="102"/>
      <c r="K35" s="102"/>
      <c r="L35" s="102"/>
    </row>
    <row r="36" customFormat="false" ht="12.75" hidden="false" customHeight="false" outlineLevel="0" collapsed="false">
      <c r="J36" s="102"/>
      <c r="K36" s="102"/>
      <c r="L36" s="102"/>
    </row>
    <row r="37" customFormat="false" ht="9.75" hidden="false" customHeight="true" outlineLevel="0" collapsed="false">
      <c r="J37" s="102"/>
      <c r="K37" s="102"/>
      <c r="L37" s="104"/>
    </row>
    <row r="38" customFormat="false" ht="9.75" hidden="false" customHeight="true" outlineLevel="0" collapsed="false"/>
    <row r="39" customFormat="false" ht="12.75" hidden="false" customHeight="true" outlineLevel="0" collapsed="false"/>
    <row r="40" customFormat="false" ht="12.75" hidden="false" customHeight="false" outlineLevel="0" collapsed="false">
      <c r="A40" s="105"/>
    </row>
    <row r="48" customFormat="false" ht="12.75" hidden="false" customHeight="false" outlineLevel="0" collapsed="false">
      <c r="A48" s="106"/>
    </row>
    <row r="180" customFormat="false" ht="12.75" hidden="false" customHeight="false" outlineLevel="0" collapsed="false">
      <c r="A180" s="23" t="s">
        <v>89</v>
      </c>
    </row>
    <row r="183" customFormat="false" ht="12.75" hidden="false" customHeight="false" outlineLevel="0" collapsed="false">
      <c r="A183" s="109"/>
      <c r="B183" s="303"/>
      <c r="C183" s="331"/>
      <c r="D183" s="331"/>
      <c r="E183" s="331"/>
      <c r="F183" s="331"/>
      <c r="G183" s="331"/>
      <c r="H183" s="331"/>
      <c r="I183" s="331"/>
      <c r="J183" s="331"/>
      <c r="K183" s="331"/>
      <c r="L183" s="112"/>
    </row>
    <row r="184" customFormat="false" ht="12.75" hidden="false" customHeight="false" outlineLevel="0" collapsed="false">
      <c r="A184" s="113"/>
      <c r="B184" s="391"/>
      <c r="C184" s="659" t="s">
        <v>749</v>
      </c>
      <c r="D184" s="574"/>
      <c r="E184" s="574"/>
      <c r="F184" s="391"/>
      <c r="G184" s="659" t="s">
        <v>750</v>
      </c>
      <c r="H184" s="515"/>
      <c r="I184" s="116" t="s">
        <v>119</v>
      </c>
      <c r="J184" s="116"/>
      <c r="K184" s="116"/>
      <c r="L184" s="660" t="s">
        <v>117</v>
      </c>
    </row>
    <row r="185" customFormat="false" ht="12.75" hidden="false" customHeight="false" outlineLevel="0" collapsed="false">
      <c r="A185" s="118"/>
      <c r="B185" s="412" t="s">
        <v>115</v>
      </c>
      <c r="C185" s="185" t="s">
        <v>83</v>
      </c>
      <c r="D185" s="412" t="s">
        <v>84</v>
      </c>
      <c r="E185" s="412"/>
      <c r="F185" s="412" t="s">
        <v>115</v>
      </c>
      <c r="G185" s="185" t="s">
        <v>83</v>
      </c>
      <c r="H185" s="185" t="s">
        <v>84</v>
      </c>
      <c r="I185" s="661" t="s">
        <v>115</v>
      </c>
      <c r="J185" s="662" t="s">
        <v>83</v>
      </c>
      <c r="K185" s="662" t="s">
        <v>84</v>
      </c>
      <c r="L185" s="123"/>
      <c r="M185" s="123"/>
    </row>
    <row r="186" customFormat="false" ht="12.75" hidden="false" customHeight="false" outlineLevel="0" collapsed="false">
      <c r="A186" s="124" t="s">
        <v>94</v>
      </c>
      <c r="B186" s="125" t="n">
        <v>12</v>
      </c>
      <c r="C186" s="23" t="n">
        <v>2</v>
      </c>
      <c r="D186" s="23" t="n">
        <v>14</v>
      </c>
      <c r="F186" s="23" t="n">
        <v>5</v>
      </c>
      <c r="G186" s="23" t="n">
        <v>5</v>
      </c>
      <c r="H186" s="23" t="n">
        <v>10</v>
      </c>
      <c r="I186" s="24" t="n">
        <v>25</v>
      </c>
      <c r="J186" s="24" t="n">
        <v>10</v>
      </c>
      <c r="K186" s="24" t="n">
        <v>35</v>
      </c>
    </row>
    <row r="187" customFormat="false" ht="12.75" hidden="false" customHeight="false" outlineLevel="0" collapsed="false">
      <c r="A187" s="124" t="s">
        <v>95</v>
      </c>
      <c r="B187" s="23" t="n">
        <v>3</v>
      </c>
      <c r="C187" s="23" t="n">
        <v>6</v>
      </c>
      <c r="D187" s="23" t="n">
        <v>9</v>
      </c>
      <c r="F187" s="23" t="n">
        <v>21</v>
      </c>
      <c r="G187" s="23" t="n">
        <v>18</v>
      </c>
      <c r="H187" s="23" t="n">
        <v>39</v>
      </c>
      <c r="I187" s="24" t="n">
        <v>60</v>
      </c>
      <c r="J187" s="24" t="n">
        <v>23</v>
      </c>
      <c r="K187" s="24" t="n">
        <v>83</v>
      </c>
    </row>
    <row r="188" customFormat="false" ht="12.75" hidden="false" customHeight="false" outlineLevel="0" collapsed="false">
      <c r="A188" s="124" t="s">
        <v>96</v>
      </c>
      <c r="B188" s="23" t="n">
        <v>0</v>
      </c>
      <c r="C188" s="23" t="n">
        <v>2</v>
      </c>
      <c r="D188" s="23" t="n">
        <v>2</v>
      </c>
      <c r="F188" s="23" t="n">
        <v>2</v>
      </c>
      <c r="G188" s="23" t="n">
        <v>6</v>
      </c>
      <c r="H188" s="23" t="n">
        <v>8</v>
      </c>
      <c r="I188" s="24" t="n">
        <v>50</v>
      </c>
      <c r="J188" s="24" t="n">
        <v>10</v>
      </c>
      <c r="K188" s="24" t="n">
        <v>60</v>
      </c>
    </row>
    <row r="189" customFormat="false" ht="12.75" hidden="false" customHeight="false" outlineLevel="0" collapsed="false">
      <c r="A189" s="124" t="s">
        <v>97</v>
      </c>
      <c r="B189" s="23" t="n">
        <v>2</v>
      </c>
      <c r="C189" s="23" t="n">
        <v>27</v>
      </c>
      <c r="D189" s="23" t="n">
        <v>29</v>
      </c>
      <c r="F189" s="23" t="n">
        <v>21</v>
      </c>
      <c r="G189" s="23" t="n">
        <v>26</v>
      </c>
      <c r="H189" s="23" t="n">
        <v>47</v>
      </c>
      <c r="I189" s="24" t="n">
        <v>39</v>
      </c>
      <c r="J189" s="24" t="n">
        <v>43</v>
      </c>
      <c r="K189" s="24" t="n">
        <v>82</v>
      </c>
    </row>
    <row r="190" customFormat="false" ht="12.75" hidden="false" customHeight="false" outlineLevel="0" collapsed="false">
      <c r="A190" s="124" t="s">
        <v>98</v>
      </c>
      <c r="B190" s="23" t="n">
        <v>2</v>
      </c>
      <c r="C190" s="23" t="n">
        <v>8</v>
      </c>
      <c r="D190" s="23" t="n">
        <v>10</v>
      </c>
      <c r="F190" s="23" t="n">
        <v>11</v>
      </c>
      <c r="G190" s="23" t="n">
        <v>12</v>
      </c>
      <c r="H190" s="23" t="n">
        <v>23</v>
      </c>
      <c r="I190" s="24" t="n">
        <v>35</v>
      </c>
      <c r="J190" s="24" t="n">
        <v>21</v>
      </c>
      <c r="K190" s="24" t="n">
        <v>56</v>
      </c>
    </row>
    <row r="191" customFormat="false" ht="12.75" hidden="false" customHeight="false" outlineLevel="0" collapsed="false">
      <c r="A191" s="124" t="s">
        <v>99</v>
      </c>
      <c r="B191" s="23" t="n">
        <v>0</v>
      </c>
      <c r="C191" s="23" t="n">
        <v>1</v>
      </c>
      <c r="D191" s="23" t="n">
        <v>1</v>
      </c>
      <c r="F191" s="23" t="n">
        <v>34</v>
      </c>
      <c r="G191" s="23" t="n">
        <v>3</v>
      </c>
      <c r="H191" s="23" t="n">
        <v>37</v>
      </c>
      <c r="I191" s="24" t="n">
        <v>107</v>
      </c>
      <c r="J191" s="24" t="n">
        <v>7</v>
      </c>
      <c r="K191" s="24" t="n">
        <v>114</v>
      </c>
    </row>
    <row r="192" customFormat="false" ht="12.75" hidden="false" customHeight="false" outlineLevel="0" collapsed="false">
      <c r="A192" s="124"/>
    </row>
    <row r="193" customFormat="false" ht="12.75" hidden="false" customHeight="false" outlineLevel="0" collapsed="false">
      <c r="A193" s="124"/>
    </row>
    <row r="194" customFormat="false" ht="12.75" hidden="false" customHeight="false" outlineLevel="0" collapsed="false">
      <c r="A194" s="124"/>
    </row>
    <row r="195" customFormat="false" ht="12.75" hidden="false" customHeight="false" outlineLevel="0" collapsed="false">
      <c r="A195" s="124"/>
    </row>
    <row r="196" customFormat="false" ht="12.75" hidden="false" customHeight="false" outlineLevel="0" collapsed="false">
      <c r="A196" s="124"/>
    </row>
    <row r="197" customFormat="false" ht="12.75" hidden="false" customHeight="false" outlineLevel="0" collapsed="false">
      <c r="A197" s="124"/>
    </row>
    <row r="198" customFormat="false" ht="12.75" hidden="false" customHeight="false" outlineLevel="0" collapsed="false">
      <c r="A198" s="124"/>
    </row>
    <row r="199" customFormat="false" ht="12.75" hidden="false" customHeight="false" outlineLevel="0" collapsed="false">
      <c r="A199" s="124"/>
    </row>
    <row r="200" customFormat="false" ht="12.75" hidden="false" customHeight="false" outlineLevel="0" collapsed="false">
      <c r="A200" s="126" t="s">
        <v>100</v>
      </c>
      <c r="B200" s="23" t="n">
        <v>14</v>
      </c>
      <c r="C200" s="23" t="n">
        <v>15</v>
      </c>
      <c r="D200" s="23" t="n">
        <v>29</v>
      </c>
      <c r="F200" s="23" t="n">
        <v>96</v>
      </c>
      <c r="G200" s="23" t="n">
        <v>35</v>
      </c>
      <c r="H200" s="23" t="n">
        <v>131</v>
      </c>
      <c r="I200" s="24" t="n">
        <v>157</v>
      </c>
      <c r="J200" s="24" t="n">
        <v>51</v>
      </c>
      <c r="K200" s="24" t="n">
        <v>208</v>
      </c>
    </row>
    <row r="201" customFormat="false" ht="12.75" hidden="false" customHeight="false" outlineLevel="0" collapsed="false">
      <c r="A201" s="126" t="s">
        <v>101</v>
      </c>
      <c r="B201" s="23" t="n">
        <v>2</v>
      </c>
      <c r="C201" s="23" t="n">
        <v>5</v>
      </c>
      <c r="D201" s="23" t="n">
        <v>7</v>
      </c>
      <c r="F201" s="23" t="n">
        <v>19</v>
      </c>
      <c r="G201" s="23" t="n">
        <v>20</v>
      </c>
      <c r="H201" s="23" t="n">
        <v>39</v>
      </c>
      <c r="I201" s="24" t="n">
        <v>76</v>
      </c>
      <c r="J201" s="24" t="n">
        <v>29</v>
      </c>
      <c r="K201" s="24" t="n">
        <v>105</v>
      </c>
    </row>
    <row r="202" customFormat="false" ht="12.75" hidden="false" customHeight="false" outlineLevel="0" collapsed="false">
      <c r="A202" s="126" t="s">
        <v>102</v>
      </c>
      <c r="B202" s="23" t="n">
        <v>3</v>
      </c>
      <c r="C202" s="23" t="n">
        <v>3</v>
      </c>
      <c r="D202" s="23" t="n">
        <v>6</v>
      </c>
      <c r="F202" s="23" t="n">
        <v>21</v>
      </c>
      <c r="G202" s="23" t="n">
        <v>1</v>
      </c>
      <c r="H202" s="23" t="n">
        <v>22</v>
      </c>
      <c r="I202" s="24" t="n">
        <v>73</v>
      </c>
      <c r="J202" s="24" t="n">
        <v>5</v>
      </c>
      <c r="K202" s="24" t="n">
        <v>78</v>
      </c>
    </row>
    <row r="203" customFormat="false" ht="12.75" hidden="false" customHeight="false" outlineLevel="0" collapsed="false">
      <c r="A203" s="126" t="s">
        <v>103</v>
      </c>
      <c r="B203" s="23" t="n">
        <v>17</v>
      </c>
      <c r="C203" s="23" t="n">
        <v>6</v>
      </c>
      <c r="D203" s="23" t="n">
        <v>23</v>
      </c>
      <c r="F203" s="23" t="n">
        <v>26</v>
      </c>
      <c r="G203" s="23" t="n">
        <v>6</v>
      </c>
      <c r="H203" s="23" t="n">
        <v>32</v>
      </c>
      <c r="I203" s="24" t="n">
        <v>47</v>
      </c>
      <c r="J203" s="24" t="n">
        <v>11</v>
      </c>
      <c r="K203" s="24" t="n">
        <v>58</v>
      </c>
    </row>
    <row r="204" customFormat="false" ht="12.75" hidden="false" customHeight="false" outlineLevel="0" collapsed="false">
      <c r="A204" s="126" t="s">
        <v>104</v>
      </c>
      <c r="B204" s="23" t="n">
        <v>5</v>
      </c>
      <c r="C204" s="23" t="n">
        <v>20</v>
      </c>
      <c r="D204" s="23" t="n">
        <v>25</v>
      </c>
      <c r="F204" s="23" t="n">
        <v>35</v>
      </c>
      <c r="G204" s="23" t="n">
        <v>24</v>
      </c>
      <c r="H204" s="23" t="n">
        <v>59</v>
      </c>
      <c r="I204" s="24" t="n">
        <v>55</v>
      </c>
      <c r="J204" s="24" t="n">
        <v>45</v>
      </c>
      <c r="K204" s="24" t="n">
        <v>100</v>
      </c>
    </row>
    <row r="205" customFormat="false" ht="12.75" hidden="false" customHeight="false" outlineLevel="0" collapsed="false">
      <c r="A205" s="126"/>
    </row>
    <row r="206" customFormat="false" ht="12.75" hidden="false" customHeight="false" outlineLevel="0" collapsed="false">
      <c r="A206" s="126"/>
    </row>
    <row r="207" customFormat="false" ht="12.75" hidden="false" customHeight="false" outlineLevel="0" collapsed="false">
      <c r="A207" s="126"/>
    </row>
    <row r="208" customFormat="false" ht="12.75" hidden="false" customHeight="false" outlineLevel="0" collapsed="false">
      <c r="A208" s="126"/>
    </row>
    <row r="209" customFormat="false" ht="12.75" hidden="false" customHeight="false" outlineLevel="0" collapsed="false">
      <c r="A209" s="126"/>
    </row>
    <row r="210" customFormat="false" ht="12.75" hidden="false" customHeight="false" outlineLevel="0" collapsed="false">
      <c r="A210" s="126"/>
    </row>
    <row r="211" customFormat="false" ht="12.75" hidden="false" customHeight="false" outlineLevel="0" collapsed="false">
      <c r="A211" s="126"/>
    </row>
    <row r="212" customFormat="false" ht="12.75" hidden="false" customHeight="false" outlineLevel="0" collapsed="false">
      <c r="A212" s="126"/>
    </row>
    <row r="213" customFormat="false" ht="12.75" hidden="false" customHeight="false" outlineLevel="0" collapsed="false">
      <c r="A213" s="106"/>
    </row>
    <row r="214" customFormat="false" ht="12.75" hidden="false" customHeight="false" outlineLevel="0" collapsed="false">
      <c r="A214" s="106"/>
    </row>
    <row r="215" customFormat="false" ht="12.75" hidden="false" customHeight="false" outlineLevel="0" collapsed="false">
      <c r="A215" s="314"/>
    </row>
    <row r="216" customFormat="false" ht="12.75" hidden="false" customHeight="false" outlineLevel="0" collapsed="false">
      <c r="A216" s="250" t="s">
        <v>105</v>
      </c>
      <c r="B216" s="23" t="n">
        <v>13484</v>
      </c>
      <c r="C216" s="23" t="n">
        <v>8549</v>
      </c>
      <c r="D216" s="23" t="n">
        <v>22033</v>
      </c>
      <c r="F216" s="23" t="n">
        <v>89599</v>
      </c>
      <c r="G216" s="23" t="n">
        <v>16510</v>
      </c>
      <c r="H216" s="23" t="n">
        <v>106109</v>
      </c>
      <c r="I216" s="24" t="n">
        <v>227607</v>
      </c>
      <c r="J216" s="24" t="n">
        <v>30972</v>
      </c>
      <c r="K216" s="24" t="n">
        <v>258579</v>
      </c>
    </row>
    <row r="217" customFormat="false" ht="12.75" hidden="false" customHeight="false" outlineLevel="0" collapsed="false">
      <c r="A217" s="250" t="s">
        <v>106</v>
      </c>
      <c r="B217" s="23" t="n">
        <v>3405</v>
      </c>
      <c r="C217" s="23" t="n">
        <v>1394</v>
      </c>
      <c r="D217" s="23" t="n">
        <v>4799</v>
      </c>
      <c r="F217" s="23" t="n">
        <v>26113</v>
      </c>
      <c r="G217" s="23" t="n">
        <v>2833</v>
      </c>
      <c r="H217" s="23" t="n">
        <v>28946</v>
      </c>
      <c r="I217" s="24" t="n">
        <v>67770</v>
      </c>
      <c r="J217" s="24" t="n">
        <v>5584</v>
      </c>
      <c r="K217" s="24" t="n">
        <v>73354</v>
      </c>
    </row>
    <row r="218" customFormat="false" ht="12.75" hidden="false" customHeight="false" outlineLevel="0" collapsed="false">
      <c r="A218" s="250"/>
    </row>
    <row r="219" customFormat="false" ht="12.75" hidden="false" customHeight="false" outlineLevel="0" collapsed="false">
      <c r="A219" s="299"/>
    </row>
    <row r="220" customFormat="false" ht="12.75" hidden="false" customHeight="false" outlineLevel="0" collapsed="false">
      <c r="A220" s="250"/>
    </row>
    <row r="221" customFormat="false" ht="12.75" hidden="false" customHeight="false" outlineLevel="0" collapsed="false">
      <c r="A221" s="250"/>
    </row>
    <row r="222" customFormat="false" ht="12.75" hidden="false" customHeight="false" outlineLevel="0" collapsed="false">
      <c r="A222" s="250"/>
    </row>
    <row r="223" customFormat="false" ht="12.75" hidden="false" customHeight="false" outlineLevel="0" collapsed="false">
      <c r="A223" s="106"/>
    </row>
    <row r="224" customFormat="false" ht="12.75" hidden="false" customHeight="false" outlineLevel="0" collapsed="false">
      <c r="A224" s="106"/>
    </row>
    <row r="225" customFormat="false" ht="12.75" hidden="false" customHeight="false" outlineLevel="0" collapsed="false">
      <c r="A225" s="24"/>
    </row>
    <row r="226" customFormat="false" ht="12.75" hidden="false" customHeight="false" outlineLevel="0" collapsed="false">
      <c r="A226" s="189" t="s">
        <v>137</v>
      </c>
      <c r="B226" s="128" t="n">
        <f aca="false">SUM(B186:B212)</f>
        <v>60</v>
      </c>
      <c r="C226" s="128" t="n">
        <f aca="false">SUM(C186:C212)</f>
        <v>95</v>
      </c>
      <c r="D226" s="128" t="n">
        <f aca="false">SUM(D186:D212)</f>
        <v>155</v>
      </c>
      <c r="E226" s="128"/>
      <c r="F226" s="128" t="n">
        <f aca="false">SUM(F186:F212)</f>
        <v>291</v>
      </c>
      <c r="G226" s="128" t="n">
        <f aca="false">SUM(G186:G212)</f>
        <v>156</v>
      </c>
      <c r="H226" s="128" t="n">
        <f aca="false">SUM(H186:H212)</f>
        <v>447</v>
      </c>
      <c r="I226" s="128" t="n">
        <f aca="false">SUM(I186:I212)</f>
        <v>724</v>
      </c>
      <c r="J226" s="128" t="n">
        <f aca="false">SUM(J186:J212)</f>
        <v>255</v>
      </c>
      <c r="K226" s="128" t="n">
        <f aca="false">SUM(K186:K212)</f>
        <v>979</v>
      </c>
    </row>
    <row r="227" customFormat="false" ht="12.75" hidden="false" customHeight="false" outlineLevel="0" collapsed="false">
      <c r="A227" s="189" t="s">
        <v>138</v>
      </c>
      <c r="B227" s="128" t="n">
        <f aca="false">SUM(B186:B199)</f>
        <v>19</v>
      </c>
      <c r="C227" s="128" t="n">
        <f aca="false">SUM(C186:C199)</f>
        <v>46</v>
      </c>
      <c r="D227" s="128" t="n">
        <f aca="false">SUM(D186:D199)</f>
        <v>65</v>
      </c>
      <c r="E227" s="128"/>
      <c r="F227" s="128" t="n">
        <f aca="false">SUM(F186:F199)</f>
        <v>94</v>
      </c>
      <c r="G227" s="128" t="n">
        <f aca="false">SUM(G186:G199)</f>
        <v>70</v>
      </c>
      <c r="H227" s="128" t="n">
        <f aca="false">SUM(H186:H199)</f>
        <v>164</v>
      </c>
      <c r="I227" s="128" t="n">
        <f aca="false">SUM(I186:I199)</f>
        <v>316</v>
      </c>
      <c r="J227" s="128" t="n">
        <f aca="false">SUM(J186:J199)</f>
        <v>114</v>
      </c>
      <c r="K227" s="128" t="n">
        <f aca="false">SUM(K186:K199)</f>
        <v>430</v>
      </c>
    </row>
    <row r="228" customFormat="false" ht="12.75" hidden="false" customHeight="false" outlineLevel="0" collapsed="false">
      <c r="A228" s="189" t="s">
        <v>92</v>
      </c>
      <c r="B228" s="128" t="n">
        <f aca="false">SUM(B200:B212)</f>
        <v>41</v>
      </c>
      <c r="C228" s="128" t="n">
        <f aca="false">SUM(C200:C212)</f>
        <v>49</v>
      </c>
      <c r="D228" s="128" t="n">
        <f aca="false">SUM(D200:D212)</f>
        <v>90</v>
      </c>
      <c r="E228" s="128"/>
      <c r="F228" s="128" t="n">
        <f aca="false">SUM(F200:F212)</f>
        <v>197</v>
      </c>
      <c r="G228" s="128" t="n">
        <f aca="false">SUM(G200:G212)</f>
        <v>86</v>
      </c>
      <c r="H228" s="128" t="n">
        <f aca="false">SUM(H200:H212)</f>
        <v>283</v>
      </c>
      <c r="I228" s="128" t="n">
        <f aca="false">SUM(I200:I212)</f>
        <v>408</v>
      </c>
      <c r="J228" s="128" t="n">
        <f aca="false">SUM(J200:J212)</f>
        <v>141</v>
      </c>
      <c r="K228" s="128" t="n">
        <f aca="false">SUM(K200:K212)</f>
        <v>549</v>
      </c>
    </row>
    <row r="229" customFormat="false" ht="12.75" hidden="false" customHeight="false" outlineLevel="0" collapsed="false">
      <c r="A229" s="189"/>
      <c r="B229" s="24"/>
      <c r="C229" s="24"/>
      <c r="D229" s="24"/>
      <c r="E229" s="24"/>
      <c r="F229" s="24"/>
      <c r="G229" s="24"/>
      <c r="H229" s="24"/>
    </row>
    <row r="230" customFormat="false" ht="12.75" hidden="false" customHeight="false" outlineLevel="0" collapsed="false">
      <c r="A230" s="24"/>
      <c r="B230" s="24"/>
      <c r="C230" s="24"/>
      <c r="D230" s="24"/>
      <c r="E230" s="24"/>
      <c r="F230" s="24"/>
      <c r="G230" s="24"/>
      <c r="H230" s="24"/>
    </row>
    <row r="231" customFormat="false" ht="12.75" hidden="false" customHeight="false" outlineLevel="0" collapsed="false">
      <c r="A231" s="24"/>
      <c r="B231" s="24"/>
      <c r="C231" s="24"/>
      <c r="D231" s="24"/>
      <c r="E231" s="24"/>
      <c r="F231" s="24"/>
      <c r="G231" s="24"/>
      <c r="H231" s="24"/>
    </row>
    <row r="232" customFormat="false" ht="12.75" hidden="false" customHeight="false" outlineLevel="0" collapsed="false">
      <c r="A232" s="24"/>
      <c r="B232" s="24"/>
      <c r="C232" s="24"/>
      <c r="D232" s="24"/>
      <c r="E232" s="24"/>
      <c r="F232" s="24"/>
      <c r="G232" s="24"/>
      <c r="H232" s="24"/>
    </row>
    <row r="233" customFormat="false" ht="12.75" hidden="false" customHeight="false" outlineLevel="0" collapsed="false">
      <c r="A233" s="24"/>
      <c r="B233" s="24"/>
      <c r="C233" s="24"/>
      <c r="D233" s="24"/>
      <c r="E233" s="24"/>
      <c r="F233" s="24"/>
      <c r="G233" s="24"/>
      <c r="H233" s="24"/>
    </row>
    <row r="234" customFormat="false" ht="12.75" hidden="false" customHeight="false" outlineLevel="0" collapsed="false">
      <c r="A234" s="24"/>
      <c r="B234" s="24"/>
      <c r="C234" s="24"/>
      <c r="D234" s="24"/>
      <c r="E234" s="24"/>
      <c r="F234" s="24"/>
      <c r="G234" s="24"/>
      <c r="H234" s="24"/>
    </row>
    <row r="235" customFormat="false" ht="12.75" hidden="false" customHeight="false" outlineLevel="0" collapsed="false">
      <c r="A235" s="24"/>
      <c r="B235" s="24"/>
      <c r="C235" s="24"/>
      <c r="D235" s="24"/>
      <c r="E235" s="24"/>
      <c r="F235" s="24"/>
      <c r="G235" s="24"/>
      <c r="H235" s="24"/>
    </row>
    <row r="236" s="25" customFormat="true" ht="12.75" hidden="false" customHeight="false" outlineLevel="0" collapsed="false">
      <c r="A236" s="252"/>
      <c r="B236" s="252" t="n">
        <f aca="false">SUM(B186:B198)</f>
        <v>19</v>
      </c>
      <c r="C236" s="252" t="n">
        <f aca="false">SUM(C186:C198)</f>
        <v>46</v>
      </c>
      <c r="D236" s="252" t="n">
        <f aca="false">SUM(D186:D198)</f>
        <v>65</v>
      </c>
      <c r="E236" s="252"/>
      <c r="F236" s="252" t="n">
        <f aca="false">SUM(F186:F198)</f>
        <v>94</v>
      </c>
      <c r="G236" s="252" t="n">
        <f aca="false">SUM(G186:G198)</f>
        <v>70</v>
      </c>
      <c r="H236" s="252" t="n">
        <f aca="false">SUM(H186:H198)</f>
        <v>164</v>
      </c>
      <c r="I236" s="252" t="n">
        <f aca="false">SUM(I186:I198)</f>
        <v>316</v>
      </c>
      <c r="J236" s="252" t="n">
        <f aca="false">SUM(J186:J198)</f>
        <v>114</v>
      </c>
      <c r="K236" s="252" t="n">
        <f aca="false">SUM(K186:K198)</f>
        <v>430</v>
      </c>
      <c r="L236" s="252"/>
      <c r="M236" s="252"/>
      <c r="N236" s="252"/>
    </row>
    <row r="237" customFormat="false" ht="12.75" hidden="false" customHeight="false" outlineLevel="0" collapsed="false">
      <c r="A237" s="24"/>
      <c r="B237" s="24"/>
      <c r="C237" s="24"/>
      <c r="D237" s="24"/>
      <c r="E237" s="24"/>
      <c r="F237" s="24"/>
      <c r="G237" s="24"/>
      <c r="H237" s="24"/>
    </row>
    <row r="238" customFormat="false" ht="12.75" hidden="false" customHeight="false" outlineLevel="0" collapsed="false">
      <c r="A238" s="24"/>
      <c r="B238" s="24"/>
      <c r="C238" s="24"/>
      <c r="D238" s="24"/>
      <c r="E238" s="24"/>
      <c r="F238" s="24"/>
      <c r="G238" s="24"/>
      <c r="H238" s="24"/>
    </row>
    <row r="239" customFormat="false" ht="12.75" hidden="false" customHeight="false" outlineLevel="0" collapsed="false">
      <c r="A239" s="24"/>
      <c r="B239" s="24"/>
      <c r="C239" s="24"/>
      <c r="D239" s="24"/>
      <c r="E239" s="24"/>
      <c r="F239" s="24"/>
      <c r="G239" s="24"/>
      <c r="H239" s="24"/>
    </row>
    <row r="240" customFormat="false" ht="12.75" hidden="false" customHeight="false" outlineLevel="0" collapsed="false">
      <c r="A240" s="24"/>
      <c r="B240" s="24"/>
      <c r="C240" s="24"/>
      <c r="D240" s="24"/>
      <c r="E240" s="24"/>
      <c r="F240" s="24"/>
      <c r="G240" s="24"/>
      <c r="H240" s="24"/>
    </row>
    <row r="241" customFormat="false" ht="12.75" hidden="false" customHeight="false" outlineLevel="0" collapsed="false">
      <c r="A241" s="24"/>
      <c r="B241" s="24"/>
      <c r="C241" s="24"/>
      <c r="D241" s="24"/>
      <c r="E241" s="24"/>
      <c r="F241" s="24"/>
      <c r="G241" s="24"/>
      <c r="H241" s="24"/>
    </row>
    <row r="242" customFormat="false" ht="12.75" hidden="false" customHeight="false" outlineLevel="0" collapsed="false">
      <c r="A242" s="24"/>
      <c r="B242" s="24"/>
      <c r="C242" s="24"/>
      <c r="D242" s="24"/>
      <c r="E242" s="24"/>
      <c r="F242" s="24"/>
      <c r="G242" s="24"/>
      <c r="H242" s="24"/>
    </row>
    <row r="243" customFormat="false" ht="12.75" hidden="false" customHeight="false" outlineLevel="0" collapsed="false">
      <c r="A243" s="24"/>
      <c r="B243" s="24"/>
      <c r="C243" s="24"/>
      <c r="D243" s="24"/>
      <c r="E243" s="24"/>
      <c r="F243" s="24"/>
      <c r="G243" s="24"/>
      <c r="H243" s="24"/>
    </row>
    <row r="244" customFormat="false" ht="12.75" hidden="false" customHeight="false" outlineLevel="0" collapsed="false">
      <c r="A244" s="24"/>
      <c r="B244" s="24"/>
      <c r="C244" s="24"/>
      <c r="D244" s="24"/>
      <c r="E244" s="24"/>
      <c r="F244" s="24"/>
      <c r="G244" s="24"/>
      <c r="H244" s="24"/>
    </row>
    <row r="245" customFormat="false" ht="12.75" hidden="false" customHeight="false" outlineLevel="0" collapsed="false">
      <c r="A245" s="24"/>
      <c r="B245" s="24"/>
      <c r="C245" s="24"/>
      <c r="D245" s="24"/>
      <c r="E245" s="24"/>
      <c r="F245" s="24"/>
      <c r="G245" s="24"/>
      <c r="H245" s="24"/>
    </row>
    <row r="246" customFormat="false" ht="12.75" hidden="false" customHeight="false" outlineLevel="0" collapsed="false">
      <c r="A246" s="24"/>
      <c r="B246" s="24"/>
      <c r="C246" s="24"/>
      <c r="D246" s="24"/>
      <c r="E246" s="24"/>
      <c r="F246" s="24"/>
      <c r="G246" s="24"/>
      <c r="H246" s="24"/>
    </row>
    <row r="247" customFormat="false" ht="12.75" hidden="false" customHeight="false" outlineLevel="0" collapsed="false">
      <c r="A247" s="24"/>
      <c r="B247" s="24"/>
      <c r="C247" s="24"/>
      <c r="D247" s="24"/>
      <c r="E247" s="24"/>
      <c r="F247" s="24"/>
      <c r="G247" s="24"/>
      <c r="H247" s="24"/>
    </row>
    <row r="248" customFormat="false" ht="12.75" hidden="false" customHeight="false" outlineLevel="0" collapsed="false">
      <c r="A248" s="24"/>
      <c r="B248" s="24"/>
      <c r="C248" s="24"/>
      <c r="D248" s="24"/>
      <c r="E248" s="24"/>
      <c r="F248" s="24"/>
      <c r="G248" s="24"/>
      <c r="H248" s="24"/>
    </row>
    <row r="249" customFormat="false" ht="12.75" hidden="false" customHeight="false" outlineLevel="0" collapsed="false">
      <c r="A249" s="24"/>
      <c r="B249" s="24"/>
      <c r="C249" s="24"/>
      <c r="D249" s="24"/>
      <c r="E249" s="24"/>
      <c r="F249" s="24"/>
      <c r="G249" s="24"/>
      <c r="H249" s="24"/>
    </row>
    <row r="250" customFormat="false" ht="12.75" hidden="false" customHeight="false" outlineLevel="0" collapsed="false">
      <c r="A250" s="24"/>
      <c r="B250" s="24"/>
      <c r="C250" s="24"/>
      <c r="D250" s="24"/>
      <c r="E250" s="24"/>
      <c r="F250" s="24"/>
      <c r="G250" s="24"/>
      <c r="H250" s="24"/>
    </row>
    <row r="251" customFormat="false" ht="12.75" hidden="false" customHeight="false" outlineLevel="0" collapsed="false">
      <c r="A251" s="24"/>
      <c r="B251" s="24"/>
      <c r="C251" s="24"/>
      <c r="D251" s="24"/>
      <c r="E251" s="24"/>
      <c r="F251" s="24"/>
      <c r="G251" s="24"/>
      <c r="H251" s="24"/>
    </row>
    <row r="252" customFormat="false" ht="12.75" hidden="false" customHeight="false" outlineLevel="0" collapsed="false">
      <c r="A252" s="24"/>
      <c r="B252" s="24"/>
      <c r="C252" s="24"/>
      <c r="D252" s="24"/>
      <c r="E252" s="24"/>
      <c r="F252" s="24"/>
      <c r="G252" s="24"/>
      <c r="H252" s="24"/>
    </row>
    <row r="253" customFormat="false" ht="12.75" hidden="false" customHeight="false" outlineLevel="0" collapsed="false">
      <c r="A253" s="24"/>
      <c r="B253" s="24"/>
      <c r="C253" s="24"/>
      <c r="D253" s="24"/>
      <c r="E253" s="24"/>
      <c r="F253" s="24"/>
      <c r="G253" s="24"/>
      <c r="H253" s="24"/>
    </row>
    <row r="254" customFormat="false" ht="12.75" hidden="false" customHeight="false" outlineLevel="0" collapsed="false">
      <c r="A254" s="24"/>
      <c r="B254" s="24"/>
      <c r="C254" s="24"/>
      <c r="D254" s="24"/>
      <c r="E254" s="24"/>
      <c r="F254" s="24"/>
      <c r="G254" s="24"/>
      <c r="H254" s="24"/>
    </row>
    <row r="255" customFormat="false" ht="12.75" hidden="false" customHeight="false" outlineLevel="0" collapsed="false">
      <c r="A255" s="24"/>
      <c r="B255" s="24"/>
      <c r="C255" s="24"/>
      <c r="D255" s="24"/>
      <c r="E255" s="24"/>
      <c r="F255" s="24"/>
      <c r="G255" s="24"/>
      <c r="H255" s="24"/>
    </row>
    <row r="256" customFormat="false" ht="12.75" hidden="false" customHeight="false" outlineLevel="0" collapsed="false">
      <c r="A256" s="24"/>
      <c r="B256" s="24"/>
      <c r="C256" s="24"/>
      <c r="D256" s="24"/>
      <c r="E256" s="24"/>
      <c r="F256" s="24"/>
      <c r="G256" s="24"/>
      <c r="H256" s="24"/>
    </row>
    <row r="257" customFormat="false" ht="12.75" hidden="false" customHeight="false" outlineLevel="0" collapsed="false">
      <c r="A257" s="24"/>
      <c r="B257" s="24"/>
      <c r="C257" s="24"/>
      <c r="D257" s="24"/>
      <c r="E257" s="24"/>
      <c r="F257" s="24"/>
      <c r="G257" s="24"/>
      <c r="H257" s="24"/>
    </row>
    <row r="258" customFormat="false" ht="12.75" hidden="false" customHeight="false" outlineLevel="0" collapsed="false">
      <c r="A258" s="24"/>
      <c r="B258" s="24"/>
      <c r="C258" s="24"/>
      <c r="D258" s="24"/>
      <c r="E258" s="24"/>
      <c r="F258" s="24"/>
      <c r="G258" s="24"/>
      <c r="H258" s="24"/>
    </row>
    <row r="259" customFormat="false" ht="12.75" hidden="false" customHeight="false" outlineLevel="0" collapsed="false">
      <c r="A259" s="24"/>
      <c r="B259" s="24"/>
      <c r="C259" s="24"/>
      <c r="D259" s="24"/>
      <c r="E259" s="24"/>
      <c r="F259" s="24"/>
      <c r="G259" s="24"/>
      <c r="H259" s="24"/>
    </row>
    <row r="260" customFormat="false" ht="12.75" hidden="false" customHeight="false" outlineLevel="0" collapsed="false">
      <c r="A260" s="24"/>
      <c r="B260" s="24"/>
      <c r="C260" s="24"/>
      <c r="D260" s="24"/>
      <c r="E260" s="24"/>
      <c r="F260" s="24"/>
      <c r="G260" s="24"/>
      <c r="H260" s="24"/>
    </row>
    <row r="261" customFormat="false" ht="12.75" hidden="false" customHeight="false" outlineLevel="0" collapsed="false">
      <c r="A261" s="24"/>
      <c r="B261" s="24"/>
      <c r="C261" s="24"/>
      <c r="D261" s="24"/>
      <c r="E261" s="24"/>
      <c r="F261" s="24"/>
      <c r="G261" s="24"/>
      <c r="H261" s="24"/>
    </row>
    <row r="262" customFormat="false" ht="12.75" hidden="false" customHeight="false" outlineLevel="0" collapsed="false">
      <c r="A262" s="24"/>
      <c r="B262" s="24"/>
      <c r="C262" s="24"/>
      <c r="D262" s="24"/>
      <c r="E262" s="24"/>
      <c r="F262" s="24"/>
      <c r="G262" s="24"/>
      <c r="H262" s="24"/>
    </row>
    <row r="263" customFormat="false" ht="12.75" hidden="false" customHeight="false" outlineLevel="0" collapsed="false">
      <c r="A263" s="24"/>
      <c r="B263" s="24"/>
      <c r="C263" s="24"/>
      <c r="D263" s="24"/>
      <c r="E263" s="24"/>
      <c r="F263" s="24"/>
      <c r="G263" s="24"/>
      <c r="H263" s="24"/>
    </row>
    <row r="264" customFormat="false" ht="12.75" hidden="false" customHeight="false" outlineLevel="0" collapsed="false">
      <c r="A264" s="24"/>
      <c r="B264" s="24"/>
      <c r="C264" s="24"/>
      <c r="D264" s="24"/>
      <c r="E264" s="24"/>
      <c r="F264" s="24"/>
      <c r="G264" s="24"/>
      <c r="H264" s="24"/>
    </row>
    <row r="265" customFormat="false" ht="12.75" hidden="false" customHeight="false" outlineLevel="0" collapsed="false">
      <c r="A265" s="24"/>
      <c r="B265" s="24"/>
      <c r="C265" s="24"/>
      <c r="D265" s="24"/>
      <c r="E265" s="24"/>
      <c r="F265" s="24"/>
      <c r="G265" s="24"/>
      <c r="H265" s="24"/>
    </row>
    <row r="266" customFormat="false" ht="12.75" hidden="false" customHeight="false" outlineLevel="0" collapsed="false">
      <c r="A266" s="24"/>
      <c r="B266" s="24"/>
      <c r="C266" s="24"/>
      <c r="D266" s="24"/>
      <c r="E266" s="24"/>
      <c r="F266" s="24"/>
      <c r="G266" s="24"/>
      <c r="H266" s="24"/>
    </row>
    <row r="267" customFormat="false" ht="12.75" hidden="false" customHeight="false" outlineLevel="0" collapsed="false">
      <c r="A267" s="24"/>
      <c r="B267" s="24"/>
      <c r="C267" s="24"/>
      <c r="D267" s="24"/>
      <c r="E267" s="24"/>
      <c r="F267" s="24"/>
      <c r="G267" s="24"/>
      <c r="H267" s="24"/>
    </row>
    <row r="268" customFormat="false" ht="12.75" hidden="false" customHeight="false" outlineLevel="0" collapsed="false">
      <c r="A268" s="24"/>
      <c r="B268" s="24"/>
      <c r="C268" s="24"/>
      <c r="D268" s="24"/>
      <c r="E268" s="24"/>
      <c r="F268" s="24"/>
      <c r="G268" s="24"/>
      <c r="H268" s="24"/>
    </row>
    <row r="269" customFormat="false" ht="12.75" hidden="false" customHeight="false" outlineLevel="0" collapsed="false">
      <c r="A269" s="24"/>
      <c r="B269" s="24"/>
      <c r="C269" s="24"/>
      <c r="D269" s="24"/>
      <c r="E269" s="24"/>
      <c r="F269" s="24"/>
      <c r="G269" s="24"/>
      <c r="H269" s="24"/>
    </row>
    <row r="270" customFormat="false" ht="12.75" hidden="false" customHeight="false" outlineLevel="0" collapsed="false">
      <c r="A270" s="24"/>
      <c r="B270" s="24"/>
      <c r="C270" s="24"/>
      <c r="D270" s="24"/>
      <c r="E270" s="24"/>
      <c r="F270" s="24"/>
      <c r="G270" s="24"/>
      <c r="H270" s="24"/>
    </row>
    <row r="271" customFormat="false" ht="12.75" hidden="false" customHeight="false" outlineLevel="0" collapsed="false">
      <c r="A271" s="24"/>
      <c r="B271" s="24"/>
      <c r="C271" s="24"/>
      <c r="D271" s="24"/>
      <c r="E271" s="24"/>
      <c r="F271" s="24"/>
      <c r="G271" s="24"/>
      <c r="H271" s="24"/>
    </row>
    <row r="272" customFormat="false" ht="12.75" hidden="false" customHeight="false" outlineLevel="0" collapsed="false">
      <c r="A272" s="24"/>
      <c r="B272" s="24"/>
      <c r="C272" s="24"/>
      <c r="D272" s="24"/>
      <c r="E272" s="24"/>
      <c r="F272" s="24"/>
      <c r="G272" s="24"/>
      <c r="H272" s="24"/>
    </row>
    <row r="273" s="24" customFormat="true" ht="12.75" hidden="false" customHeight="false" outlineLevel="0" collapsed="false"/>
    <row r="274" s="24" customFormat="true" ht="12.75" hidden="false" customHeight="false" outlineLevel="0" collapsed="false"/>
    <row r="275" s="24" customFormat="true" ht="12.75" hidden="false" customHeight="false" outlineLevel="0" collapsed="false"/>
    <row r="276" s="24" customFormat="true" ht="12.75" hidden="false" customHeight="false" outlineLevel="0" collapsed="false"/>
    <row r="277" s="24" customFormat="true" ht="12.75" hidden="false" customHeight="false" outlineLevel="0" collapsed="false"/>
    <row r="278" s="24" customFormat="true" ht="12.75" hidden="false" customHeight="false" outlineLevel="0" collapsed="false"/>
    <row r="279" s="24" customFormat="true" ht="12.75" hidden="false" customHeight="false" outlineLevel="0" collapsed="false"/>
    <row r="280" s="24" customFormat="true" ht="12.75" hidden="false" customHeight="false" outlineLevel="0" collapsed="false"/>
    <row r="281" s="24" customFormat="true" ht="12.75" hidden="false" customHeight="false" outlineLevel="0" collapsed="false"/>
    <row r="282" s="24" customFormat="true" ht="12.75" hidden="false" customHeight="false" outlineLevel="0" collapsed="false"/>
    <row r="283" s="24" customFormat="true" ht="12.75" hidden="false" customHeight="false" outlineLevel="0" collapsed="false"/>
    <row r="284" s="24" customFormat="true" ht="12.75" hidden="false" customHeight="false" outlineLevel="0" collapsed="false"/>
    <row r="285" s="24" customFormat="true" ht="12.75" hidden="false" customHeight="false" outlineLevel="0" collapsed="false"/>
    <row r="286" s="24" customFormat="true" ht="12.75" hidden="false" customHeight="false" outlineLevel="0" collapsed="false"/>
    <row r="287" s="24" customFormat="true" ht="12.75" hidden="false" customHeight="false" outlineLevel="0" collapsed="false"/>
    <row r="288" s="24" customFormat="true" ht="12.75" hidden="false" customHeight="false" outlineLevel="0" collapsed="false"/>
    <row r="289" s="24" customFormat="true" ht="12.75" hidden="false" customHeight="false" outlineLevel="0" collapsed="false"/>
    <row r="290" s="24" customFormat="true" ht="12.75" hidden="false" customHeight="false" outlineLevel="0" collapsed="false"/>
    <row r="291" s="24" customFormat="true" ht="12.75" hidden="false" customHeight="false" outlineLevel="0" collapsed="false"/>
    <row r="292" s="24" customFormat="true" ht="12.75" hidden="false" customHeight="false" outlineLevel="0" collapsed="false"/>
    <row r="293" s="24" customFormat="true" ht="12.75" hidden="false" customHeight="false" outlineLevel="0" collapsed="false"/>
    <row r="294" s="24" customFormat="true" ht="12.75" hidden="false" customHeight="false" outlineLevel="0" collapsed="false"/>
    <row r="295" s="24" customFormat="true" ht="12.75" hidden="false" customHeight="false" outlineLevel="0" collapsed="false"/>
  </sheetData>
  <mergeCells count="6">
    <mergeCell ref="A6:H6"/>
    <mergeCell ref="B7:D7"/>
    <mergeCell ref="F7:H7"/>
    <mergeCell ref="B8:D8"/>
    <mergeCell ref="F8:H8"/>
    <mergeCell ref="I184:K184"/>
  </mergeCells>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 width="53.56"/>
    <col collapsed="false" customWidth="true" hidden="false" outlineLevel="0" max="7" min="2" style="23" width="10.71"/>
    <col collapsed="false" customWidth="true" hidden="false" outlineLevel="0" max="11" min="8" style="24" width="10.71"/>
    <col collapsed="false" customWidth="false" hidden="false" outlineLevel="0" max="12" min="12" style="24" width="9.14"/>
    <col collapsed="false" customWidth="false" hidden="false" outlineLevel="0" max="257" min="13" style="23" width="9.14"/>
  </cols>
  <sheetData>
    <row r="1" s="25" customFormat="true" ht="15.95" hidden="false" customHeight="true" outlineLevel="0" collapsed="false">
      <c r="A1" s="27" t="s">
        <v>74</v>
      </c>
      <c r="C1" s="300"/>
      <c r="D1" s="300"/>
      <c r="E1" s="300"/>
      <c r="F1" s="300"/>
      <c r="H1" s="418"/>
      <c r="I1" s="26"/>
      <c r="J1" s="26"/>
      <c r="K1" s="26"/>
      <c r="L1" s="26"/>
    </row>
    <row r="2" s="25" customFormat="true" ht="15.95" hidden="false" customHeight="true" outlineLevel="0" collapsed="false">
      <c r="A2" s="27" t="s">
        <v>751</v>
      </c>
      <c r="H2" s="26"/>
      <c r="I2" s="26"/>
      <c r="J2" s="26"/>
      <c r="K2" s="26"/>
      <c r="L2" s="26"/>
    </row>
    <row r="3" s="25" customFormat="true" ht="15.95" hidden="false" customHeight="true" outlineLevel="0" collapsed="false">
      <c r="A3" s="27" t="s">
        <v>752</v>
      </c>
      <c r="H3" s="26"/>
      <c r="I3" s="26"/>
      <c r="J3" s="26"/>
      <c r="K3" s="26"/>
      <c r="L3" s="26"/>
    </row>
    <row r="4" customFormat="false" ht="15.95" hidden="false" customHeight="true" outlineLevel="0" collapsed="false">
      <c r="A4" s="642" t="s">
        <v>753</v>
      </c>
    </row>
    <row r="5" customFormat="false" ht="15.95" hidden="false" customHeight="true" outlineLevel="0" collapsed="false"/>
    <row r="6" customFormat="false" ht="15.95" hidden="false" customHeight="true" outlineLevel="0" collapsed="false">
      <c r="A6" s="29" t="str">
        <f aca="false">A180</f>
        <v>Comprensorio Rho-Pero</v>
      </c>
      <c r="B6" s="29"/>
      <c r="C6" s="29"/>
      <c r="D6" s="29"/>
      <c r="E6" s="29"/>
      <c r="F6" s="29"/>
      <c r="G6" s="29"/>
    </row>
    <row r="7" customFormat="false" ht="15.95" hidden="false" customHeight="true" outlineLevel="0" collapsed="false">
      <c r="A7" s="34"/>
      <c r="B7" s="34"/>
      <c r="C7" s="34" t="s">
        <v>754</v>
      </c>
      <c r="D7" s="34"/>
      <c r="E7" s="34"/>
      <c r="F7" s="34" t="s">
        <v>755</v>
      </c>
      <c r="G7" s="34"/>
    </row>
    <row r="8" customFormat="false" ht="15.95" hidden="false" customHeight="true" outlineLevel="0" collapsed="false">
      <c r="A8" s="36"/>
      <c r="B8" s="36"/>
      <c r="C8" s="40" t="s">
        <v>756</v>
      </c>
      <c r="D8" s="36"/>
      <c r="E8" s="36"/>
      <c r="F8" s="40" t="s">
        <v>757</v>
      </c>
      <c r="G8" s="36"/>
      <c r="H8" s="169"/>
      <c r="I8" s="169"/>
      <c r="J8" s="106"/>
      <c r="K8" s="106"/>
    </row>
    <row r="9" customFormat="false" ht="15.95" hidden="false" customHeight="true" outlineLevel="0" collapsed="false">
      <c r="A9" s="38"/>
      <c r="B9" s="88" t="s">
        <v>115</v>
      </c>
      <c r="C9" s="88" t="s">
        <v>83</v>
      </c>
      <c r="D9" s="88" t="s">
        <v>84</v>
      </c>
      <c r="E9" s="88" t="s">
        <v>115</v>
      </c>
      <c r="F9" s="88" t="s">
        <v>83</v>
      </c>
      <c r="G9" s="88" t="s">
        <v>84</v>
      </c>
      <c r="H9" s="246"/>
      <c r="I9" s="246"/>
      <c r="J9" s="246"/>
      <c r="K9" s="246"/>
    </row>
    <row r="10" customFormat="false" ht="15.95" hidden="false" customHeight="true" outlineLevel="0" collapsed="false">
      <c r="A10" s="200"/>
      <c r="B10" s="34"/>
      <c r="C10" s="34"/>
      <c r="D10" s="34"/>
      <c r="E10" s="34"/>
      <c r="F10" s="34"/>
      <c r="G10" s="34"/>
      <c r="H10" s="246"/>
      <c r="I10" s="246"/>
    </row>
    <row r="11" customFormat="false" ht="15.95" hidden="false" customHeight="true" outlineLevel="0" collapsed="false">
      <c r="A11" s="46" t="s">
        <v>85</v>
      </c>
      <c r="B11" s="91" t="n">
        <f aca="false">B234/H234*100</f>
        <v>55.524861878453</v>
      </c>
      <c r="C11" s="91" t="n">
        <f aca="false">C234/I234*100</f>
        <v>38.0392156862745</v>
      </c>
      <c r="D11" s="91" t="n">
        <f aca="false">D234/J234*100</f>
        <v>50.9703779366701</v>
      </c>
      <c r="E11" s="91" t="n">
        <f aca="false">E234/H234*100</f>
        <v>7.32044198895028</v>
      </c>
      <c r="F11" s="91" t="n">
        <f aca="false">F234/I234*100</f>
        <v>58.4313725490196</v>
      </c>
      <c r="G11" s="91" t="n">
        <f aca="false">G234/J234*100</f>
        <v>20.6332992849847</v>
      </c>
      <c r="H11" s="103"/>
      <c r="I11" s="103"/>
      <c r="J11" s="103"/>
      <c r="K11" s="103"/>
    </row>
    <row r="12" customFormat="false" ht="15.95" hidden="false" customHeight="true" outlineLevel="0" collapsed="false">
      <c r="A12" s="49"/>
      <c r="B12" s="261"/>
      <c r="C12" s="261"/>
      <c r="D12" s="261"/>
      <c r="E12" s="261"/>
      <c r="F12" s="261"/>
      <c r="G12" s="261"/>
      <c r="H12" s="102"/>
      <c r="I12" s="102"/>
      <c r="J12" s="102"/>
      <c r="K12" s="102"/>
    </row>
    <row r="13" customFormat="false" ht="15.95" hidden="false" customHeight="true" outlineLevel="0" collapsed="false">
      <c r="A13" s="146" t="s">
        <v>86</v>
      </c>
      <c r="B13" s="91" t="n">
        <f aca="false">B235/H235*100</f>
        <v>50.3164556962025</v>
      </c>
      <c r="C13" s="91" t="n">
        <f aca="false">C235/I235*100</f>
        <v>36.8421052631579</v>
      </c>
      <c r="D13" s="91" t="n">
        <f aca="false">D235/J235*100</f>
        <v>46.7441860465116</v>
      </c>
      <c r="E13" s="91" t="n">
        <f aca="false">E235/H235*100</f>
        <v>6.32911392405063</v>
      </c>
      <c r="F13" s="91" t="n">
        <f aca="false">F235/I235*100</f>
        <v>59.6491228070175</v>
      </c>
      <c r="G13" s="91" t="n">
        <f aca="false">G235/J235*100</f>
        <v>20.4651162790698</v>
      </c>
      <c r="H13" s="103"/>
      <c r="I13" s="103"/>
      <c r="J13" s="103"/>
      <c r="K13" s="103"/>
    </row>
    <row r="14" customFormat="false" ht="15.95" hidden="false" customHeight="true" outlineLevel="0" collapsed="false">
      <c r="A14" s="35"/>
      <c r="B14" s="261"/>
      <c r="C14" s="261"/>
      <c r="D14" s="261"/>
      <c r="E14" s="261"/>
      <c r="F14" s="261"/>
      <c r="G14" s="261"/>
      <c r="H14" s="103"/>
      <c r="I14" s="103"/>
      <c r="J14" s="103"/>
      <c r="K14" s="103"/>
    </row>
    <row r="15" customFormat="false" ht="15.95" hidden="false" customHeight="true" outlineLevel="0" collapsed="false">
      <c r="A15" s="154" t="str">
        <f aca="false">A186</f>
        <v>Industrie del legno e dei mobili, della carta, della stampa ed editoria</v>
      </c>
      <c r="B15" s="261" t="n">
        <f aca="false">B186/H186*100</f>
        <v>16</v>
      </c>
      <c r="C15" s="261" t="n">
        <f aca="false">IF(I186&lt;5,"--",C186/I186*100)</f>
        <v>30</v>
      </c>
      <c r="D15" s="261" t="n">
        <f aca="false">D186/J186*100</f>
        <v>20</v>
      </c>
      <c r="E15" s="261" t="n">
        <f aca="false">E186/H186*100</f>
        <v>4</v>
      </c>
      <c r="F15" s="261" t="n">
        <f aca="false">IF(I186&lt;5,"--",F186/I186*100)</f>
        <v>30</v>
      </c>
      <c r="G15" s="261" t="n">
        <f aca="false">G186/J186*100</f>
        <v>11.4285714285714</v>
      </c>
      <c r="H15" s="102"/>
      <c r="I15" s="102"/>
      <c r="J15" s="102"/>
      <c r="K15" s="102"/>
    </row>
    <row r="16" customFormat="false" ht="15.95" hidden="false" customHeight="true" outlineLevel="0" collapsed="false">
      <c r="A16" s="154" t="str">
        <f aca="false">A187</f>
        <v>Industria meccanica, macchine elettriche ed elettroniche</v>
      </c>
      <c r="B16" s="261" t="n">
        <f aca="false">B187/H187*100</f>
        <v>40</v>
      </c>
      <c r="C16" s="261" t="n">
        <f aca="false">IF(I187&lt;5,"--",C187/I187*100)</f>
        <v>47.8260869565217</v>
      </c>
      <c r="D16" s="261" t="n">
        <f aca="false">D187/J187*100</f>
        <v>42.1686746987952</v>
      </c>
      <c r="E16" s="261" t="n">
        <f aca="false">E187/H187*100</f>
        <v>1.66666666666667</v>
      </c>
      <c r="F16" s="261" t="n">
        <f aca="false">IF(I187&lt;5,"--",F187/I187*100)</f>
        <v>60.8695652173913</v>
      </c>
      <c r="G16" s="261" t="n">
        <f aca="false">G187/J187*100</f>
        <v>18.0722891566265</v>
      </c>
      <c r="H16" s="102"/>
      <c r="I16" s="102"/>
      <c r="J16" s="102"/>
      <c r="K16" s="102"/>
    </row>
    <row r="17" customFormat="false" ht="15.95" hidden="false" customHeight="true" outlineLevel="0" collapsed="false">
      <c r="A17" s="154" t="str">
        <f aca="false">A188</f>
        <v>Trattamento dei metalli e fabbricazione oggetti e minuteria in metallo</v>
      </c>
      <c r="B17" s="261" t="n">
        <f aca="false">B188/H188*100</f>
        <v>38</v>
      </c>
      <c r="C17" s="261" t="n">
        <f aca="false">IF(I188&lt;5,"--",C188/I188*100)</f>
        <v>40</v>
      </c>
      <c r="D17" s="261" t="n">
        <f aca="false">D188/J188*100</f>
        <v>38.3333333333333</v>
      </c>
      <c r="E17" s="261" t="n">
        <f aca="false">E188/H188*100</f>
        <v>4</v>
      </c>
      <c r="F17" s="261" t="n">
        <f aca="false">IF(I188&lt;5,"--",F188/I188*100)</f>
        <v>20</v>
      </c>
      <c r="G17" s="261" t="n">
        <f aca="false">G188/J188*100</f>
        <v>6.66666666666667</v>
      </c>
      <c r="H17" s="102"/>
      <c r="I17" s="102"/>
      <c r="J17" s="102"/>
      <c r="K17" s="102"/>
    </row>
    <row r="18" customFormat="false" ht="15.95" hidden="false" customHeight="true" outlineLevel="0" collapsed="false">
      <c r="A18" s="154" t="str">
        <f aca="false">A189</f>
        <v>Industria dei metalli, industria chimica e lavorazione minerali</v>
      </c>
      <c r="B18" s="261" t="n">
        <f aca="false">B189/H189*100</f>
        <v>53.8461538461539</v>
      </c>
      <c r="C18" s="261" t="n">
        <f aca="false">IF(I189&lt;5,"--",C189/I189*100)</f>
        <v>25.5813953488372</v>
      </c>
      <c r="D18" s="261" t="n">
        <f aca="false">D189/J189*100</f>
        <v>39.0243902439024</v>
      </c>
      <c r="E18" s="261" t="n">
        <f aca="false">E189/H189*100</f>
        <v>0</v>
      </c>
      <c r="F18" s="261" t="n">
        <f aca="false">IF(I189&lt;5,"--",F189/I189*100)</f>
        <v>76.7441860465116</v>
      </c>
      <c r="G18" s="261" t="n">
        <f aca="false">G189/J189*100</f>
        <v>40.2439024390244</v>
      </c>
      <c r="H18" s="102"/>
      <c r="I18" s="102"/>
      <c r="J18" s="102"/>
      <c r="K18" s="102"/>
    </row>
    <row r="19" customFormat="false" ht="15.95" hidden="false" customHeight="true" outlineLevel="0" collapsed="false">
      <c r="A19" s="154" t="str">
        <f aca="false">A190</f>
        <v>Altre industrie</v>
      </c>
      <c r="B19" s="261" t="n">
        <f aca="false">B190/H190*100</f>
        <v>45.7142857142857</v>
      </c>
      <c r="C19" s="261" t="n">
        <f aca="false">IF(I190&lt;5,"--",C190/I190*100)</f>
        <v>38.0952380952381</v>
      </c>
      <c r="D19" s="261" t="n">
        <f aca="false">D190/J190*100</f>
        <v>42.8571428571429</v>
      </c>
      <c r="E19" s="261" t="n">
        <f aca="false">E190/H190*100</f>
        <v>28.5714285714286</v>
      </c>
      <c r="F19" s="261" t="n">
        <f aca="false">IF(I190&lt;5,"--",F190/I190*100)</f>
        <v>61.9047619047619</v>
      </c>
      <c r="G19" s="261" t="n">
        <f aca="false">G190/J190*100</f>
        <v>41.0714285714286</v>
      </c>
      <c r="H19" s="102"/>
      <c r="I19" s="102"/>
      <c r="J19" s="102"/>
      <c r="K19" s="102"/>
    </row>
    <row r="20" customFormat="false" ht="15.95" hidden="false" customHeight="true" outlineLevel="0" collapsed="false">
      <c r="A20" s="154" t="str">
        <f aca="false">A191</f>
        <v>Costruzioni</v>
      </c>
      <c r="B20" s="261" t="n">
        <f aca="false">B191/H191*100</f>
        <v>70.0934579439252</v>
      </c>
      <c r="C20" s="261" t="n">
        <f aca="false">IF(I191&lt;5,"--",C191/I191*100)</f>
        <v>71.4285714285714</v>
      </c>
      <c r="D20" s="261" t="n">
        <f aca="false">D191/J191*100</f>
        <v>70.1754385964912</v>
      </c>
      <c r="E20" s="261" t="n">
        <f aca="false">E191/H191*100</f>
        <v>5.60747663551402</v>
      </c>
      <c r="F20" s="261" t="n">
        <f aca="false">IF(I191&lt;5,"--",F191/I191*100)</f>
        <v>42.8571428571429</v>
      </c>
      <c r="G20" s="261" t="n">
        <f aca="false">G191/J191*100</f>
        <v>7.89473684210526</v>
      </c>
      <c r="H20" s="102"/>
      <c r="I20" s="102"/>
      <c r="J20" s="102"/>
      <c r="K20" s="102"/>
    </row>
    <row r="21" customFormat="false" ht="15.95" hidden="false" customHeight="true" outlineLevel="0" collapsed="false">
      <c r="A21" s="157"/>
      <c r="B21" s="261"/>
      <c r="C21" s="261"/>
      <c r="D21" s="261"/>
      <c r="E21" s="261"/>
      <c r="F21" s="261"/>
      <c r="G21" s="261"/>
      <c r="H21" s="102"/>
      <c r="I21" s="102"/>
      <c r="J21" s="102"/>
      <c r="K21" s="102"/>
    </row>
    <row r="22" customFormat="false" ht="15.95" hidden="false" customHeight="true" outlineLevel="0" collapsed="false">
      <c r="A22" s="155" t="s">
        <v>87</v>
      </c>
      <c r="B22" s="91" t="n">
        <f aca="false">B237/H237*100</f>
        <v>59.5588235294118</v>
      </c>
      <c r="C22" s="91" t="n">
        <f aca="false">C237/I237*100</f>
        <v>39.0070921985816</v>
      </c>
      <c r="D22" s="91" t="n">
        <f aca="false">D237/J237*100</f>
        <v>54.2805100182149</v>
      </c>
      <c r="E22" s="91" t="n">
        <f aca="false">E237/H237*100</f>
        <v>8.08823529411765</v>
      </c>
      <c r="F22" s="91" t="n">
        <f aca="false">F237/I237*100</f>
        <v>57.4468085106383</v>
      </c>
      <c r="G22" s="91" t="n">
        <f aca="false">G237/J237*100</f>
        <v>20.7650273224044</v>
      </c>
      <c r="H22" s="103"/>
      <c r="I22" s="103"/>
      <c r="J22" s="103"/>
      <c r="K22" s="103"/>
    </row>
    <row r="23" customFormat="false" ht="15.95" hidden="false" customHeight="true" outlineLevel="0" collapsed="false">
      <c r="A23" s="385"/>
      <c r="B23" s="261"/>
      <c r="C23" s="261"/>
      <c r="D23" s="261"/>
      <c r="E23" s="261"/>
      <c r="F23" s="261"/>
      <c r="G23" s="261"/>
      <c r="H23" s="103"/>
      <c r="I23" s="103"/>
      <c r="J23" s="103"/>
      <c r="K23" s="103"/>
    </row>
    <row r="24" customFormat="false" ht="15.95" hidden="false" customHeight="true" outlineLevel="0" collapsed="false">
      <c r="A24" s="59" t="str">
        <f aca="false">A200</f>
        <v>Commercio al dettaglio e all'ingrosso; riparazioni</v>
      </c>
      <c r="B24" s="261" t="n">
        <f aca="false">B200/H200*100</f>
        <v>74.5222929936306</v>
      </c>
      <c r="C24" s="261" t="n">
        <f aca="false">IF(I200&lt;5,"--",C200/I200*100)</f>
        <v>49.0196078431373</v>
      </c>
      <c r="D24" s="261" t="n">
        <f aca="false">D200/J200*100</f>
        <v>68.2692307692308</v>
      </c>
      <c r="E24" s="261" t="n">
        <f aca="false">E200/H200*100</f>
        <v>5.09554140127389</v>
      </c>
      <c r="F24" s="261" t="n">
        <f aca="false">IF(I200&lt;5,"--",F200/I200*100)</f>
        <v>49.0196078431373</v>
      </c>
      <c r="G24" s="261" t="n">
        <f aca="false">G200/J200*100</f>
        <v>15.8653846153846</v>
      </c>
      <c r="H24" s="102"/>
      <c r="I24" s="102"/>
      <c r="J24" s="102"/>
      <c r="K24" s="102"/>
    </row>
    <row r="25" customFormat="false" ht="15.95" hidden="false" customHeight="true" outlineLevel="0" collapsed="false">
      <c r="A25" s="59" t="str">
        <f aca="false">A201</f>
        <v>Turismo e trasporti</v>
      </c>
      <c r="B25" s="261" t="n">
        <f aca="false">B201/H201*100</f>
        <v>43.421052631579</v>
      </c>
      <c r="C25" s="261" t="n">
        <f aca="false">IF(I201&lt;5,"--",C201/I201*100)</f>
        <v>34.4827586206897</v>
      </c>
      <c r="D25" s="261" t="n">
        <f aca="false">D201/J201*100</f>
        <v>40.952380952381</v>
      </c>
      <c r="E25" s="261" t="n">
        <f aca="false">E201/H201*100</f>
        <v>6.57894736842105</v>
      </c>
      <c r="F25" s="261" t="n">
        <f aca="false">IF(I201&lt;5,"--",F201/I201*100)</f>
        <v>58.6206896551724</v>
      </c>
      <c r="G25" s="261" t="n">
        <f aca="false">G201/J201*100</f>
        <v>20.952380952381</v>
      </c>
      <c r="H25" s="102"/>
      <c r="I25" s="102"/>
      <c r="J25" s="102"/>
      <c r="K25" s="102"/>
    </row>
    <row r="26" customFormat="false" ht="15.95" hidden="false" customHeight="true" outlineLevel="0" collapsed="false">
      <c r="A26" s="59" t="str">
        <f aca="false">A202</f>
        <v>Sanità, istruzione e altri servizi alle persone</v>
      </c>
      <c r="B26" s="261" t="n">
        <f aca="false">B202/H202*100</f>
        <v>43.8356164383562</v>
      </c>
      <c r="C26" s="261" t="n">
        <f aca="false">IF(I202&lt;5,"--",C202/I202*100)</f>
        <v>20</v>
      </c>
      <c r="D26" s="261" t="n">
        <f aca="false">D202/J202*100</f>
        <v>42.3076923076923</v>
      </c>
      <c r="E26" s="261" t="n">
        <f aca="false">E202/H202*100</f>
        <v>12.3287671232877</v>
      </c>
      <c r="F26" s="261" t="n">
        <f aca="false">IF(I202&lt;5,"--",F202/I202*100)</f>
        <v>20</v>
      </c>
      <c r="G26" s="261" t="n">
        <f aca="false">G202/J202*100</f>
        <v>12.8205128205128</v>
      </c>
      <c r="H26" s="102"/>
      <c r="I26" s="102"/>
      <c r="J26" s="102"/>
      <c r="K26" s="102"/>
    </row>
    <row r="27" customFormat="false" ht="15.95" hidden="false" customHeight="true" outlineLevel="0" collapsed="false">
      <c r="A27" s="59" t="str">
        <f aca="false">A203</f>
        <v>Servizi avanzati alle imprese</v>
      </c>
      <c r="B27" s="261" t="n">
        <f aca="false">B203/H203*100</f>
        <v>48.936170212766</v>
      </c>
      <c r="C27" s="261" t="n">
        <f aca="false">IF(I203&lt;5,"--",C203/I203*100)</f>
        <v>45.4545454545455</v>
      </c>
      <c r="D27" s="261" t="n">
        <f aca="false">D203/J203*100</f>
        <v>48.2758620689655</v>
      </c>
      <c r="E27" s="261" t="n">
        <f aca="false">E203/H203*100</f>
        <v>14.8936170212766</v>
      </c>
      <c r="F27" s="261" t="n">
        <f aca="false">IF(I203&lt;5,"--",F203/I203*100)</f>
        <v>63.6363636363636</v>
      </c>
      <c r="G27" s="261" t="n">
        <f aca="false">G203/J203*100</f>
        <v>24.1379310344828</v>
      </c>
      <c r="H27" s="102"/>
      <c r="I27" s="102"/>
      <c r="J27" s="102"/>
      <c r="K27" s="102"/>
    </row>
    <row r="28" customFormat="false" ht="15.95" hidden="false" customHeight="true" outlineLevel="0" collapsed="false">
      <c r="A28" s="59" t="str">
        <f aca="false">A204</f>
        <v>Credito-assicurazioni,  informatica e altri servizi</v>
      </c>
      <c r="B28" s="261" t="n">
        <f aca="false">B204/H204*100</f>
        <v>69.0909090909091</v>
      </c>
      <c r="C28" s="261" t="n">
        <f aca="false">IF(I204&lt;5,"--",C204/I204*100)</f>
        <v>31.1111111111111</v>
      </c>
      <c r="D28" s="261" t="n">
        <f aca="false">D204/J204*100</f>
        <v>52</v>
      </c>
      <c r="E28" s="261" t="n">
        <f aca="false">E204/H204*100</f>
        <v>7.27272727272727</v>
      </c>
      <c r="F28" s="261" t="n">
        <f aca="false">IF(I204&lt;5,"--",F204/I204*100)</f>
        <v>68.8888888888889</v>
      </c>
      <c r="G28" s="261" t="n">
        <f aca="false">G204/J204*100</f>
        <v>35</v>
      </c>
      <c r="H28" s="102"/>
      <c r="I28" s="102"/>
      <c r="J28" s="102"/>
      <c r="K28" s="102"/>
    </row>
    <row r="29" customFormat="false" ht="15.95" hidden="false" customHeight="true" outlineLevel="0" collapsed="false">
      <c r="A29" s="38"/>
      <c r="B29" s="454"/>
      <c r="C29" s="454"/>
      <c r="D29" s="454"/>
      <c r="E29" s="454"/>
      <c r="F29" s="454"/>
      <c r="G29" s="454"/>
      <c r="H29" s="102"/>
      <c r="I29" s="102"/>
      <c r="J29" s="102"/>
      <c r="K29" s="102"/>
    </row>
    <row r="30" customFormat="false" ht="15.95" hidden="false" customHeight="true" outlineLevel="0" collapsed="false"/>
    <row r="31" customFormat="false" ht="15.95" hidden="false" customHeight="true" outlineLevel="0" collapsed="false">
      <c r="A31" s="513" t="s">
        <v>758</v>
      </c>
      <c r="K31" s="103"/>
    </row>
    <row r="32" customFormat="false" ht="15.95" hidden="false" customHeight="true" outlineLevel="0" collapsed="false">
      <c r="A32" s="33" t="s">
        <v>116</v>
      </c>
      <c r="K32" s="103"/>
    </row>
    <row r="33" customFormat="false" ht="15.95" hidden="false" customHeight="true" outlineLevel="0" collapsed="false">
      <c r="A33" s="33"/>
      <c r="K33" s="103"/>
    </row>
    <row r="34" customFormat="false" ht="15.95" hidden="false" customHeight="true" outlineLevel="0" collapsed="false">
      <c r="A34" s="30" t="s">
        <v>88</v>
      </c>
      <c r="K34" s="102"/>
    </row>
    <row r="35" customFormat="false" ht="12.75" hidden="false" customHeight="false" outlineLevel="0" collapsed="false">
      <c r="K35" s="102"/>
    </row>
    <row r="36" customFormat="false" ht="12.75" hidden="false" customHeight="false" outlineLevel="0" collapsed="false">
      <c r="K36" s="102"/>
    </row>
    <row r="37" customFormat="false" ht="9.75" hidden="false" customHeight="true" outlineLevel="0" collapsed="false">
      <c r="K37" s="104"/>
    </row>
    <row r="38" customFormat="false" ht="9.75" hidden="false" customHeight="true" outlineLevel="0" collapsed="false"/>
    <row r="39" customFormat="false" ht="12.75" hidden="false" customHeight="true" outlineLevel="0" collapsed="false"/>
    <row r="41" customFormat="false" ht="12.75" hidden="false" customHeight="false" outlineLevel="0" collapsed="false">
      <c r="A41" s="105"/>
    </row>
    <row r="42" customFormat="false" ht="12.75" hidden="false" customHeight="false" outlineLevel="0" collapsed="false">
      <c r="A42" s="106"/>
    </row>
    <row r="176" customFormat="false" ht="24.75" hidden="false" customHeight="true" outlineLevel="0" collapsed="false"/>
    <row r="180" customFormat="false" ht="12.75" hidden="false" customHeight="false" outlineLevel="0" collapsed="false">
      <c r="A180" s="23" t="s">
        <v>89</v>
      </c>
    </row>
    <row r="183" customFormat="false" ht="12.75" hidden="false" customHeight="false" outlineLevel="0" collapsed="false">
      <c r="A183" s="109"/>
      <c r="B183" s="303"/>
      <c r="C183" s="331"/>
      <c r="D183" s="331"/>
      <c r="E183" s="331"/>
      <c r="F183" s="331"/>
      <c r="G183" s="331"/>
      <c r="H183" s="331"/>
      <c r="I183" s="331"/>
      <c r="J183" s="331"/>
      <c r="K183" s="112"/>
    </row>
    <row r="184" customFormat="false" ht="12.75" hidden="false" customHeight="false" outlineLevel="0" collapsed="false">
      <c r="A184" s="113"/>
      <c r="B184" s="391"/>
      <c r="C184" s="659" t="s">
        <v>759</v>
      </c>
      <c r="D184" s="574"/>
      <c r="E184" s="391"/>
      <c r="F184" s="659" t="s">
        <v>760</v>
      </c>
      <c r="G184" s="515"/>
      <c r="H184" s="116" t="s">
        <v>119</v>
      </c>
      <c r="I184" s="116"/>
      <c r="J184" s="116"/>
      <c r="K184" s="660" t="s">
        <v>117</v>
      </c>
    </row>
    <row r="185" customFormat="false" ht="12.75" hidden="false" customHeight="false" outlineLevel="0" collapsed="false">
      <c r="A185" s="118"/>
      <c r="B185" s="412" t="s">
        <v>115</v>
      </c>
      <c r="C185" s="185" t="s">
        <v>83</v>
      </c>
      <c r="D185" s="412" t="s">
        <v>84</v>
      </c>
      <c r="E185" s="412" t="s">
        <v>115</v>
      </c>
      <c r="F185" s="185" t="s">
        <v>83</v>
      </c>
      <c r="G185" s="185" t="s">
        <v>84</v>
      </c>
      <c r="H185" s="412" t="s">
        <v>115</v>
      </c>
      <c r="I185" s="185" t="s">
        <v>83</v>
      </c>
      <c r="J185" s="185" t="s">
        <v>84</v>
      </c>
      <c r="K185" s="123"/>
      <c r="L185" s="123"/>
    </row>
    <row r="186" customFormat="false" ht="12.75" hidden="false" customHeight="false" outlineLevel="0" collapsed="false">
      <c r="A186" s="124" t="s">
        <v>94</v>
      </c>
      <c r="B186" s="125" t="n">
        <v>4</v>
      </c>
      <c r="C186" s="23" t="n">
        <v>3</v>
      </c>
      <c r="D186" s="23" t="n">
        <v>7</v>
      </c>
      <c r="E186" s="23" t="n">
        <v>1</v>
      </c>
      <c r="F186" s="23" t="n">
        <v>3</v>
      </c>
      <c r="G186" s="23" t="n">
        <v>4</v>
      </c>
      <c r="H186" s="24" t="n">
        <v>25</v>
      </c>
      <c r="I186" s="24" t="n">
        <v>10</v>
      </c>
      <c r="J186" s="24" t="n">
        <v>35</v>
      </c>
    </row>
    <row r="187" customFormat="false" ht="12.75" hidden="false" customHeight="false" outlineLevel="0" collapsed="false">
      <c r="A187" s="124" t="s">
        <v>95</v>
      </c>
      <c r="B187" s="23" t="n">
        <v>24</v>
      </c>
      <c r="C187" s="23" t="n">
        <v>11</v>
      </c>
      <c r="D187" s="23" t="n">
        <v>35</v>
      </c>
      <c r="E187" s="23" t="n">
        <v>1</v>
      </c>
      <c r="F187" s="23" t="n">
        <v>14</v>
      </c>
      <c r="G187" s="23" t="n">
        <v>15</v>
      </c>
      <c r="H187" s="24" t="n">
        <v>60</v>
      </c>
      <c r="I187" s="24" t="n">
        <v>23</v>
      </c>
      <c r="J187" s="24" t="n">
        <v>83</v>
      </c>
    </row>
    <row r="188" customFormat="false" ht="12.75" hidden="false" customHeight="false" outlineLevel="0" collapsed="false">
      <c r="A188" s="124" t="s">
        <v>96</v>
      </c>
      <c r="B188" s="23" t="n">
        <v>19</v>
      </c>
      <c r="C188" s="23" t="n">
        <v>4</v>
      </c>
      <c r="D188" s="23" t="n">
        <v>23</v>
      </c>
      <c r="E188" s="23" t="n">
        <v>2</v>
      </c>
      <c r="F188" s="23" t="n">
        <v>2</v>
      </c>
      <c r="G188" s="23" t="n">
        <v>4</v>
      </c>
      <c r="H188" s="24" t="n">
        <v>50</v>
      </c>
      <c r="I188" s="24" t="n">
        <v>10</v>
      </c>
      <c r="J188" s="24" t="n">
        <v>60</v>
      </c>
    </row>
    <row r="189" customFormat="false" ht="12.75" hidden="false" customHeight="false" outlineLevel="0" collapsed="false">
      <c r="A189" s="124" t="s">
        <v>97</v>
      </c>
      <c r="B189" s="23" t="n">
        <v>21</v>
      </c>
      <c r="C189" s="23" t="n">
        <v>11</v>
      </c>
      <c r="D189" s="23" t="n">
        <v>32</v>
      </c>
      <c r="E189" s="23" t="n">
        <v>0</v>
      </c>
      <c r="F189" s="23" t="n">
        <v>33</v>
      </c>
      <c r="G189" s="23" t="n">
        <v>33</v>
      </c>
      <c r="H189" s="24" t="n">
        <v>39</v>
      </c>
      <c r="I189" s="24" t="n">
        <v>43</v>
      </c>
      <c r="J189" s="24" t="n">
        <v>82</v>
      </c>
    </row>
    <row r="190" customFormat="false" ht="12.75" hidden="false" customHeight="false" outlineLevel="0" collapsed="false">
      <c r="A190" s="124" t="s">
        <v>98</v>
      </c>
      <c r="B190" s="23" t="n">
        <v>16</v>
      </c>
      <c r="C190" s="23" t="n">
        <v>8</v>
      </c>
      <c r="D190" s="23" t="n">
        <v>24</v>
      </c>
      <c r="E190" s="23" t="n">
        <v>10</v>
      </c>
      <c r="F190" s="23" t="n">
        <v>13</v>
      </c>
      <c r="G190" s="23" t="n">
        <v>23</v>
      </c>
      <c r="H190" s="24" t="n">
        <v>35</v>
      </c>
      <c r="I190" s="24" t="n">
        <v>21</v>
      </c>
      <c r="J190" s="24" t="n">
        <v>56</v>
      </c>
    </row>
    <row r="191" customFormat="false" ht="12.75" hidden="false" customHeight="false" outlineLevel="0" collapsed="false">
      <c r="A191" s="124" t="s">
        <v>99</v>
      </c>
      <c r="B191" s="23" t="n">
        <v>75</v>
      </c>
      <c r="C191" s="23" t="n">
        <v>5</v>
      </c>
      <c r="D191" s="23" t="n">
        <v>80</v>
      </c>
      <c r="E191" s="23" t="n">
        <v>6</v>
      </c>
      <c r="F191" s="23" t="n">
        <v>3</v>
      </c>
      <c r="G191" s="23" t="n">
        <v>9</v>
      </c>
      <c r="H191" s="24" t="n">
        <v>107</v>
      </c>
      <c r="I191" s="24" t="n">
        <v>7</v>
      </c>
      <c r="J191" s="24" t="n">
        <v>114</v>
      </c>
    </row>
    <row r="192" customFormat="false" ht="12.75" hidden="false" customHeight="false" outlineLevel="0" collapsed="false">
      <c r="A192" s="124"/>
    </row>
    <row r="193" customFormat="false" ht="12.75" hidden="false" customHeight="false" outlineLevel="0" collapsed="false">
      <c r="A193" s="124"/>
    </row>
    <row r="194" customFormat="false" ht="12.75" hidden="false" customHeight="false" outlineLevel="0" collapsed="false">
      <c r="A194" s="124"/>
    </row>
    <row r="195" customFormat="false" ht="12.75" hidden="false" customHeight="false" outlineLevel="0" collapsed="false">
      <c r="A195" s="124"/>
    </row>
    <row r="196" customFormat="false" ht="12.75" hidden="false" customHeight="false" outlineLevel="0" collapsed="false">
      <c r="A196" s="124"/>
    </row>
    <row r="197" customFormat="false" ht="12.75" hidden="false" customHeight="false" outlineLevel="0" collapsed="false">
      <c r="A197" s="124"/>
    </row>
    <row r="198" customFormat="false" ht="12.75" hidden="false" customHeight="false" outlineLevel="0" collapsed="false">
      <c r="A198" s="124"/>
    </row>
    <row r="199" customFormat="false" ht="12.75" hidden="false" customHeight="false" outlineLevel="0" collapsed="false">
      <c r="A199" s="124"/>
    </row>
    <row r="200" customFormat="false" ht="12.75" hidden="false" customHeight="false" outlineLevel="0" collapsed="false">
      <c r="A200" s="126" t="s">
        <v>100</v>
      </c>
      <c r="B200" s="23" t="n">
        <v>117</v>
      </c>
      <c r="C200" s="23" t="n">
        <v>25</v>
      </c>
      <c r="D200" s="23" t="n">
        <v>142</v>
      </c>
      <c r="E200" s="23" t="n">
        <v>8</v>
      </c>
      <c r="F200" s="23" t="n">
        <v>25</v>
      </c>
      <c r="G200" s="23" t="n">
        <v>33</v>
      </c>
      <c r="H200" s="24" t="n">
        <v>157</v>
      </c>
      <c r="I200" s="24" t="n">
        <v>51</v>
      </c>
      <c r="J200" s="24" t="n">
        <v>208</v>
      </c>
    </row>
    <row r="201" customFormat="false" ht="12.75" hidden="false" customHeight="false" outlineLevel="0" collapsed="false">
      <c r="A201" s="126" t="s">
        <v>101</v>
      </c>
      <c r="B201" s="23" t="n">
        <v>33</v>
      </c>
      <c r="C201" s="23" t="n">
        <v>10</v>
      </c>
      <c r="D201" s="23" t="n">
        <v>43</v>
      </c>
      <c r="E201" s="23" t="n">
        <v>5</v>
      </c>
      <c r="F201" s="23" t="n">
        <v>17</v>
      </c>
      <c r="G201" s="23" t="n">
        <v>22</v>
      </c>
      <c r="H201" s="24" t="n">
        <v>76</v>
      </c>
      <c r="I201" s="24" t="n">
        <v>29</v>
      </c>
      <c r="J201" s="24" t="n">
        <v>105</v>
      </c>
    </row>
    <row r="202" customFormat="false" ht="12.75" hidden="false" customHeight="false" outlineLevel="0" collapsed="false">
      <c r="A202" s="126" t="s">
        <v>102</v>
      </c>
      <c r="B202" s="23" t="n">
        <v>32</v>
      </c>
      <c r="C202" s="23" t="n">
        <v>1</v>
      </c>
      <c r="D202" s="23" t="n">
        <v>33</v>
      </c>
      <c r="E202" s="23" t="n">
        <v>9</v>
      </c>
      <c r="F202" s="23" t="n">
        <v>1</v>
      </c>
      <c r="G202" s="23" t="n">
        <v>10</v>
      </c>
      <c r="H202" s="24" t="n">
        <v>73</v>
      </c>
      <c r="I202" s="24" t="n">
        <v>5</v>
      </c>
      <c r="J202" s="24" t="n">
        <v>78</v>
      </c>
    </row>
    <row r="203" customFormat="false" ht="12.75" hidden="false" customHeight="false" outlineLevel="0" collapsed="false">
      <c r="A203" s="126" t="s">
        <v>103</v>
      </c>
      <c r="B203" s="23" t="n">
        <v>23</v>
      </c>
      <c r="C203" s="23" t="n">
        <v>5</v>
      </c>
      <c r="D203" s="23" t="n">
        <v>28</v>
      </c>
      <c r="E203" s="23" t="n">
        <v>7</v>
      </c>
      <c r="F203" s="23" t="n">
        <v>7</v>
      </c>
      <c r="G203" s="23" t="n">
        <v>14</v>
      </c>
      <c r="H203" s="24" t="n">
        <v>47</v>
      </c>
      <c r="I203" s="24" t="n">
        <v>11</v>
      </c>
      <c r="J203" s="24" t="n">
        <v>58</v>
      </c>
    </row>
    <row r="204" customFormat="false" ht="12.75" hidden="false" customHeight="false" outlineLevel="0" collapsed="false">
      <c r="A204" s="126" t="s">
        <v>104</v>
      </c>
      <c r="B204" s="23" t="n">
        <v>38</v>
      </c>
      <c r="C204" s="23" t="n">
        <v>14</v>
      </c>
      <c r="D204" s="23" t="n">
        <v>52</v>
      </c>
      <c r="E204" s="23" t="n">
        <v>4</v>
      </c>
      <c r="F204" s="23" t="n">
        <v>31</v>
      </c>
      <c r="G204" s="23" t="n">
        <v>35</v>
      </c>
      <c r="H204" s="24" t="n">
        <v>55</v>
      </c>
      <c r="I204" s="24" t="n">
        <v>45</v>
      </c>
      <c r="J204" s="24" t="n">
        <v>100</v>
      </c>
    </row>
    <row r="205" customFormat="false" ht="12.75" hidden="false" customHeight="false" outlineLevel="0" collapsed="false">
      <c r="A205" s="126"/>
    </row>
    <row r="206" customFormat="false" ht="12.75" hidden="false" customHeight="false" outlineLevel="0" collapsed="false">
      <c r="A206" s="126"/>
    </row>
    <row r="207" customFormat="false" ht="12.75" hidden="false" customHeight="false" outlineLevel="0" collapsed="false">
      <c r="A207" s="126"/>
    </row>
    <row r="208" customFormat="false" ht="12.75" hidden="false" customHeight="false" outlineLevel="0" collapsed="false">
      <c r="A208" s="126"/>
    </row>
    <row r="209" customFormat="false" ht="12.75" hidden="false" customHeight="false" outlineLevel="0" collapsed="false">
      <c r="A209" s="126"/>
    </row>
    <row r="210" customFormat="false" ht="12.75" hidden="false" customHeight="false" outlineLevel="0" collapsed="false">
      <c r="A210" s="126"/>
    </row>
    <row r="211" customFormat="false" ht="12.75" hidden="false" customHeight="false" outlineLevel="0" collapsed="false">
      <c r="A211" s="126"/>
    </row>
    <row r="212" customFormat="false" ht="12.75" hidden="false" customHeight="false" outlineLevel="0" collapsed="false">
      <c r="A212" s="126"/>
    </row>
    <row r="213" customFormat="false" ht="12.75" hidden="false" customHeight="false" outlineLevel="0" collapsed="false">
      <c r="A213" s="106"/>
    </row>
    <row r="214" customFormat="false" ht="12.75" hidden="false" customHeight="false" outlineLevel="0" collapsed="false">
      <c r="A214" s="106"/>
    </row>
    <row r="215" customFormat="false" ht="12.75" hidden="false" customHeight="false" outlineLevel="0" collapsed="false">
      <c r="A215" s="314"/>
    </row>
    <row r="216" customFormat="false" ht="12.75" hidden="false" customHeight="false" outlineLevel="0" collapsed="false">
      <c r="A216" s="250" t="s">
        <v>105</v>
      </c>
      <c r="B216" s="23" t="n">
        <v>125779</v>
      </c>
      <c r="C216" s="23" t="n">
        <v>12096</v>
      </c>
      <c r="D216" s="23" t="n">
        <v>137875</v>
      </c>
      <c r="E216" s="23" t="n">
        <v>21467</v>
      </c>
      <c r="F216" s="23" t="n">
        <v>15853</v>
      </c>
      <c r="G216" s="23" t="n">
        <v>37320</v>
      </c>
      <c r="H216" s="24" t="n">
        <v>227607</v>
      </c>
      <c r="I216" s="24" t="n">
        <v>30972</v>
      </c>
      <c r="J216" s="24" t="n">
        <v>258579</v>
      </c>
    </row>
    <row r="217" customFormat="false" ht="12.75" hidden="false" customHeight="false" outlineLevel="0" collapsed="false">
      <c r="A217" s="250" t="s">
        <v>106</v>
      </c>
      <c r="B217" s="23" t="n">
        <v>38055</v>
      </c>
      <c r="C217" s="23" t="n">
        <v>2073</v>
      </c>
      <c r="D217" s="23" t="n">
        <v>40128</v>
      </c>
      <c r="E217" s="23" t="n">
        <v>5395</v>
      </c>
      <c r="F217" s="23" t="n">
        <v>2832</v>
      </c>
      <c r="G217" s="23" t="n">
        <v>8227</v>
      </c>
      <c r="H217" s="24" t="n">
        <v>67770</v>
      </c>
      <c r="I217" s="24" t="n">
        <v>5584</v>
      </c>
      <c r="J217" s="24" t="n">
        <v>73354</v>
      </c>
    </row>
    <row r="218" customFormat="false" ht="12.75" hidden="false" customHeight="false" outlineLevel="0" collapsed="false">
      <c r="A218" s="250"/>
    </row>
    <row r="219" customFormat="false" ht="12.75" hidden="false" customHeight="false" outlineLevel="0" collapsed="false">
      <c r="A219" s="299"/>
    </row>
    <row r="220" customFormat="false" ht="12.75" hidden="false" customHeight="false" outlineLevel="0" collapsed="false">
      <c r="A220" s="250"/>
    </row>
    <row r="221" customFormat="false" ht="12.75" hidden="false" customHeight="false" outlineLevel="0" collapsed="false">
      <c r="A221" s="250"/>
    </row>
    <row r="222" customFormat="false" ht="12.75" hidden="false" customHeight="false" outlineLevel="0" collapsed="false">
      <c r="A222" s="250"/>
    </row>
    <row r="223" customFormat="false" ht="12.75" hidden="false" customHeight="false" outlineLevel="0" collapsed="false">
      <c r="A223" s="106"/>
    </row>
    <row r="224" customFormat="false" ht="12.75" hidden="false" customHeight="false" outlineLevel="0" collapsed="false">
      <c r="A224" s="106"/>
    </row>
    <row r="225" customFormat="false" ht="12.75" hidden="false" customHeight="false" outlineLevel="0" collapsed="false">
      <c r="A225" s="24"/>
    </row>
    <row r="226" customFormat="false" ht="12.75" hidden="false" customHeight="false" outlineLevel="0" collapsed="false">
      <c r="A226" s="189" t="s">
        <v>137</v>
      </c>
    </row>
    <row r="227" customFormat="false" ht="12.75" hidden="false" customHeight="false" outlineLevel="0" collapsed="false">
      <c r="A227" s="189" t="s">
        <v>138</v>
      </c>
    </row>
    <row r="228" customFormat="false" ht="12.75" hidden="false" customHeight="false" outlineLevel="0" collapsed="false">
      <c r="A228" s="189" t="s">
        <v>92</v>
      </c>
    </row>
    <row r="229" customFormat="false" ht="12.75" hidden="false" customHeight="false" outlineLevel="0" collapsed="false">
      <c r="A229" s="189"/>
    </row>
    <row r="230" customFormat="false" ht="12.75" hidden="false" customHeight="false" outlineLevel="0" collapsed="false">
      <c r="A230" s="24"/>
    </row>
    <row r="231" customFormat="false" ht="12.75" hidden="false" customHeight="false" outlineLevel="0" collapsed="false">
      <c r="A231" s="24"/>
    </row>
    <row r="232" customFormat="false" ht="12.75" hidden="false" customHeight="false" outlineLevel="0" collapsed="false">
      <c r="A232" s="24"/>
    </row>
    <row r="233" customFormat="false" ht="12.75" hidden="false" customHeight="false" outlineLevel="0" collapsed="false">
      <c r="A233" s="24"/>
    </row>
    <row r="234" customFormat="false" ht="12.75" hidden="false" customHeight="false" outlineLevel="0" collapsed="false">
      <c r="A234" s="24"/>
      <c r="B234" s="128" t="n">
        <f aca="false">SUM(B186:B212)</f>
        <v>402</v>
      </c>
      <c r="C234" s="128" t="n">
        <f aca="false">SUM(C186:C212)</f>
        <v>97</v>
      </c>
      <c r="D234" s="128" t="n">
        <f aca="false">SUM(D186:D212)</f>
        <v>499</v>
      </c>
      <c r="E234" s="128" t="n">
        <f aca="false">SUM(E186:E212)</f>
        <v>53</v>
      </c>
      <c r="F234" s="128" t="n">
        <f aca="false">SUM(F186:F212)</f>
        <v>149</v>
      </c>
      <c r="G234" s="128" t="n">
        <f aca="false">SUM(G186:G212)</f>
        <v>202</v>
      </c>
      <c r="H234" s="128" t="n">
        <f aca="false">SUM(H186:H212)</f>
        <v>724</v>
      </c>
      <c r="I234" s="128" t="n">
        <f aca="false">SUM(I186:I212)</f>
        <v>255</v>
      </c>
      <c r="J234" s="128" t="n">
        <f aca="false">SUM(J186:J212)</f>
        <v>979</v>
      </c>
    </row>
    <row r="235" customFormat="false" ht="12.75" hidden="false" customHeight="false" outlineLevel="0" collapsed="false">
      <c r="A235" s="24"/>
      <c r="B235" s="128" t="n">
        <f aca="false">SUM(B186:B199)</f>
        <v>159</v>
      </c>
      <c r="C235" s="128" t="n">
        <f aca="false">SUM(C186:C199)</f>
        <v>42</v>
      </c>
      <c r="D235" s="128" t="n">
        <f aca="false">SUM(D186:D199)</f>
        <v>201</v>
      </c>
      <c r="E235" s="128" t="n">
        <f aca="false">SUM(E186:E199)</f>
        <v>20</v>
      </c>
      <c r="F235" s="128" t="n">
        <f aca="false">SUM(F186:F199)</f>
        <v>68</v>
      </c>
      <c r="G235" s="128" t="n">
        <f aca="false">SUM(G186:G199)</f>
        <v>88</v>
      </c>
      <c r="H235" s="128" t="n">
        <f aca="false">SUM(H186:H199)</f>
        <v>316</v>
      </c>
      <c r="I235" s="128" t="n">
        <f aca="false">SUM(I186:I199)</f>
        <v>114</v>
      </c>
      <c r="J235" s="128" t="n">
        <f aca="false">SUM(J186:J199)</f>
        <v>430</v>
      </c>
    </row>
    <row r="236" s="25" customFormat="true" ht="12.75" hidden="false" customHeight="false" outlineLevel="0" collapsed="false">
      <c r="A236" s="252"/>
      <c r="B236" s="252" t="n">
        <f aca="false">SUM(B176:B188)</f>
        <v>47</v>
      </c>
      <c r="C236" s="252" t="n">
        <f aca="false">SUM(C176:C188)</f>
        <v>18</v>
      </c>
      <c r="D236" s="252" t="n">
        <f aca="false">SUM(D176:D188)</f>
        <v>65</v>
      </c>
      <c r="E236" s="252" t="n">
        <f aca="false">SUM(E176:E188)</f>
        <v>4</v>
      </c>
      <c r="F236" s="252" t="n">
        <f aca="false">SUM(F176:F188)</f>
        <v>19</v>
      </c>
      <c r="G236" s="252" t="n">
        <f aca="false">SUM(G176:G188)</f>
        <v>23</v>
      </c>
      <c r="H236" s="252" t="n">
        <f aca="false">SUM(H176:H188)</f>
        <v>135</v>
      </c>
      <c r="I236" s="252" t="n">
        <f aca="false">SUM(I176:I188)</f>
        <v>43</v>
      </c>
      <c r="J236" s="252" t="n">
        <f aca="false">SUM(J176:J188)</f>
        <v>178</v>
      </c>
      <c r="K236" s="252"/>
      <c r="L236" s="252"/>
      <c r="M236" s="252"/>
    </row>
    <row r="237" customFormat="false" ht="12.75" hidden="false" customHeight="false" outlineLevel="0" collapsed="false">
      <c r="A237" s="24"/>
      <c r="B237" s="128" t="n">
        <f aca="false">SUM(B200:B212)</f>
        <v>243</v>
      </c>
      <c r="C237" s="128" t="n">
        <f aca="false">SUM(C200:C212)</f>
        <v>55</v>
      </c>
      <c r="D237" s="128" t="n">
        <f aca="false">SUM(D200:D212)</f>
        <v>298</v>
      </c>
      <c r="E237" s="128" t="n">
        <f aca="false">SUM(E200:E212)</f>
        <v>33</v>
      </c>
      <c r="F237" s="128" t="n">
        <f aca="false">SUM(F200:F212)</f>
        <v>81</v>
      </c>
      <c r="G237" s="128" t="n">
        <f aca="false">SUM(G200:G212)</f>
        <v>114</v>
      </c>
      <c r="H237" s="128" t="n">
        <f aca="false">SUM(H200:H212)</f>
        <v>408</v>
      </c>
      <c r="I237" s="128" t="n">
        <f aca="false">SUM(I200:I212)</f>
        <v>141</v>
      </c>
      <c r="J237" s="128" t="n">
        <f aca="false">SUM(J200:J212)</f>
        <v>549</v>
      </c>
    </row>
    <row r="238" customFormat="false" ht="12.75" hidden="false" customHeight="false" outlineLevel="0" collapsed="false">
      <c r="A238" s="24"/>
      <c r="B238" s="24"/>
      <c r="C238" s="24"/>
      <c r="D238" s="24"/>
      <c r="E238" s="24"/>
      <c r="F238" s="24"/>
      <c r="G238" s="24"/>
    </row>
    <row r="239" customFormat="false" ht="12.75" hidden="false" customHeight="false" outlineLevel="0" collapsed="false">
      <c r="A239" s="106"/>
      <c r="B239" s="24"/>
      <c r="C239" s="24"/>
      <c r="D239" s="24"/>
      <c r="E239" s="24"/>
      <c r="F239" s="24"/>
      <c r="G239" s="24"/>
    </row>
    <row r="240" customFormat="false" ht="12.75" hidden="false" customHeight="false" outlineLevel="0" collapsed="false">
      <c r="A240" s="106"/>
      <c r="B240" s="24"/>
      <c r="C240" s="24"/>
      <c r="D240" s="24"/>
      <c r="E240" s="24"/>
      <c r="F240" s="24"/>
      <c r="G240" s="24"/>
    </row>
    <row r="241" customFormat="false" ht="12.75" hidden="false" customHeight="false" outlineLevel="0" collapsed="false">
      <c r="A241" s="24"/>
      <c r="B241" s="24"/>
      <c r="C241" s="24"/>
      <c r="D241" s="24"/>
      <c r="E241" s="24"/>
      <c r="F241" s="24"/>
      <c r="G241" s="24"/>
    </row>
    <row r="242" customFormat="false" ht="12.75" hidden="false" customHeight="false" outlineLevel="0" collapsed="false">
      <c r="A242" s="24"/>
      <c r="B242" s="24"/>
      <c r="C242" s="24"/>
      <c r="D242" s="24"/>
      <c r="E242" s="24"/>
      <c r="F242" s="24"/>
      <c r="G242" s="24"/>
    </row>
    <row r="243" customFormat="false" ht="12.75" hidden="false" customHeight="false" outlineLevel="0" collapsed="false">
      <c r="A243" s="24"/>
      <c r="B243" s="24"/>
      <c r="C243" s="24"/>
      <c r="D243" s="24"/>
      <c r="E243" s="24"/>
      <c r="F243" s="24"/>
      <c r="G243" s="24"/>
    </row>
    <row r="244" customFormat="false" ht="12.75" hidden="false" customHeight="false" outlineLevel="0" collapsed="false">
      <c r="A244" s="24"/>
      <c r="B244" s="24"/>
      <c r="C244" s="24"/>
      <c r="D244" s="24"/>
      <c r="E244" s="24"/>
      <c r="F244" s="24"/>
      <c r="G244" s="24"/>
    </row>
    <row r="245" customFormat="false" ht="12.75" hidden="false" customHeight="false" outlineLevel="0" collapsed="false">
      <c r="A245" s="24"/>
      <c r="B245" s="24"/>
      <c r="C245" s="24"/>
      <c r="D245" s="24"/>
      <c r="E245" s="24"/>
      <c r="F245" s="24"/>
      <c r="G245" s="24"/>
    </row>
    <row r="246" customFormat="false" ht="12.75" hidden="false" customHeight="false" outlineLevel="0" collapsed="false">
      <c r="A246" s="24"/>
      <c r="B246" s="24"/>
      <c r="C246" s="24"/>
      <c r="D246" s="24"/>
      <c r="E246" s="24"/>
      <c r="F246" s="24"/>
      <c r="G246" s="24"/>
    </row>
    <row r="247" customFormat="false" ht="12.75" hidden="false" customHeight="false" outlineLevel="0" collapsed="false">
      <c r="A247" s="24"/>
      <c r="B247" s="24"/>
      <c r="C247" s="24"/>
      <c r="D247" s="24"/>
      <c r="E247" s="24"/>
      <c r="F247" s="24"/>
      <c r="G247" s="24"/>
    </row>
    <row r="248" customFormat="false" ht="12.75" hidden="false" customHeight="false" outlineLevel="0" collapsed="false">
      <c r="A248" s="24"/>
      <c r="B248" s="24"/>
      <c r="C248" s="24"/>
      <c r="D248" s="24"/>
      <c r="E248" s="24"/>
      <c r="F248" s="24"/>
      <c r="G248" s="24"/>
    </row>
    <row r="249" customFormat="false" ht="12.75" hidden="false" customHeight="false" outlineLevel="0" collapsed="false">
      <c r="A249" s="24"/>
      <c r="B249" s="24"/>
      <c r="C249" s="24"/>
      <c r="D249" s="24"/>
      <c r="E249" s="24"/>
      <c r="F249" s="24"/>
      <c r="G249" s="24"/>
    </row>
    <row r="250" customFormat="false" ht="12.75" hidden="false" customHeight="false" outlineLevel="0" collapsed="false">
      <c r="A250" s="24"/>
      <c r="B250" s="24"/>
      <c r="C250" s="24"/>
      <c r="D250" s="24"/>
      <c r="E250" s="24"/>
      <c r="F250" s="24"/>
      <c r="G250" s="24"/>
    </row>
    <row r="251" customFormat="false" ht="12.75" hidden="false" customHeight="false" outlineLevel="0" collapsed="false">
      <c r="A251" s="24"/>
      <c r="B251" s="24"/>
      <c r="C251" s="24"/>
      <c r="D251" s="24"/>
      <c r="E251" s="24"/>
      <c r="F251" s="24"/>
      <c r="G251" s="24"/>
    </row>
    <row r="252" customFormat="false" ht="12.75" hidden="false" customHeight="false" outlineLevel="0" collapsed="false">
      <c r="A252" s="24"/>
      <c r="B252" s="24"/>
      <c r="C252" s="24"/>
      <c r="D252" s="24"/>
      <c r="E252" s="24"/>
      <c r="F252" s="24"/>
      <c r="G252" s="24"/>
    </row>
    <row r="253" customFormat="false" ht="12.75" hidden="false" customHeight="false" outlineLevel="0" collapsed="false">
      <c r="A253" s="24"/>
      <c r="B253" s="24"/>
      <c r="C253" s="24"/>
      <c r="D253" s="24"/>
      <c r="E253" s="24"/>
      <c r="F253" s="24"/>
      <c r="G253" s="24"/>
    </row>
    <row r="254" customFormat="false" ht="12.75" hidden="false" customHeight="false" outlineLevel="0" collapsed="false">
      <c r="A254" s="24"/>
      <c r="B254" s="24"/>
      <c r="C254" s="24"/>
      <c r="D254" s="24"/>
      <c r="E254" s="24"/>
      <c r="F254" s="24"/>
      <c r="G254" s="24"/>
    </row>
    <row r="255" customFormat="false" ht="12.75" hidden="false" customHeight="false" outlineLevel="0" collapsed="false">
      <c r="A255" s="24"/>
      <c r="B255" s="24"/>
      <c r="C255" s="24"/>
      <c r="D255" s="24"/>
      <c r="E255" s="24"/>
      <c r="F255" s="24"/>
      <c r="G255" s="24"/>
    </row>
    <row r="256" customFormat="false" ht="12.75" hidden="false" customHeight="false" outlineLevel="0" collapsed="false">
      <c r="A256" s="24"/>
      <c r="B256" s="24"/>
      <c r="C256" s="24"/>
      <c r="D256" s="24"/>
      <c r="E256" s="24"/>
      <c r="F256" s="24"/>
      <c r="G256" s="24"/>
    </row>
    <row r="257" customFormat="false" ht="12.75" hidden="false" customHeight="false" outlineLevel="0" collapsed="false">
      <c r="A257" s="24"/>
      <c r="B257" s="24"/>
      <c r="C257" s="24"/>
      <c r="D257" s="24"/>
      <c r="E257" s="24"/>
      <c r="F257" s="24"/>
      <c r="G257" s="24"/>
    </row>
    <row r="258" customFormat="false" ht="12.75" hidden="false" customHeight="false" outlineLevel="0" collapsed="false">
      <c r="A258" s="24"/>
      <c r="B258" s="24"/>
      <c r="C258" s="24"/>
      <c r="D258" s="24"/>
      <c r="E258" s="24"/>
      <c r="F258" s="24"/>
      <c r="G258" s="24"/>
    </row>
    <row r="259" customFormat="false" ht="12.75" hidden="false" customHeight="false" outlineLevel="0" collapsed="false">
      <c r="A259" s="24"/>
      <c r="B259" s="24"/>
      <c r="C259" s="24"/>
      <c r="D259" s="24"/>
      <c r="E259" s="24"/>
      <c r="F259" s="24"/>
      <c r="G259" s="24"/>
    </row>
    <row r="260" customFormat="false" ht="12.75" hidden="false" customHeight="false" outlineLevel="0" collapsed="false">
      <c r="A260" s="24"/>
      <c r="B260" s="24"/>
      <c r="C260" s="24"/>
      <c r="D260" s="24"/>
      <c r="E260" s="24"/>
      <c r="F260" s="24"/>
      <c r="G260" s="24"/>
    </row>
    <row r="261" customFormat="false" ht="12.75" hidden="false" customHeight="false" outlineLevel="0" collapsed="false">
      <c r="A261" s="24"/>
      <c r="B261" s="24"/>
      <c r="C261" s="24"/>
      <c r="D261" s="24"/>
      <c r="E261" s="24"/>
      <c r="F261" s="24"/>
      <c r="G261" s="24"/>
    </row>
    <row r="262" customFormat="false" ht="12.75" hidden="false" customHeight="false" outlineLevel="0" collapsed="false">
      <c r="A262" s="24"/>
      <c r="B262" s="24"/>
      <c r="C262" s="24"/>
      <c r="D262" s="24"/>
      <c r="E262" s="24"/>
      <c r="F262" s="24"/>
      <c r="G262" s="24"/>
    </row>
    <row r="263" customFormat="false" ht="12.75" hidden="false" customHeight="false" outlineLevel="0" collapsed="false">
      <c r="A263" s="24"/>
      <c r="B263" s="24"/>
      <c r="C263" s="24"/>
      <c r="D263" s="24"/>
      <c r="E263" s="24"/>
      <c r="F263" s="24"/>
      <c r="G263" s="24"/>
    </row>
    <row r="264" customFormat="false" ht="12.75" hidden="false" customHeight="false" outlineLevel="0" collapsed="false">
      <c r="A264" s="24"/>
      <c r="B264" s="24"/>
      <c r="C264" s="24"/>
      <c r="D264" s="24"/>
      <c r="E264" s="24"/>
      <c r="F264" s="24"/>
      <c r="G264" s="24"/>
    </row>
    <row r="265" customFormat="false" ht="12.75" hidden="false" customHeight="false" outlineLevel="0" collapsed="false">
      <c r="A265" s="24"/>
      <c r="B265" s="24"/>
      <c r="C265" s="24"/>
      <c r="D265" s="24"/>
      <c r="E265" s="24"/>
      <c r="F265" s="24"/>
      <c r="G265" s="24"/>
    </row>
    <row r="266" customFormat="false" ht="12.75" hidden="false" customHeight="false" outlineLevel="0" collapsed="false">
      <c r="A266" s="24"/>
      <c r="B266" s="24"/>
      <c r="C266" s="24"/>
      <c r="D266" s="24"/>
      <c r="E266" s="24"/>
      <c r="F266" s="24"/>
      <c r="G266" s="24"/>
    </row>
    <row r="267" customFormat="false" ht="12.75" hidden="false" customHeight="false" outlineLevel="0" collapsed="false">
      <c r="A267" s="24"/>
      <c r="B267" s="24"/>
      <c r="C267" s="24"/>
      <c r="D267" s="24"/>
      <c r="E267" s="24"/>
      <c r="F267" s="24"/>
      <c r="G267" s="24"/>
    </row>
    <row r="268" customFormat="false" ht="12.75" hidden="false" customHeight="false" outlineLevel="0" collapsed="false">
      <c r="A268" s="24"/>
      <c r="B268" s="24"/>
      <c r="C268" s="24"/>
      <c r="D268" s="24"/>
      <c r="E268" s="24"/>
      <c r="F268" s="24"/>
      <c r="G268" s="24"/>
    </row>
    <row r="269" customFormat="false" ht="12.75" hidden="false" customHeight="false" outlineLevel="0" collapsed="false">
      <c r="A269" s="24"/>
      <c r="B269" s="24"/>
      <c r="C269" s="24"/>
      <c r="D269" s="24"/>
      <c r="E269" s="24"/>
      <c r="F269" s="24"/>
      <c r="G269" s="24"/>
    </row>
    <row r="270" customFormat="false" ht="12.75" hidden="false" customHeight="false" outlineLevel="0" collapsed="false">
      <c r="A270" s="24"/>
      <c r="B270" s="24"/>
      <c r="C270" s="24"/>
      <c r="D270" s="24"/>
      <c r="E270" s="24"/>
      <c r="F270" s="24"/>
      <c r="G270" s="24"/>
    </row>
    <row r="271" customFormat="false" ht="12.75" hidden="false" customHeight="false" outlineLevel="0" collapsed="false">
      <c r="A271" s="24"/>
      <c r="B271" s="24"/>
      <c r="C271" s="24"/>
      <c r="D271" s="24"/>
      <c r="E271" s="24"/>
      <c r="F271" s="24"/>
      <c r="G271" s="24"/>
    </row>
    <row r="272" customFormat="false" ht="12.75" hidden="false" customHeight="false" outlineLevel="0" collapsed="false">
      <c r="A272" s="24"/>
      <c r="B272" s="24"/>
      <c r="C272" s="24"/>
      <c r="D272" s="24"/>
      <c r="E272" s="24"/>
      <c r="F272" s="24"/>
      <c r="G272" s="24"/>
    </row>
    <row r="273" customFormat="false" ht="12.75" hidden="false" customHeight="false" outlineLevel="0" collapsed="false">
      <c r="A273" s="24"/>
      <c r="B273" s="24"/>
      <c r="C273" s="24"/>
      <c r="D273" s="24"/>
      <c r="E273" s="24"/>
      <c r="F273" s="24"/>
      <c r="G273" s="24"/>
    </row>
    <row r="274" s="24" customFormat="true" ht="12.75" hidden="false" customHeight="false" outlineLevel="0" collapsed="false"/>
    <row r="275" s="24" customFormat="true" ht="12.75" hidden="false" customHeight="false" outlineLevel="0" collapsed="false"/>
    <row r="276" s="24" customFormat="true" ht="12.75" hidden="false" customHeight="false" outlineLevel="0" collapsed="false"/>
    <row r="277" s="24" customFormat="true" ht="12.75" hidden="false" customHeight="false" outlineLevel="0" collapsed="false"/>
    <row r="278" s="24" customFormat="true" ht="12.75" hidden="false" customHeight="false" outlineLevel="0" collapsed="false"/>
    <row r="279" s="24" customFormat="true" ht="12.75" hidden="false" customHeight="false" outlineLevel="0" collapsed="false"/>
    <row r="280" s="24" customFormat="true" ht="12.75" hidden="false" customHeight="false" outlineLevel="0" collapsed="false"/>
    <row r="281" s="24" customFormat="true" ht="12.75" hidden="false" customHeight="false" outlineLevel="0" collapsed="false"/>
    <row r="282" s="24" customFormat="true" ht="12.75" hidden="false" customHeight="false" outlineLevel="0" collapsed="false"/>
    <row r="283" s="24" customFormat="true" ht="12.75" hidden="false" customHeight="false" outlineLevel="0" collapsed="false"/>
    <row r="284" s="24" customFormat="true" ht="12.75" hidden="false" customHeight="false" outlineLevel="0" collapsed="false"/>
    <row r="285" s="24" customFormat="true" ht="12.75" hidden="false" customHeight="false" outlineLevel="0" collapsed="false"/>
    <row r="286" s="24" customFormat="true" ht="12.75" hidden="false" customHeight="false" outlineLevel="0" collapsed="false"/>
    <row r="287" s="24" customFormat="true" ht="12.75" hidden="false" customHeight="false" outlineLevel="0" collapsed="false"/>
    <row r="288" s="24" customFormat="true" ht="12.75" hidden="false" customHeight="false" outlineLevel="0" collapsed="false"/>
    <row r="289" s="24" customFormat="true" ht="12.75" hidden="false" customHeight="false" outlineLevel="0" collapsed="false"/>
    <row r="290" s="24" customFormat="true" ht="12.75" hidden="false" customHeight="false" outlineLevel="0" collapsed="false"/>
    <row r="291" s="24" customFormat="true" ht="12.75" hidden="false" customHeight="false" outlineLevel="0" collapsed="false"/>
    <row r="292" s="24" customFormat="true" ht="12.75" hidden="false" customHeight="false" outlineLevel="0" collapsed="false"/>
    <row r="293" s="24" customFormat="true" ht="12.75" hidden="false" customHeight="false" outlineLevel="0" collapsed="false"/>
    <row r="294" s="24" customFormat="true" ht="12.75" hidden="false" customHeight="false" outlineLevel="0" collapsed="false"/>
    <row r="295" s="24" customFormat="true" ht="12.75" hidden="false" customHeight="false" outlineLevel="0" collapsed="false"/>
    <row r="296" s="24" customFormat="true" ht="12.75" hidden="false" customHeight="false" outlineLevel="0" collapsed="false"/>
    <row r="297" s="24" customFormat="true" ht="12.75" hidden="false" customHeight="false" outlineLevel="0" collapsed="false"/>
    <row r="298" s="24" customFormat="true" ht="12.75" hidden="false" customHeight="false" outlineLevel="0" collapsed="false"/>
    <row r="299" s="24" customFormat="true" ht="12.75" hidden="false" customHeight="false" outlineLevel="0" collapsed="false"/>
    <row r="300" s="24" customFormat="true" ht="12.75" hidden="false" customHeight="false" outlineLevel="0" collapsed="false"/>
    <row r="301" s="24" customFormat="true" ht="12.75" hidden="false" customHeight="false" outlineLevel="0" collapsed="false"/>
    <row r="302" s="24" customFormat="true" ht="12.75" hidden="false" customHeight="false" outlineLevel="0" collapsed="false"/>
    <row r="303" s="24" customFormat="true" ht="12.75" hidden="false" customHeight="false" outlineLevel="0" collapsed="false"/>
    <row r="304" s="24" customFormat="true" ht="12.75" hidden="false" customHeight="false" outlineLevel="0" collapsed="false"/>
  </sheetData>
  <mergeCells count="2">
    <mergeCell ref="A6:G6"/>
    <mergeCell ref="H184:J184"/>
  </mergeCells>
  <printOptions headings="false" gridLines="false" gridLinesSet="true" horizontalCentered="true" verticalCentered="false"/>
  <pageMargins left="0.590277777777778" right="0.590277777777778"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 width="40.13"/>
    <col collapsed="false" customWidth="true" hidden="false" outlineLevel="0" max="4" min="2" style="23" width="8.7"/>
    <col collapsed="false" customWidth="true" hidden="false" outlineLevel="0" max="5" min="5" style="23" width="1.85"/>
    <col collapsed="false" customWidth="true" hidden="false" outlineLevel="0" max="7" min="6" style="23" width="8.7"/>
    <col collapsed="false" customWidth="true" hidden="false" outlineLevel="0" max="8" min="8" style="23" width="10.71"/>
    <col collapsed="false" customWidth="true" hidden="false" outlineLevel="0" max="12" min="9" style="24" width="10.71"/>
    <col collapsed="false" customWidth="false" hidden="false" outlineLevel="0" max="13" min="13" style="24" width="9.14"/>
    <col collapsed="false" customWidth="false" hidden="false" outlineLevel="0" max="257" min="14" style="23" width="9.14"/>
  </cols>
  <sheetData>
    <row r="1" s="27" customFormat="true" ht="15.95" hidden="false" customHeight="true" outlineLevel="0" collapsed="false">
      <c r="A1" s="27" t="s">
        <v>7</v>
      </c>
      <c r="C1" s="85"/>
      <c r="D1" s="85"/>
      <c r="E1" s="85"/>
      <c r="F1" s="85"/>
      <c r="G1" s="85"/>
      <c r="I1" s="86"/>
      <c r="J1" s="28"/>
      <c r="K1" s="28"/>
      <c r="L1" s="28"/>
      <c r="M1" s="28"/>
    </row>
    <row r="2" s="27" customFormat="true" ht="15.95" hidden="false" customHeight="true" outlineLevel="0" collapsed="false">
      <c r="A2" s="27" t="s">
        <v>108</v>
      </c>
      <c r="I2" s="28"/>
      <c r="J2" s="28"/>
      <c r="K2" s="28"/>
      <c r="L2" s="28"/>
      <c r="M2" s="28"/>
    </row>
    <row r="3" s="27" customFormat="true" ht="15.95" hidden="false" customHeight="true" outlineLevel="0" collapsed="false">
      <c r="A3" s="27" t="s">
        <v>109</v>
      </c>
      <c r="I3" s="28"/>
      <c r="J3" s="28"/>
      <c r="K3" s="28"/>
      <c r="L3" s="28"/>
      <c r="M3" s="28"/>
    </row>
    <row r="4" customFormat="false" ht="15.95" hidden="false" customHeight="true" outlineLevel="0" collapsed="false">
      <c r="A4" s="23" t="s">
        <v>110</v>
      </c>
    </row>
    <row r="5" customFormat="false" ht="15.95" hidden="false" customHeight="true" outlineLevel="0" collapsed="false"/>
    <row r="6" customFormat="false" ht="15.95" hidden="false" customHeight="true" outlineLevel="0" collapsed="false"/>
    <row r="7" customFormat="false" ht="15.95" hidden="false" customHeight="true" outlineLevel="0" collapsed="false">
      <c r="A7" s="87" t="str">
        <f aca="false">A180</f>
        <v>Comprensorio Rho-Pero</v>
      </c>
      <c r="B7" s="87"/>
      <c r="C7" s="87"/>
      <c r="D7" s="87"/>
      <c r="E7" s="87"/>
      <c r="F7" s="87"/>
      <c r="G7" s="87"/>
      <c r="H7" s="87"/>
    </row>
    <row r="8" customFormat="false" ht="15.95" hidden="false" customHeight="true" outlineLevel="0" collapsed="false">
      <c r="A8" s="34"/>
      <c r="B8" s="34" t="s">
        <v>111</v>
      </c>
      <c r="C8" s="34"/>
      <c r="D8" s="34"/>
      <c r="E8" s="34"/>
      <c r="F8" s="34" t="s">
        <v>112</v>
      </c>
      <c r="G8" s="34"/>
      <c r="H8" s="34"/>
    </row>
    <row r="9" customFormat="false" ht="15.95" hidden="false" customHeight="true" outlineLevel="0" collapsed="false">
      <c r="A9" s="36"/>
      <c r="B9" s="39" t="s">
        <v>113</v>
      </c>
      <c r="C9" s="39"/>
      <c r="D9" s="39"/>
      <c r="E9" s="63"/>
      <c r="F9" s="39" t="s">
        <v>114</v>
      </c>
      <c r="G9" s="39"/>
      <c r="H9" s="39"/>
      <c r="I9" s="26"/>
      <c r="J9" s="26"/>
    </row>
    <row r="10" customFormat="false" ht="15.95" hidden="false" customHeight="true" outlineLevel="0" collapsed="false">
      <c r="A10" s="38"/>
      <c r="B10" s="88" t="s">
        <v>115</v>
      </c>
      <c r="C10" s="88" t="s">
        <v>83</v>
      </c>
      <c r="D10" s="88" t="s">
        <v>84</v>
      </c>
      <c r="E10" s="39"/>
      <c r="F10" s="88" t="s">
        <v>115</v>
      </c>
      <c r="G10" s="88" t="s">
        <v>83</v>
      </c>
      <c r="H10" s="88" t="s">
        <v>84</v>
      </c>
      <c r="I10" s="45"/>
      <c r="J10" s="45"/>
      <c r="K10" s="45"/>
      <c r="L10" s="45"/>
    </row>
    <row r="11" customFormat="false" ht="15.95" hidden="false" customHeight="true" outlineLevel="0" collapsed="false">
      <c r="A11" s="89"/>
      <c r="B11" s="42"/>
      <c r="C11" s="42"/>
      <c r="D11" s="42"/>
      <c r="E11" s="42"/>
      <c r="F11" s="42"/>
      <c r="G11" s="42"/>
      <c r="H11" s="42"/>
      <c r="I11" s="45"/>
      <c r="J11" s="45"/>
    </row>
    <row r="12" customFormat="false" ht="15.95" hidden="false" customHeight="true" outlineLevel="0" collapsed="false">
      <c r="A12" s="90" t="s">
        <v>85</v>
      </c>
      <c r="B12" s="91" t="n">
        <f aca="false">B226/I226*100</f>
        <v>32.3204419889503</v>
      </c>
      <c r="C12" s="91" t="n">
        <f aca="false">C226/J226*100</f>
        <v>39.2156862745098</v>
      </c>
      <c r="D12" s="91" t="n">
        <f aca="false">D226/K226*100</f>
        <v>34.1164453524004</v>
      </c>
      <c r="E12" s="91"/>
      <c r="F12" s="91" t="n">
        <f aca="false">F226/I226*100</f>
        <v>18.0939226519337</v>
      </c>
      <c r="G12" s="91" t="n">
        <f aca="false">G226/J226*100</f>
        <v>25.0980392156863</v>
      </c>
      <c r="H12" s="91" t="n">
        <f aca="false">H226/K226*100</f>
        <v>19.9182839632278</v>
      </c>
      <c r="I12" s="48"/>
      <c r="J12" s="48"/>
      <c r="K12" s="48"/>
      <c r="L12" s="48"/>
    </row>
    <row r="13" customFormat="false" ht="15.95" hidden="false" customHeight="true" outlineLevel="0" collapsed="false">
      <c r="A13" s="92"/>
      <c r="B13" s="93"/>
      <c r="C13" s="93"/>
      <c r="D13" s="93"/>
      <c r="E13" s="93"/>
      <c r="F13" s="93"/>
      <c r="G13" s="93"/>
      <c r="H13" s="93"/>
      <c r="I13" s="51"/>
      <c r="J13" s="51"/>
      <c r="K13" s="51"/>
      <c r="L13" s="51"/>
    </row>
    <row r="14" customFormat="false" ht="15.95" hidden="false" customHeight="true" outlineLevel="0" collapsed="false">
      <c r="A14" s="94" t="s">
        <v>86</v>
      </c>
      <c r="B14" s="91" t="n">
        <f aca="false">B227/I227*100</f>
        <v>34.1772151898734</v>
      </c>
      <c r="C14" s="91" t="n">
        <f aca="false">C227/J227*100</f>
        <v>50.8771929824561</v>
      </c>
      <c r="D14" s="91" t="n">
        <f aca="false">D227/K227*100</f>
        <v>38.6046511627907</v>
      </c>
      <c r="E14" s="91"/>
      <c r="F14" s="91" t="n">
        <f aca="false">F227/I227*100</f>
        <v>21.2025316455696</v>
      </c>
      <c r="G14" s="91" t="n">
        <f aca="false">G227/J227*100</f>
        <v>26.3157894736842</v>
      </c>
      <c r="H14" s="91" t="n">
        <f aca="false">H227/K227*100</f>
        <v>22.5581395348837</v>
      </c>
      <c r="I14" s="48"/>
      <c r="J14" s="48"/>
      <c r="K14" s="48"/>
      <c r="L14" s="48"/>
    </row>
    <row r="15" customFormat="false" ht="15.95" hidden="false" customHeight="true" outlineLevel="0" collapsed="false">
      <c r="A15" s="95"/>
      <c r="B15" s="93"/>
      <c r="C15" s="93"/>
      <c r="D15" s="93"/>
      <c r="E15" s="93"/>
      <c r="F15" s="93"/>
      <c r="G15" s="93"/>
      <c r="H15" s="93"/>
      <c r="I15" s="48"/>
      <c r="J15" s="48"/>
      <c r="K15" s="48"/>
      <c r="L15" s="48"/>
    </row>
    <row r="16" customFormat="false" ht="15.95" hidden="false" customHeight="true" outlineLevel="0" collapsed="false">
      <c r="A16" s="96" t="str">
        <f aca="false">A186</f>
        <v>Industrie del legno e dei mobili, della carta, della stampa ed editoria</v>
      </c>
      <c r="B16" s="93" t="n">
        <f aca="false">B186/I186*100</f>
        <v>8</v>
      </c>
      <c r="C16" s="93" t="n">
        <f aca="false">IF(J186&lt;5,"--",C186/J186*100)</f>
        <v>40</v>
      </c>
      <c r="D16" s="93" t="n">
        <f aca="false">D186/K186*100</f>
        <v>17.1428571428571</v>
      </c>
      <c r="E16" s="93"/>
      <c r="F16" s="93" t="n">
        <f aca="false">F186/I186*100</f>
        <v>12</v>
      </c>
      <c r="G16" s="93" t="n">
        <f aca="false">IF(J186&lt;5,"--",G186/J186*100)</f>
        <v>20</v>
      </c>
      <c r="H16" s="93" t="n">
        <f aca="false">H186/K186*100</f>
        <v>14.2857142857143</v>
      </c>
      <c r="I16" s="51"/>
      <c r="J16" s="51"/>
      <c r="K16" s="51"/>
      <c r="L16" s="51"/>
    </row>
    <row r="17" customFormat="false" ht="25.5" hidden="false" customHeight="false" outlineLevel="0" collapsed="false">
      <c r="A17" s="96" t="str">
        <f aca="false">A187</f>
        <v>Industria meccanica, macchine elettriche ed elettroniche</v>
      </c>
      <c r="B17" s="93" t="n">
        <f aca="false">B187/I187*100</f>
        <v>26.6666666666667</v>
      </c>
      <c r="C17" s="93" t="n">
        <f aca="false">IF(J187&lt;5,"--",C187/J187*100)</f>
        <v>69.5652173913043</v>
      </c>
      <c r="D17" s="93" t="n">
        <f aca="false">D187/K187*100</f>
        <v>38.5542168674699</v>
      </c>
      <c r="E17" s="93"/>
      <c r="F17" s="93" t="n">
        <f aca="false">F187/I187*100</f>
        <v>18.3333333333333</v>
      </c>
      <c r="G17" s="93" t="n">
        <f aca="false">IF(J187&lt;5,"--",G187/J187*100)</f>
        <v>30.4347826086957</v>
      </c>
      <c r="H17" s="93" t="n">
        <f aca="false">H187/K187*100</f>
        <v>21.6867469879518</v>
      </c>
      <c r="I17" s="51"/>
      <c r="J17" s="51"/>
      <c r="K17" s="51"/>
      <c r="L17" s="51"/>
    </row>
    <row r="18" customFormat="false" ht="25.5" hidden="false" customHeight="false" outlineLevel="0" collapsed="false">
      <c r="A18" s="96" t="str">
        <f aca="false">A188</f>
        <v>Trattamento dei metalli e fabbricazione oggetti e minuteria in metallo</v>
      </c>
      <c r="B18" s="93" t="n">
        <f aca="false">B188/I188*100</f>
        <v>44</v>
      </c>
      <c r="C18" s="93" t="n">
        <f aca="false">IF(J188&lt;5,"--",C188/J188*100)</f>
        <v>50</v>
      </c>
      <c r="D18" s="93" t="n">
        <f aca="false">D188/K188*100</f>
        <v>45</v>
      </c>
      <c r="E18" s="93"/>
      <c r="F18" s="93" t="n">
        <f aca="false">F188/I188*100</f>
        <v>22</v>
      </c>
      <c r="G18" s="93" t="n">
        <f aca="false">IF(J188&lt;5,"--",G188/J188*100)</f>
        <v>30</v>
      </c>
      <c r="H18" s="93" t="n">
        <f aca="false">H188/K188*100</f>
        <v>23.3333333333333</v>
      </c>
      <c r="I18" s="51"/>
      <c r="J18" s="51"/>
      <c r="K18" s="51"/>
      <c r="L18" s="51"/>
    </row>
    <row r="19" customFormat="false" ht="25.5" hidden="false" customHeight="false" outlineLevel="0" collapsed="false">
      <c r="A19" s="96" t="str">
        <f aca="false">A189</f>
        <v>Industria dei metalli, industria chimica e lavorazione minerali</v>
      </c>
      <c r="B19" s="93" t="n">
        <f aca="false">B189/I189*100</f>
        <v>46.1538461538462</v>
      </c>
      <c r="C19" s="93" t="n">
        <f aca="false">IF(J189&lt;5,"--",C189/J189*100)</f>
        <v>39.5348837209302</v>
      </c>
      <c r="D19" s="93" t="n">
        <f aca="false">D189/K189*100</f>
        <v>42.6829268292683</v>
      </c>
      <c r="E19" s="93"/>
      <c r="F19" s="93" t="n">
        <f aca="false">F189/I189*100</f>
        <v>28.2051282051282</v>
      </c>
      <c r="G19" s="93" t="n">
        <f aca="false">IF(J189&lt;5,"--",G189/J189*100)</f>
        <v>18.6046511627907</v>
      </c>
      <c r="H19" s="93" t="n">
        <f aca="false">H189/K189*100</f>
        <v>23.1707317073171</v>
      </c>
      <c r="I19" s="51"/>
      <c r="J19" s="51"/>
      <c r="K19" s="51"/>
      <c r="L19" s="51"/>
    </row>
    <row r="20" customFormat="false" ht="15.95" hidden="false" customHeight="true" outlineLevel="0" collapsed="false">
      <c r="A20" s="96" t="str">
        <f aca="false">A190</f>
        <v>Altre industrie</v>
      </c>
      <c r="B20" s="93" t="n">
        <f aca="false">B190/I190*100</f>
        <v>20</v>
      </c>
      <c r="C20" s="93" t="n">
        <f aca="false">IF(J190&lt;5,"--",C190/J190*100)</f>
        <v>57.1428571428571</v>
      </c>
      <c r="D20" s="93" t="n">
        <f aca="false">D190/K190*100</f>
        <v>33.9285714285714</v>
      </c>
      <c r="E20" s="93"/>
      <c r="F20" s="93" t="n">
        <f aca="false">F190/I190*100</f>
        <v>5.71428571428571</v>
      </c>
      <c r="G20" s="93" t="n">
        <f aca="false">IF(J190&lt;5,"--",G190/J190*100)</f>
        <v>42.8571428571429</v>
      </c>
      <c r="H20" s="93" t="n">
        <f aca="false">H190/K190*100</f>
        <v>19.6428571428571</v>
      </c>
      <c r="I20" s="51"/>
      <c r="J20" s="51"/>
      <c r="K20" s="51"/>
      <c r="L20" s="51"/>
    </row>
    <row r="21" customFormat="false" ht="15.95" hidden="false" customHeight="true" outlineLevel="0" collapsed="false">
      <c r="A21" s="96" t="str">
        <f aca="false">A191</f>
        <v>Costruzioni</v>
      </c>
      <c r="B21" s="93" t="n">
        <f aca="false">B191/I191*100</f>
        <v>40.1869158878505</v>
      </c>
      <c r="C21" s="93" t="n">
        <f aca="false">IF(J191&lt;5,"--",C191/J191*100)</f>
        <v>57.1428571428571</v>
      </c>
      <c r="D21" s="93" t="n">
        <f aca="false">D191/K191*100</f>
        <v>41.2280701754386</v>
      </c>
      <c r="E21" s="93"/>
      <c r="F21" s="93" t="n">
        <f aca="false">F191/I191*100</f>
        <v>27.1028037383178</v>
      </c>
      <c r="G21" s="93" t="n">
        <f aca="false">IF(J191&lt;5,"--",G191/J191*100)</f>
        <v>14.2857142857143</v>
      </c>
      <c r="H21" s="93" t="n">
        <f aca="false">H191/K191*100</f>
        <v>26.3157894736842</v>
      </c>
      <c r="I21" s="51"/>
      <c r="J21" s="51"/>
      <c r="K21" s="51"/>
      <c r="L21" s="51"/>
    </row>
    <row r="22" customFormat="false" ht="15.95" hidden="false" customHeight="true" outlineLevel="0" collapsed="false">
      <c r="A22" s="97"/>
      <c r="B22" s="93"/>
      <c r="C22" s="93"/>
      <c r="D22" s="93"/>
      <c r="E22" s="93"/>
      <c r="F22" s="93"/>
      <c r="G22" s="93"/>
      <c r="H22" s="93"/>
      <c r="I22" s="51"/>
      <c r="J22" s="51"/>
      <c r="K22" s="51"/>
      <c r="L22" s="51"/>
    </row>
    <row r="23" customFormat="false" ht="15.95" hidden="false" customHeight="true" outlineLevel="0" collapsed="false">
      <c r="A23" s="98" t="s">
        <v>87</v>
      </c>
      <c r="B23" s="91" t="n">
        <f aca="false">B228/I228*100</f>
        <v>30.8823529411765</v>
      </c>
      <c r="C23" s="91" t="n">
        <f aca="false">C228/J228*100</f>
        <v>29.7872340425532</v>
      </c>
      <c r="D23" s="91" t="n">
        <f aca="false">D228/K228*100</f>
        <v>30.6010928961749</v>
      </c>
      <c r="E23" s="91"/>
      <c r="F23" s="91" t="n">
        <f aca="false">F228/I228*100</f>
        <v>15.6862745098039</v>
      </c>
      <c r="G23" s="91" t="n">
        <f aca="false">G228/J228*100</f>
        <v>24.113475177305</v>
      </c>
      <c r="H23" s="91" t="n">
        <f aca="false">H228/K228*100</f>
        <v>17.8506375227687</v>
      </c>
      <c r="I23" s="48"/>
      <c r="J23" s="48"/>
      <c r="K23" s="48"/>
      <c r="L23" s="48"/>
    </row>
    <row r="24" customFormat="false" ht="15.95" hidden="false" customHeight="true" outlineLevel="0" collapsed="false">
      <c r="A24" s="99"/>
      <c r="B24" s="93"/>
      <c r="C24" s="93"/>
      <c r="D24" s="93"/>
      <c r="E24" s="93"/>
      <c r="F24" s="93"/>
      <c r="G24" s="93"/>
      <c r="H24" s="93"/>
      <c r="I24" s="48"/>
      <c r="J24" s="48"/>
      <c r="K24" s="48"/>
      <c r="L24" s="48"/>
    </row>
    <row r="25" customFormat="false" ht="15.95" hidden="false" customHeight="true" outlineLevel="0" collapsed="false">
      <c r="A25" s="100" t="str">
        <f aca="false">A200</f>
        <v>Commercio al dettaglio e all'ingrosso; riparazioni</v>
      </c>
      <c r="B25" s="93" t="n">
        <f aca="false">B200/I200*100</f>
        <v>37.5796178343949</v>
      </c>
      <c r="C25" s="93" t="n">
        <f aca="false">IF(J200&lt;5,"--",C200/J200*100)</f>
        <v>39.2156862745098</v>
      </c>
      <c r="D25" s="93" t="n">
        <f aca="false">D200/K200*100</f>
        <v>37.9807692307692</v>
      </c>
      <c r="E25" s="93"/>
      <c r="F25" s="93" t="n">
        <f aca="false">F200/I200*100</f>
        <v>11.4649681528662</v>
      </c>
      <c r="G25" s="93" t="n">
        <f aca="false">IF(J200&lt;5,"--",G200/J200*100)</f>
        <v>13.7254901960784</v>
      </c>
      <c r="H25" s="93" t="n">
        <f aca="false">H200/K200*100</f>
        <v>12.0192307692308</v>
      </c>
      <c r="I25" s="51"/>
      <c r="J25" s="51"/>
      <c r="K25" s="51"/>
      <c r="L25" s="51"/>
    </row>
    <row r="26" customFormat="false" ht="15.95" hidden="false" customHeight="true" outlineLevel="0" collapsed="false">
      <c r="A26" s="100" t="str">
        <f aca="false">A201</f>
        <v>Turismo e trasporti</v>
      </c>
      <c r="B26" s="93" t="n">
        <f aca="false">B201/I201*100</f>
        <v>30.2631578947368</v>
      </c>
      <c r="C26" s="93" t="n">
        <f aca="false">IF(J201&lt;5,"--",C201/J201*100)</f>
        <v>34.4827586206897</v>
      </c>
      <c r="D26" s="93" t="n">
        <f aca="false">D201/K201*100</f>
        <v>31.4285714285714</v>
      </c>
      <c r="E26" s="93"/>
      <c r="F26" s="93" t="n">
        <f aca="false">F201/I201*100</f>
        <v>7.89473684210526</v>
      </c>
      <c r="G26" s="93" t="n">
        <f aca="false">IF(J201&lt;5,"--",G201/J201*100)</f>
        <v>41.3793103448276</v>
      </c>
      <c r="H26" s="93" t="n">
        <f aca="false">H201/K201*100</f>
        <v>17.1428571428571</v>
      </c>
      <c r="I26" s="51"/>
      <c r="J26" s="51"/>
      <c r="K26" s="51"/>
      <c r="L26" s="51"/>
    </row>
    <row r="27" customFormat="false" ht="15.95" hidden="false" customHeight="true" outlineLevel="0" collapsed="false">
      <c r="A27" s="100" t="str">
        <f aca="false">A202</f>
        <v>Sanità, istruzione e altri servizi alle persone</v>
      </c>
      <c r="B27" s="93" t="n">
        <f aca="false">B202/I202*100</f>
        <v>23.2876712328767</v>
      </c>
      <c r="C27" s="93" t="n">
        <f aca="false">IF(J202&lt;5,"--",C202/J202*100)</f>
        <v>60</v>
      </c>
      <c r="D27" s="93" t="n">
        <f aca="false">D202/K202*100</f>
        <v>25.6410256410256</v>
      </c>
      <c r="E27" s="93"/>
      <c r="F27" s="93" t="n">
        <f aca="false">F202/I202*100</f>
        <v>15.0684931506849</v>
      </c>
      <c r="G27" s="93" t="n">
        <f aca="false">IF(J202&lt;5,"--",G202/J202*100)</f>
        <v>20</v>
      </c>
      <c r="H27" s="93" t="n">
        <f aca="false">H202/K202*100</f>
        <v>15.3846153846154</v>
      </c>
      <c r="I27" s="51"/>
      <c r="J27" s="51"/>
      <c r="K27" s="51"/>
      <c r="L27" s="51"/>
    </row>
    <row r="28" customFormat="false" ht="15.95" hidden="false" customHeight="true" outlineLevel="0" collapsed="false">
      <c r="A28" s="100" t="str">
        <f aca="false">A203</f>
        <v>Servizi avanzati alle imprese</v>
      </c>
      <c r="B28" s="93" t="n">
        <f aca="false">B203/I203*100</f>
        <v>19.1489361702128</v>
      </c>
      <c r="C28" s="93" t="n">
        <f aca="false">IF(J203&lt;5,"--",C203/J203*100)</f>
        <v>18.1818181818182</v>
      </c>
      <c r="D28" s="93" t="n">
        <f aca="false">D203/K203*100</f>
        <v>18.9655172413793</v>
      </c>
      <c r="E28" s="93"/>
      <c r="F28" s="93" t="n">
        <f aca="false">F203/I203*100</f>
        <v>14.8936170212766</v>
      </c>
      <c r="G28" s="93" t="n">
        <f aca="false">IF(J203&lt;5,"--",G203/J203*100)</f>
        <v>27.2727272727273</v>
      </c>
      <c r="H28" s="93" t="n">
        <f aca="false">H203/K203*100</f>
        <v>17.2413793103448</v>
      </c>
      <c r="I28" s="51"/>
      <c r="J28" s="51"/>
      <c r="K28" s="51"/>
      <c r="L28" s="51"/>
    </row>
    <row r="29" customFormat="false" ht="15.95" hidden="false" customHeight="true" outlineLevel="0" collapsed="false">
      <c r="A29" s="100" t="str">
        <f aca="false">A204</f>
        <v>Credito-assicurazioni,  informatica e altri servizi</v>
      </c>
      <c r="B29" s="93" t="n">
        <f aca="false">B204/I204*100</f>
        <v>32.7272727272727</v>
      </c>
      <c r="C29" s="93" t="n">
        <f aca="false">IF(J204&lt;5,"--",C204/J204*100)</f>
        <v>15.5555555555556</v>
      </c>
      <c r="D29" s="93" t="n">
        <f aca="false">D204/K204*100</f>
        <v>25</v>
      </c>
      <c r="E29" s="93"/>
      <c r="F29" s="93" t="n">
        <f aca="false">F204/I204*100</f>
        <v>40</v>
      </c>
      <c r="G29" s="93" t="n">
        <f aca="false">IF(J204&lt;5,"--",G204/J204*100)</f>
        <v>24.4444444444444</v>
      </c>
      <c r="H29" s="93" t="n">
        <f aca="false">H204/K204*100</f>
        <v>33</v>
      </c>
      <c r="I29" s="51"/>
      <c r="J29" s="51"/>
      <c r="K29" s="51"/>
      <c r="L29" s="51"/>
    </row>
    <row r="30" customFormat="false" ht="15.95" hidden="false" customHeight="true" outlineLevel="0" collapsed="false">
      <c r="A30" s="60"/>
      <c r="B30" s="101"/>
      <c r="C30" s="101"/>
      <c r="D30" s="101"/>
      <c r="E30" s="101"/>
      <c r="F30" s="101"/>
      <c r="G30" s="101"/>
      <c r="H30" s="101"/>
      <c r="I30" s="51"/>
      <c r="J30" s="51"/>
      <c r="K30" s="51"/>
      <c r="L30" s="51"/>
    </row>
    <row r="31" customFormat="false" ht="15.95" hidden="false" customHeight="true" outlineLevel="0" collapsed="false">
      <c r="I31" s="102"/>
      <c r="J31" s="102"/>
      <c r="K31" s="102"/>
      <c r="L31" s="102"/>
    </row>
    <row r="32" customFormat="false" ht="15.95" hidden="false" customHeight="true" outlineLevel="0" collapsed="false">
      <c r="A32" s="33" t="s">
        <v>116</v>
      </c>
    </row>
    <row r="33" customFormat="false" ht="15.95" hidden="false" customHeight="true" outlineLevel="0" collapsed="false">
      <c r="A33" s="30" t="s">
        <v>88</v>
      </c>
      <c r="I33" s="103"/>
      <c r="J33" s="103"/>
      <c r="K33" s="103"/>
      <c r="L33" s="103"/>
    </row>
    <row r="34" customFormat="false" ht="12.75" hidden="false" customHeight="false" outlineLevel="0" collapsed="false">
      <c r="I34" s="103"/>
      <c r="J34" s="103"/>
      <c r="K34" s="103"/>
      <c r="L34" s="103"/>
    </row>
    <row r="35" customFormat="false" ht="12.75" hidden="false" customHeight="false" outlineLevel="0" collapsed="false">
      <c r="I35" s="102"/>
      <c r="J35" s="102"/>
      <c r="K35" s="102"/>
      <c r="L35" s="102"/>
    </row>
    <row r="36" customFormat="false" ht="9.75" hidden="false" customHeight="true" outlineLevel="0" collapsed="false">
      <c r="I36" s="102"/>
      <c r="J36" s="102"/>
      <c r="K36" s="102"/>
      <c r="L36" s="104"/>
    </row>
    <row r="37" customFormat="false" ht="9.75" hidden="false" customHeight="true" outlineLevel="0" collapsed="false"/>
    <row r="38" customFormat="false" ht="12.75" hidden="false" customHeight="true" outlineLevel="0" collapsed="false"/>
    <row r="39" customFormat="false" ht="12.75" hidden="false" customHeight="true" outlineLevel="0" collapsed="false"/>
    <row r="47" customFormat="false" ht="12.75" hidden="false" customHeight="false" outlineLevel="0" collapsed="false">
      <c r="A47" s="105"/>
    </row>
    <row r="48" customFormat="false" ht="12.75" hidden="false" customHeight="false" outlineLevel="0" collapsed="false">
      <c r="A48" s="106"/>
    </row>
    <row r="180" customFormat="false" ht="12.75" hidden="false" customHeight="false" outlineLevel="0" collapsed="false">
      <c r="A180" s="107" t="s">
        <v>89</v>
      </c>
    </row>
    <row r="182" customFormat="false" ht="12.75" hidden="false" customHeight="false" outlineLevel="0" collapsed="false">
      <c r="B182" s="108"/>
      <c r="C182" s="108"/>
      <c r="D182" s="108"/>
      <c r="E182" s="108"/>
    </row>
    <row r="183" customFormat="false" ht="12.75" hidden="false" customHeight="false" outlineLevel="0" collapsed="false">
      <c r="A183" s="109"/>
      <c r="B183" s="110" t="s">
        <v>111</v>
      </c>
      <c r="C183" s="110"/>
      <c r="D183" s="110"/>
      <c r="E183" s="110"/>
      <c r="F183" s="111" t="s">
        <v>112</v>
      </c>
      <c r="G183" s="111"/>
      <c r="H183" s="111"/>
      <c r="I183" s="112" t="s">
        <v>117</v>
      </c>
      <c r="J183" s="112"/>
      <c r="K183" s="112"/>
      <c r="L183" s="112"/>
    </row>
    <row r="184" customFormat="false" ht="12.75" hidden="false" customHeight="false" outlineLevel="0" collapsed="false">
      <c r="A184" s="113"/>
      <c r="B184" s="114" t="s">
        <v>113</v>
      </c>
      <c r="C184" s="114"/>
      <c r="D184" s="114"/>
      <c r="E184" s="114"/>
      <c r="F184" s="115" t="s">
        <v>118</v>
      </c>
      <c r="G184" s="115"/>
      <c r="H184" s="115"/>
      <c r="I184" s="116" t="s">
        <v>119</v>
      </c>
      <c r="J184" s="116"/>
      <c r="K184" s="116"/>
      <c r="L184" s="117" t="s">
        <v>117</v>
      </c>
    </row>
    <row r="185" customFormat="false" ht="12.75" hidden="false" customHeight="false" outlineLevel="0" collapsed="false">
      <c r="A185" s="118"/>
      <c r="B185" s="119" t="s">
        <v>120</v>
      </c>
      <c r="C185" s="120" t="s">
        <v>83</v>
      </c>
      <c r="D185" s="120" t="s">
        <v>84</v>
      </c>
      <c r="E185" s="119"/>
      <c r="F185" s="119" t="s">
        <v>120</v>
      </c>
      <c r="G185" s="120" t="s">
        <v>83</v>
      </c>
      <c r="H185" s="120" t="s">
        <v>84</v>
      </c>
      <c r="I185" s="121" t="s">
        <v>115</v>
      </c>
      <c r="J185" s="122" t="s">
        <v>83</v>
      </c>
      <c r="K185" s="122" t="s">
        <v>84</v>
      </c>
      <c r="L185" s="123"/>
      <c r="M185" s="123"/>
    </row>
    <row r="186" customFormat="false" ht="12.75" hidden="false" customHeight="false" outlineLevel="0" collapsed="false">
      <c r="A186" s="124" t="s">
        <v>94</v>
      </c>
      <c r="B186" s="125" t="n">
        <v>2</v>
      </c>
      <c r="C186" s="23" t="n">
        <v>4</v>
      </c>
      <c r="D186" s="23" t="n">
        <v>6</v>
      </c>
      <c r="F186" s="23" t="n">
        <v>3</v>
      </c>
      <c r="G186" s="23" t="n">
        <v>2</v>
      </c>
      <c r="H186" s="23" t="n">
        <v>5</v>
      </c>
      <c r="I186" s="24" t="n">
        <v>25</v>
      </c>
      <c r="J186" s="24" t="n">
        <v>10</v>
      </c>
      <c r="K186" s="24" t="n">
        <v>35</v>
      </c>
    </row>
    <row r="187" customFormat="false" ht="12.75" hidden="false" customHeight="false" outlineLevel="0" collapsed="false">
      <c r="A187" s="124" t="s">
        <v>95</v>
      </c>
      <c r="B187" s="23" t="n">
        <v>16</v>
      </c>
      <c r="C187" s="23" t="n">
        <v>16</v>
      </c>
      <c r="D187" s="23" t="n">
        <v>32</v>
      </c>
      <c r="F187" s="23" t="n">
        <v>11</v>
      </c>
      <c r="G187" s="23" t="n">
        <v>7</v>
      </c>
      <c r="H187" s="23" t="n">
        <v>18</v>
      </c>
      <c r="I187" s="24" t="n">
        <v>60</v>
      </c>
      <c r="J187" s="24" t="n">
        <v>23</v>
      </c>
      <c r="K187" s="24" t="n">
        <v>83</v>
      </c>
    </row>
    <row r="188" customFormat="false" ht="12.75" hidden="false" customHeight="false" outlineLevel="0" collapsed="false">
      <c r="A188" s="124" t="s">
        <v>96</v>
      </c>
      <c r="B188" s="23" t="n">
        <v>22</v>
      </c>
      <c r="C188" s="23" t="n">
        <v>5</v>
      </c>
      <c r="D188" s="23" t="n">
        <v>27</v>
      </c>
      <c r="F188" s="23" t="n">
        <v>11</v>
      </c>
      <c r="G188" s="23" t="n">
        <v>3</v>
      </c>
      <c r="H188" s="23" t="n">
        <v>14</v>
      </c>
      <c r="I188" s="24" t="n">
        <v>50</v>
      </c>
      <c r="J188" s="24" t="n">
        <v>10</v>
      </c>
      <c r="K188" s="24" t="n">
        <v>60</v>
      </c>
    </row>
    <row r="189" customFormat="false" ht="12.75" hidden="false" customHeight="false" outlineLevel="0" collapsed="false">
      <c r="A189" s="124" t="s">
        <v>97</v>
      </c>
      <c r="B189" s="23" t="n">
        <v>18</v>
      </c>
      <c r="C189" s="23" t="n">
        <v>17</v>
      </c>
      <c r="D189" s="23" t="n">
        <v>35</v>
      </c>
      <c r="F189" s="23" t="n">
        <v>11</v>
      </c>
      <c r="G189" s="23" t="n">
        <v>8</v>
      </c>
      <c r="H189" s="23" t="n">
        <v>19</v>
      </c>
      <c r="I189" s="24" t="n">
        <v>39</v>
      </c>
      <c r="J189" s="24" t="n">
        <v>43</v>
      </c>
      <c r="K189" s="24" t="n">
        <v>82</v>
      </c>
    </row>
    <row r="190" customFormat="false" ht="12.75" hidden="false" customHeight="false" outlineLevel="0" collapsed="false">
      <c r="A190" s="124" t="s">
        <v>98</v>
      </c>
      <c r="B190" s="23" t="n">
        <v>7</v>
      </c>
      <c r="C190" s="23" t="n">
        <v>12</v>
      </c>
      <c r="D190" s="23" t="n">
        <v>19</v>
      </c>
      <c r="F190" s="23" t="n">
        <v>2</v>
      </c>
      <c r="G190" s="23" t="n">
        <v>9</v>
      </c>
      <c r="H190" s="23" t="n">
        <v>11</v>
      </c>
      <c r="I190" s="24" t="n">
        <v>35</v>
      </c>
      <c r="J190" s="24" t="n">
        <v>21</v>
      </c>
      <c r="K190" s="24" t="n">
        <v>56</v>
      </c>
    </row>
    <row r="191" customFormat="false" ht="12.75" hidden="false" customHeight="false" outlineLevel="0" collapsed="false">
      <c r="A191" s="124" t="s">
        <v>99</v>
      </c>
      <c r="B191" s="23" t="n">
        <v>43</v>
      </c>
      <c r="C191" s="23" t="n">
        <v>4</v>
      </c>
      <c r="D191" s="23" t="n">
        <v>47</v>
      </c>
      <c r="F191" s="23" t="n">
        <v>29</v>
      </c>
      <c r="G191" s="23" t="n">
        <v>1</v>
      </c>
      <c r="H191" s="23" t="n">
        <v>30</v>
      </c>
      <c r="I191" s="24" t="n">
        <v>107</v>
      </c>
      <c r="J191" s="24" t="n">
        <v>7</v>
      </c>
      <c r="K191" s="24" t="n">
        <v>114</v>
      </c>
    </row>
    <row r="192" customFormat="false" ht="12.75" hidden="false" customHeight="false" outlineLevel="0" collapsed="false">
      <c r="A192" s="124"/>
    </row>
    <row r="193" customFormat="false" ht="12.75" hidden="false" customHeight="false" outlineLevel="0" collapsed="false">
      <c r="A193" s="124"/>
    </row>
    <row r="194" customFormat="false" ht="12.75" hidden="false" customHeight="false" outlineLevel="0" collapsed="false">
      <c r="A194" s="124"/>
    </row>
    <row r="195" customFormat="false" ht="12.75" hidden="false" customHeight="false" outlineLevel="0" collapsed="false">
      <c r="A195" s="124"/>
    </row>
    <row r="196" customFormat="false" ht="12.75" hidden="false" customHeight="false" outlineLevel="0" collapsed="false">
      <c r="A196" s="124"/>
    </row>
    <row r="197" customFormat="false" ht="12.75" hidden="false" customHeight="false" outlineLevel="0" collapsed="false">
      <c r="A197" s="124"/>
    </row>
    <row r="198" customFormat="false" ht="12.75" hidden="false" customHeight="false" outlineLevel="0" collapsed="false">
      <c r="A198" s="124"/>
    </row>
    <row r="199" customFormat="false" ht="12.75" hidden="false" customHeight="false" outlineLevel="0" collapsed="false">
      <c r="A199" s="124"/>
    </row>
    <row r="200" customFormat="false" ht="12.75" hidden="false" customHeight="false" outlineLevel="0" collapsed="false">
      <c r="A200" s="126" t="s">
        <v>100</v>
      </c>
      <c r="B200" s="23" t="n">
        <v>59</v>
      </c>
      <c r="C200" s="23" t="n">
        <v>20</v>
      </c>
      <c r="D200" s="23" t="n">
        <v>79</v>
      </c>
      <c r="F200" s="23" t="n">
        <v>18</v>
      </c>
      <c r="G200" s="23" t="n">
        <v>7</v>
      </c>
      <c r="H200" s="23" t="n">
        <v>25</v>
      </c>
      <c r="I200" s="24" t="n">
        <v>157</v>
      </c>
      <c r="J200" s="24" t="n">
        <v>51</v>
      </c>
      <c r="K200" s="24" t="n">
        <v>208</v>
      </c>
    </row>
    <row r="201" customFormat="false" ht="12.75" hidden="false" customHeight="false" outlineLevel="0" collapsed="false">
      <c r="A201" s="126" t="s">
        <v>101</v>
      </c>
      <c r="B201" s="23" t="n">
        <v>23</v>
      </c>
      <c r="C201" s="23" t="n">
        <v>10</v>
      </c>
      <c r="D201" s="23" t="n">
        <v>33</v>
      </c>
      <c r="F201" s="23" t="n">
        <v>6</v>
      </c>
      <c r="G201" s="23" t="n">
        <v>12</v>
      </c>
      <c r="H201" s="23" t="n">
        <v>18</v>
      </c>
      <c r="I201" s="24" t="n">
        <v>76</v>
      </c>
      <c r="J201" s="24" t="n">
        <v>29</v>
      </c>
      <c r="K201" s="24" t="n">
        <v>105</v>
      </c>
    </row>
    <row r="202" customFormat="false" ht="12.75" hidden="false" customHeight="false" outlineLevel="0" collapsed="false">
      <c r="A202" s="126" t="s">
        <v>102</v>
      </c>
      <c r="B202" s="23" t="n">
        <v>17</v>
      </c>
      <c r="C202" s="23" t="n">
        <v>3</v>
      </c>
      <c r="D202" s="23" t="n">
        <v>20</v>
      </c>
      <c r="F202" s="23" t="n">
        <v>11</v>
      </c>
      <c r="G202" s="23" t="n">
        <v>1</v>
      </c>
      <c r="H202" s="23" t="n">
        <v>12</v>
      </c>
      <c r="I202" s="24" t="n">
        <v>73</v>
      </c>
      <c r="J202" s="24" t="n">
        <v>5</v>
      </c>
      <c r="K202" s="24" t="n">
        <v>78</v>
      </c>
    </row>
    <row r="203" customFormat="false" ht="12.75" hidden="false" customHeight="false" outlineLevel="0" collapsed="false">
      <c r="A203" s="126" t="s">
        <v>103</v>
      </c>
      <c r="B203" s="23" t="n">
        <v>9</v>
      </c>
      <c r="C203" s="23" t="n">
        <v>2</v>
      </c>
      <c r="D203" s="23" t="n">
        <v>11</v>
      </c>
      <c r="F203" s="23" t="n">
        <v>7</v>
      </c>
      <c r="G203" s="23" t="n">
        <v>3</v>
      </c>
      <c r="H203" s="23" t="n">
        <v>10</v>
      </c>
      <c r="I203" s="24" t="n">
        <v>47</v>
      </c>
      <c r="J203" s="24" t="n">
        <v>11</v>
      </c>
      <c r="K203" s="24" t="n">
        <v>58</v>
      </c>
    </row>
    <row r="204" customFormat="false" ht="12.75" hidden="false" customHeight="false" outlineLevel="0" collapsed="false">
      <c r="A204" s="126" t="s">
        <v>104</v>
      </c>
      <c r="B204" s="23" t="n">
        <v>18</v>
      </c>
      <c r="C204" s="23" t="n">
        <v>7</v>
      </c>
      <c r="D204" s="23" t="n">
        <v>25</v>
      </c>
      <c r="F204" s="23" t="n">
        <v>22</v>
      </c>
      <c r="G204" s="23" t="n">
        <v>11</v>
      </c>
      <c r="H204" s="23" t="n">
        <v>33</v>
      </c>
      <c r="I204" s="24" t="n">
        <v>55</v>
      </c>
      <c r="J204" s="24" t="n">
        <v>45</v>
      </c>
      <c r="K204" s="24" t="n">
        <v>100</v>
      </c>
    </row>
    <row r="205" customFormat="false" ht="12.75" hidden="false" customHeight="false" outlineLevel="0" collapsed="false">
      <c r="A205" s="126"/>
    </row>
    <row r="206" customFormat="false" ht="12.75" hidden="false" customHeight="false" outlineLevel="0" collapsed="false">
      <c r="A206" s="126"/>
    </row>
    <row r="207" customFormat="false" ht="12.75" hidden="false" customHeight="false" outlineLevel="0" collapsed="false">
      <c r="A207" s="126"/>
    </row>
    <row r="208" customFormat="false" ht="12.75" hidden="false" customHeight="false" outlineLevel="0" collapsed="false">
      <c r="A208" s="126"/>
    </row>
    <row r="209" customFormat="false" ht="12.75" hidden="false" customHeight="false" outlineLevel="0" collapsed="false">
      <c r="A209" s="126"/>
    </row>
    <row r="210" customFormat="false" ht="12.75" hidden="false" customHeight="false" outlineLevel="0" collapsed="false">
      <c r="A210" s="126"/>
    </row>
    <row r="211" customFormat="false" ht="12.75" hidden="false" customHeight="false" outlineLevel="0" collapsed="false">
      <c r="A211" s="126"/>
    </row>
    <row r="212" customFormat="false" ht="12.75" hidden="false" customHeight="false" outlineLevel="0" collapsed="false">
      <c r="A212" s="126"/>
    </row>
    <row r="213" customFormat="false" ht="12.75" hidden="false" customHeight="false" outlineLevel="0" collapsed="false">
      <c r="A213" s="124"/>
    </row>
    <row r="214" customFormat="false" ht="12.75" hidden="false" customHeight="false" outlineLevel="0" collapsed="false">
      <c r="A214" s="126"/>
    </row>
    <row r="215" customFormat="false" ht="12.75" hidden="false" customHeight="false" outlineLevel="0" collapsed="false">
      <c r="A215" s="126"/>
    </row>
    <row r="216" customFormat="false" ht="12.75" hidden="false" customHeight="false" outlineLevel="0" collapsed="false">
      <c r="A216" s="126" t="s">
        <v>105</v>
      </c>
      <c r="B216" s="23" t="n">
        <v>86578</v>
      </c>
      <c r="C216" s="23" t="n">
        <v>11438</v>
      </c>
      <c r="D216" s="23" t="n">
        <v>98016</v>
      </c>
      <c r="F216" s="23" t="n">
        <v>52915</v>
      </c>
      <c r="G216" s="23" t="n">
        <v>9450</v>
      </c>
      <c r="H216" s="23" t="n">
        <v>62365</v>
      </c>
      <c r="I216" s="24" t="n">
        <v>227607</v>
      </c>
      <c r="J216" s="24" t="n">
        <v>30972</v>
      </c>
      <c r="K216" s="24" t="n">
        <v>258579</v>
      </c>
    </row>
    <row r="217" customFormat="false" ht="12.75" hidden="false" customHeight="false" outlineLevel="0" collapsed="false">
      <c r="A217" s="126" t="s">
        <v>106</v>
      </c>
      <c r="B217" s="23" t="n">
        <v>20970</v>
      </c>
      <c r="C217" s="23" t="n">
        <v>1837</v>
      </c>
      <c r="D217" s="23" t="n">
        <v>22807</v>
      </c>
      <c r="F217" s="23" t="n">
        <v>12772</v>
      </c>
      <c r="G217" s="23" t="n">
        <v>1366</v>
      </c>
      <c r="H217" s="23" t="n">
        <v>14138</v>
      </c>
      <c r="I217" s="24" t="n">
        <v>67770</v>
      </c>
      <c r="J217" s="24" t="n">
        <v>5584</v>
      </c>
      <c r="K217" s="24" t="n">
        <v>73354</v>
      </c>
    </row>
    <row r="218" customFormat="false" ht="12.75" hidden="false" customHeight="false" outlineLevel="0" collapsed="false">
      <c r="A218" s="126"/>
    </row>
    <row r="219" customFormat="false" ht="12.75" hidden="false" customHeight="false" outlineLevel="0" collapsed="false">
      <c r="A219" s="126"/>
    </row>
    <row r="220" customFormat="false" ht="12.75" hidden="false" customHeight="false" outlineLevel="0" collapsed="false">
      <c r="A220" s="126"/>
    </row>
    <row r="221" customFormat="false" ht="12.75" hidden="false" customHeight="false" outlineLevel="0" collapsed="false">
      <c r="A221" s="126"/>
    </row>
    <row r="222" customFormat="false" ht="12.75" hidden="false" customHeight="false" outlineLevel="0" collapsed="false">
      <c r="A222" s="126"/>
    </row>
    <row r="223" customFormat="false" ht="12.75" hidden="false" customHeight="false" outlineLevel="0" collapsed="false">
      <c r="A223" s="126"/>
    </row>
    <row r="225" customFormat="false" ht="12.75" hidden="false" customHeight="false" outlineLevel="0" collapsed="false">
      <c r="A225" s="23" t="s">
        <v>121</v>
      </c>
    </row>
    <row r="226" customFormat="false" ht="15" hidden="false" customHeight="false" outlineLevel="0" collapsed="false">
      <c r="A226" s="127" t="s">
        <v>122</v>
      </c>
      <c r="B226" s="128" t="n">
        <f aca="false">SUM(B186:B212)</f>
        <v>234</v>
      </c>
      <c r="C226" s="128" t="n">
        <f aca="false">SUM(C186:C212)</f>
        <v>100</v>
      </c>
      <c r="D226" s="128" t="n">
        <f aca="false">SUM(D186:D212)</f>
        <v>334</v>
      </c>
      <c r="E226" s="128"/>
      <c r="F226" s="128" t="n">
        <f aca="false">SUM(F186:F212)</f>
        <v>131</v>
      </c>
      <c r="G226" s="128" t="n">
        <f aca="false">SUM(G186:G212)</f>
        <v>64</v>
      </c>
      <c r="H226" s="128" t="n">
        <f aca="false">SUM(H186:H212)</f>
        <v>195</v>
      </c>
      <c r="I226" s="128" t="n">
        <f aca="false">SUM(I186:I212)</f>
        <v>724</v>
      </c>
      <c r="J226" s="128" t="n">
        <f aca="false">SUM(J186:J212)</f>
        <v>255</v>
      </c>
      <c r="K226" s="128" t="n">
        <f aca="false">SUM(K186:K212)</f>
        <v>979</v>
      </c>
    </row>
    <row r="227" customFormat="false" ht="15" hidden="false" customHeight="false" outlineLevel="0" collapsed="false">
      <c r="A227" s="127" t="s">
        <v>123</v>
      </c>
      <c r="B227" s="128" t="n">
        <f aca="false">SUM(B186:B199)</f>
        <v>108</v>
      </c>
      <c r="C227" s="128" t="n">
        <f aca="false">SUM(C186:C199)</f>
        <v>58</v>
      </c>
      <c r="D227" s="128" t="n">
        <f aca="false">SUM(D186:D199)</f>
        <v>166</v>
      </c>
      <c r="E227" s="128"/>
      <c r="F227" s="128" t="n">
        <f aca="false">SUM(F186:F199)</f>
        <v>67</v>
      </c>
      <c r="G227" s="128" t="n">
        <f aca="false">SUM(G186:G199)</f>
        <v>30</v>
      </c>
      <c r="H227" s="128" t="n">
        <f aca="false">SUM(H186:H199)</f>
        <v>97</v>
      </c>
      <c r="I227" s="128" t="n">
        <f aca="false">SUM(I186:I199)</f>
        <v>316</v>
      </c>
      <c r="J227" s="128" t="n">
        <f aca="false">SUM(J186:J199)</f>
        <v>114</v>
      </c>
      <c r="K227" s="128" t="n">
        <f aca="false">SUM(K186:K199)</f>
        <v>430</v>
      </c>
    </row>
    <row r="228" customFormat="false" ht="15" hidden="false" customHeight="false" outlineLevel="0" collapsed="false">
      <c r="A228" s="127" t="s">
        <v>124</v>
      </c>
      <c r="B228" s="128" t="n">
        <f aca="false">SUM(B200:B212)</f>
        <v>126</v>
      </c>
      <c r="C228" s="128" t="n">
        <f aca="false">SUM(C200:C212)</f>
        <v>42</v>
      </c>
      <c r="D228" s="128" t="n">
        <f aca="false">SUM(D200:D212)</f>
        <v>168</v>
      </c>
      <c r="E228" s="128"/>
      <c r="F228" s="128" t="n">
        <f aca="false">SUM(F200:F212)</f>
        <v>64</v>
      </c>
      <c r="G228" s="128" t="n">
        <f aca="false">SUM(G200:G212)</f>
        <v>34</v>
      </c>
      <c r="H228" s="128" t="n">
        <f aca="false">SUM(H200:H212)</f>
        <v>98</v>
      </c>
      <c r="I228" s="128" t="n">
        <f aca="false">SUM(I200:I212)</f>
        <v>408</v>
      </c>
      <c r="J228" s="128" t="n">
        <f aca="false">SUM(J200:J212)</f>
        <v>141</v>
      </c>
      <c r="K228" s="128" t="n">
        <f aca="false">SUM(K200:K212)</f>
        <v>549</v>
      </c>
    </row>
    <row r="229" customFormat="false" ht="12.75" hidden="false" customHeight="false" outlineLevel="0" collapsed="false">
      <c r="A229" s="106"/>
      <c r="B229" s="24"/>
      <c r="C229" s="24"/>
      <c r="D229" s="24"/>
      <c r="E229" s="24"/>
      <c r="F229" s="24"/>
      <c r="G229" s="24"/>
      <c r="H229" s="24"/>
    </row>
    <row r="230" customFormat="false" ht="12.75" hidden="false" customHeight="false" outlineLevel="0" collapsed="false">
      <c r="A230" s="106"/>
      <c r="B230" s="24"/>
      <c r="C230" s="24"/>
      <c r="D230" s="24"/>
      <c r="E230" s="24"/>
      <c r="F230" s="24"/>
      <c r="G230" s="24"/>
      <c r="H230" s="24"/>
    </row>
    <row r="231" customFormat="false" ht="12.75" hidden="false" customHeight="false" outlineLevel="0" collapsed="false">
      <c r="A231" s="106"/>
      <c r="B231" s="24"/>
      <c r="C231" s="24"/>
      <c r="D231" s="24"/>
      <c r="E231" s="24"/>
      <c r="F231" s="24"/>
      <c r="G231" s="24"/>
      <c r="H231" s="24"/>
    </row>
    <row r="232" customFormat="false" ht="12.75" hidden="false" customHeight="false" outlineLevel="0" collapsed="false">
      <c r="A232" s="24"/>
      <c r="B232" s="24"/>
      <c r="C232" s="24"/>
      <c r="D232" s="24"/>
      <c r="E232" s="24"/>
      <c r="F232" s="24"/>
      <c r="G232" s="24"/>
      <c r="H232" s="24"/>
    </row>
    <row r="233" customFormat="false" ht="12.75" hidden="false" customHeight="false" outlineLevel="0" collapsed="false">
      <c r="A233" s="24"/>
      <c r="B233" s="24"/>
      <c r="C233" s="24"/>
      <c r="D233" s="24"/>
      <c r="E233" s="24"/>
      <c r="F233" s="24"/>
      <c r="G233" s="24"/>
      <c r="H233" s="24"/>
    </row>
    <row r="234" customFormat="false" ht="12.75" hidden="false" customHeight="false" outlineLevel="0" collapsed="false">
      <c r="A234" s="24"/>
      <c r="B234" s="24"/>
      <c r="C234" s="24"/>
      <c r="D234" s="24"/>
      <c r="E234" s="24"/>
      <c r="F234" s="24"/>
      <c r="G234" s="24"/>
      <c r="H234" s="24"/>
    </row>
    <row r="235" customFormat="false" ht="12.75" hidden="false" customHeight="false" outlineLevel="0" collapsed="false">
      <c r="A235" s="24"/>
      <c r="B235" s="24"/>
      <c r="C235" s="24"/>
      <c r="D235" s="24"/>
      <c r="E235" s="24"/>
      <c r="F235" s="24"/>
      <c r="G235" s="24"/>
      <c r="H235" s="24"/>
    </row>
    <row r="236" customFormat="false" ht="12.75" hidden="false" customHeight="false" outlineLevel="0" collapsed="false">
      <c r="A236" s="24"/>
      <c r="B236" s="24"/>
      <c r="C236" s="24"/>
      <c r="D236" s="24"/>
      <c r="E236" s="24"/>
      <c r="F236" s="24"/>
      <c r="G236" s="24"/>
      <c r="H236" s="24"/>
    </row>
    <row r="237" customFormat="false" ht="12.75" hidden="false" customHeight="false" outlineLevel="0" collapsed="false">
      <c r="A237" s="24"/>
      <c r="B237" s="24"/>
      <c r="C237" s="24"/>
      <c r="D237" s="24"/>
      <c r="E237" s="24"/>
      <c r="F237" s="24"/>
      <c r="G237" s="24"/>
      <c r="H237" s="24"/>
    </row>
    <row r="238" customFormat="false" ht="12.75" hidden="false" customHeight="false" outlineLevel="0" collapsed="false">
      <c r="A238" s="24"/>
      <c r="B238" s="24"/>
      <c r="C238" s="24"/>
      <c r="D238" s="24"/>
      <c r="E238" s="24"/>
      <c r="F238" s="24"/>
      <c r="G238" s="24"/>
      <c r="H238" s="24"/>
    </row>
    <row r="239" customFormat="false" ht="12.75" hidden="false" customHeight="false" outlineLevel="0" collapsed="false">
      <c r="A239" s="24"/>
      <c r="B239" s="24"/>
      <c r="C239" s="24"/>
      <c r="D239" s="24"/>
      <c r="E239" s="24"/>
      <c r="F239" s="24"/>
      <c r="G239" s="24"/>
      <c r="H239" s="24"/>
    </row>
    <row r="240" customFormat="false" ht="12.75" hidden="false" customHeight="false" outlineLevel="0" collapsed="false">
      <c r="A240" s="24"/>
      <c r="B240" s="24"/>
      <c r="C240" s="24"/>
      <c r="D240" s="24"/>
      <c r="E240" s="24"/>
      <c r="F240" s="24"/>
      <c r="G240" s="24"/>
      <c r="H240" s="24"/>
    </row>
    <row r="241" customFormat="false" ht="12.75" hidden="false" customHeight="false" outlineLevel="0" collapsed="false">
      <c r="A241" s="24"/>
      <c r="B241" s="24"/>
      <c r="C241" s="24"/>
      <c r="D241" s="24"/>
      <c r="E241" s="24"/>
      <c r="F241" s="24"/>
      <c r="G241" s="24"/>
      <c r="H241" s="24"/>
    </row>
    <row r="242" customFormat="false" ht="12.75" hidden="false" customHeight="false" outlineLevel="0" collapsed="false">
      <c r="A242" s="24"/>
      <c r="B242" s="24"/>
      <c r="C242" s="24"/>
      <c r="D242" s="24"/>
      <c r="E242" s="24"/>
      <c r="F242" s="24"/>
      <c r="G242" s="24"/>
      <c r="H242" s="24"/>
    </row>
    <row r="243" customFormat="false" ht="12.75" hidden="false" customHeight="false" outlineLevel="0" collapsed="false">
      <c r="A243" s="24"/>
      <c r="B243" s="24"/>
      <c r="C243" s="24"/>
      <c r="D243" s="24"/>
      <c r="E243" s="24"/>
      <c r="F243" s="24"/>
      <c r="G243" s="24"/>
      <c r="H243" s="24"/>
    </row>
    <row r="244" customFormat="false" ht="12.75" hidden="false" customHeight="false" outlineLevel="0" collapsed="false">
      <c r="A244" s="24"/>
      <c r="B244" s="24"/>
      <c r="C244" s="24"/>
      <c r="D244" s="24"/>
      <c r="E244" s="24"/>
      <c r="F244" s="24"/>
      <c r="G244" s="24"/>
      <c r="H244" s="24"/>
    </row>
    <row r="245" customFormat="false" ht="12.75" hidden="false" customHeight="false" outlineLevel="0" collapsed="false">
      <c r="A245" s="24"/>
      <c r="B245" s="24"/>
      <c r="C245" s="24"/>
      <c r="D245" s="24"/>
      <c r="E245" s="24"/>
      <c r="F245" s="24"/>
      <c r="G245" s="24"/>
      <c r="H245" s="24"/>
    </row>
    <row r="246" customFormat="false" ht="12.75" hidden="false" customHeight="false" outlineLevel="0" collapsed="false">
      <c r="A246" s="24"/>
      <c r="B246" s="24"/>
      <c r="C246" s="24"/>
      <c r="D246" s="24"/>
      <c r="E246" s="24"/>
      <c r="F246" s="24"/>
      <c r="G246" s="24"/>
      <c r="H246" s="24"/>
    </row>
    <row r="247" customFormat="false" ht="12.75" hidden="false" customHeight="false" outlineLevel="0" collapsed="false">
      <c r="A247" s="24"/>
      <c r="B247" s="24"/>
      <c r="C247" s="24"/>
      <c r="D247" s="24"/>
      <c r="E247" s="24"/>
      <c r="F247" s="24"/>
      <c r="G247" s="24"/>
      <c r="H247" s="24"/>
    </row>
    <row r="248" customFormat="false" ht="12.75" hidden="false" customHeight="false" outlineLevel="0" collapsed="false">
      <c r="A248" s="24"/>
      <c r="B248" s="24"/>
      <c r="C248" s="24"/>
      <c r="D248" s="24"/>
      <c r="E248" s="24"/>
      <c r="F248" s="24"/>
      <c r="G248" s="24"/>
      <c r="H248" s="24"/>
    </row>
    <row r="249" customFormat="false" ht="12.75" hidden="false" customHeight="false" outlineLevel="0" collapsed="false">
      <c r="A249" s="24"/>
      <c r="B249" s="24"/>
      <c r="C249" s="24"/>
      <c r="D249" s="24"/>
      <c r="E249" s="24"/>
      <c r="F249" s="24"/>
      <c r="G249" s="24"/>
      <c r="H249" s="24"/>
    </row>
    <row r="250" customFormat="false" ht="12.75" hidden="false" customHeight="false" outlineLevel="0" collapsed="false">
      <c r="A250" s="24"/>
      <c r="B250" s="24"/>
      <c r="C250" s="24"/>
      <c r="D250" s="24"/>
      <c r="E250" s="24"/>
      <c r="F250" s="24"/>
      <c r="G250" s="24"/>
      <c r="H250" s="24"/>
    </row>
    <row r="251" customFormat="false" ht="12.75" hidden="false" customHeight="false" outlineLevel="0" collapsed="false">
      <c r="A251" s="24"/>
      <c r="B251" s="24"/>
      <c r="C251" s="24"/>
      <c r="D251" s="24"/>
      <c r="E251" s="24"/>
      <c r="F251" s="24"/>
      <c r="G251" s="24"/>
      <c r="H251" s="24"/>
    </row>
    <row r="252" customFormat="false" ht="12.75" hidden="false" customHeight="false" outlineLevel="0" collapsed="false">
      <c r="A252" s="24"/>
      <c r="B252" s="24"/>
      <c r="C252" s="24"/>
      <c r="D252" s="24"/>
      <c r="E252" s="24"/>
      <c r="F252" s="24"/>
      <c r="G252" s="24"/>
      <c r="H252" s="24"/>
    </row>
    <row r="253" customFormat="false" ht="12.75" hidden="false" customHeight="false" outlineLevel="0" collapsed="false">
      <c r="A253" s="24"/>
      <c r="B253" s="24"/>
      <c r="C253" s="24"/>
      <c r="D253" s="24"/>
      <c r="E253" s="24"/>
      <c r="F253" s="24"/>
      <c r="G253" s="24"/>
      <c r="H253" s="24"/>
    </row>
    <row r="254" customFormat="false" ht="12.75" hidden="false" customHeight="false" outlineLevel="0" collapsed="false">
      <c r="A254" s="24"/>
      <c r="B254" s="24"/>
      <c r="C254" s="24"/>
      <c r="D254" s="24"/>
      <c r="E254" s="24"/>
      <c r="F254" s="24"/>
      <c r="G254" s="24"/>
      <c r="H254" s="24"/>
    </row>
    <row r="255" customFormat="false" ht="12.75" hidden="false" customHeight="false" outlineLevel="0" collapsed="false">
      <c r="A255" s="24"/>
      <c r="B255" s="24"/>
      <c r="C255" s="24"/>
      <c r="D255" s="24"/>
      <c r="E255" s="24"/>
      <c r="F255" s="24"/>
      <c r="G255" s="24"/>
      <c r="H255" s="24"/>
    </row>
    <row r="256" customFormat="false" ht="12.75" hidden="false" customHeight="false" outlineLevel="0" collapsed="false">
      <c r="A256" s="24"/>
      <c r="B256" s="24"/>
      <c r="C256" s="24"/>
      <c r="D256" s="24"/>
      <c r="E256" s="24"/>
      <c r="F256" s="24"/>
      <c r="G256" s="24"/>
      <c r="H256" s="24"/>
    </row>
    <row r="257" customFormat="false" ht="12.75" hidden="false" customHeight="false" outlineLevel="0" collapsed="false">
      <c r="A257" s="24"/>
      <c r="B257" s="24"/>
      <c r="C257" s="24"/>
      <c r="D257" s="24"/>
      <c r="E257" s="24"/>
      <c r="F257" s="24"/>
      <c r="G257" s="24"/>
      <c r="H257" s="24"/>
    </row>
    <row r="258" customFormat="false" ht="12.75" hidden="false" customHeight="false" outlineLevel="0" collapsed="false">
      <c r="A258" s="24"/>
      <c r="B258" s="24"/>
      <c r="C258" s="24"/>
      <c r="D258" s="24"/>
      <c r="E258" s="24"/>
      <c r="F258" s="24"/>
      <c r="G258" s="24"/>
      <c r="H258" s="24"/>
    </row>
    <row r="259" customFormat="false" ht="12.75" hidden="false" customHeight="false" outlineLevel="0" collapsed="false">
      <c r="A259" s="24"/>
      <c r="B259" s="24"/>
      <c r="C259" s="24"/>
      <c r="D259" s="24"/>
      <c r="E259" s="24"/>
      <c r="F259" s="24"/>
      <c r="G259" s="24"/>
      <c r="H259" s="24"/>
    </row>
    <row r="260" customFormat="false" ht="12.75" hidden="false" customHeight="false" outlineLevel="0" collapsed="false">
      <c r="A260" s="24"/>
      <c r="B260" s="24"/>
      <c r="C260" s="24"/>
      <c r="D260" s="24"/>
      <c r="E260" s="24"/>
      <c r="F260" s="24"/>
      <c r="G260" s="24"/>
      <c r="H260" s="24"/>
    </row>
    <row r="261" customFormat="false" ht="12.75" hidden="false" customHeight="false" outlineLevel="0" collapsed="false">
      <c r="A261" s="24"/>
      <c r="B261" s="24"/>
      <c r="C261" s="24"/>
      <c r="D261" s="24"/>
      <c r="E261" s="24"/>
      <c r="F261" s="24"/>
      <c r="G261" s="24"/>
      <c r="H261" s="24"/>
    </row>
    <row r="262" customFormat="false" ht="12.75" hidden="false" customHeight="false" outlineLevel="0" collapsed="false">
      <c r="A262" s="24"/>
      <c r="B262" s="24"/>
      <c r="C262" s="24"/>
      <c r="D262" s="24"/>
      <c r="E262" s="24"/>
      <c r="F262" s="24"/>
      <c r="G262" s="24"/>
      <c r="H262" s="24"/>
    </row>
    <row r="263" customFormat="false" ht="12.75" hidden="false" customHeight="false" outlineLevel="0" collapsed="false">
      <c r="A263" s="24"/>
      <c r="B263" s="24"/>
      <c r="C263" s="24"/>
      <c r="D263" s="24"/>
      <c r="E263" s="24"/>
      <c r="F263" s="24"/>
      <c r="G263" s="24"/>
      <c r="H263" s="24"/>
    </row>
    <row r="264" customFormat="false" ht="12.75" hidden="false" customHeight="false" outlineLevel="0" collapsed="false">
      <c r="A264" s="24"/>
      <c r="B264" s="24"/>
      <c r="C264" s="24"/>
      <c r="D264" s="24"/>
      <c r="E264" s="24"/>
      <c r="F264" s="24"/>
      <c r="G264" s="24"/>
      <c r="H264" s="24"/>
    </row>
    <row r="265" customFormat="false" ht="12.75" hidden="false" customHeight="false" outlineLevel="0" collapsed="false">
      <c r="A265" s="24"/>
      <c r="B265" s="24"/>
      <c r="C265" s="24"/>
      <c r="D265" s="24"/>
      <c r="E265" s="24"/>
      <c r="F265" s="24"/>
      <c r="G265" s="24"/>
      <c r="H265" s="24"/>
    </row>
    <row r="266" customFormat="false" ht="12.75" hidden="false" customHeight="false" outlineLevel="0" collapsed="false">
      <c r="A266" s="24"/>
      <c r="B266" s="24"/>
      <c r="C266" s="24"/>
      <c r="D266" s="24"/>
      <c r="E266" s="24"/>
      <c r="F266" s="24"/>
      <c r="G266" s="24"/>
      <c r="H266" s="24"/>
    </row>
    <row r="267" customFormat="false" ht="12.75" hidden="false" customHeight="false" outlineLevel="0" collapsed="false">
      <c r="A267" s="24"/>
      <c r="B267" s="24"/>
      <c r="C267" s="24"/>
      <c r="D267" s="24"/>
      <c r="E267" s="24"/>
      <c r="F267" s="24"/>
      <c r="G267" s="24"/>
      <c r="H267" s="24"/>
    </row>
    <row r="268" customFormat="false" ht="12.75" hidden="false" customHeight="false" outlineLevel="0" collapsed="false">
      <c r="A268" s="24"/>
      <c r="B268" s="24"/>
      <c r="C268" s="24"/>
      <c r="D268" s="24"/>
      <c r="E268" s="24"/>
      <c r="F268" s="24"/>
      <c r="G268" s="24"/>
      <c r="H268" s="24"/>
    </row>
    <row r="269" customFormat="false" ht="12.75" hidden="false" customHeight="false" outlineLevel="0" collapsed="false">
      <c r="A269" s="24"/>
      <c r="B269" s="24"/>
      <c r="C269" s="24"/>
      <c r="D269" s="24"/>
      <c r="E269" s="24"/>
      <c r="F269" s="24"/>
      <c r="G269" s="24"/>
      <c r="H269" s="24"/>
    </row>
    <row r="270" customFormat="false" ht="12.75" hidden="false" customHeight="false" outlineLevel="0" collapsed="false">
      <c r="A270" s="24"/>
      <c r="B270" s="24"/>
      <c r="C270" s="24"/>
      <c r="D270" s="24"/>
      <c r="E270" s="24"/>
      <c r="F270" s="24"/>
      <c r="G270" s="24"/>
      <c r="H270" s="24"/>
    </row>
    <row r="271" customFormat="false" ht="12.75" hidden="false" customHeight="false" outlineLevel="0" collapsed="false">
      <c r="A271" s="24"/>
      <c r="B271" s="24"/>
      <c r="C271" s="24"/>
      <c r="D271" s="24"/>
      <c r="E271" s="24"/>
      <c r="F271" s="24"/>
      <c r="G271" s="24"/>
      <c r="H271" s="24"/>
    </row>
    <row r="272" customFormat="false" ht="12.75" hidden="false" customHeight="false" outlineLevel="0" collapsed="false">
      <c r="A272" s="24"/>
      <c r="B272" s="24"/>
      <c r="C272" s="24"/>
      <c r="D272" s="24"/>
      <c r="E272" s="24"/>
      <c r="F272" s="24"/>
      <c r="G272" s="24"/>
      <c r="H272" s="24"/>
    </row>
    <row r="273" s="24" customFormat="true" ht="12.75" hidden="false" customHeight="false" outlineLevel="0" collapsed="false"/>
    <row r="274" s="24" customFormat="true" ht="12.75" hidden="false" customHeight="false" outlineLevel="0" collapsed="false"/>
    <row r="275" s="24" customFormat="true" ht="12.75" hidden="false" customHeight="false" outlineLevel="0" collapsed="false"/>
    <row r="276" s="24" customFormat="true" ht="12.75" hidden="false" customHeight="false" outlineLevel="0" collapsed="false"/>
    <row r="277" s="24" customFormat="true" ht="12.75" hidden="false" customHeight="false" outlineLevel="0" collapsed="false"/>
    <row r="278" s="24" customFormat="true" ht="12.75" hidden="false" customHeight="false" outlineLevel="0" collapsed="false"/>
    <row r="279" s="24" customFormat="true" ht="12.75" hidden="false" customHeight="false" outlineLevel="0" collapsed="false"/>
    <row r="280" s="24" customFormat="true" ht="12.75" hidden="false" customHeight="false" outlineLevel="0" collapsed="false"/>
    <row r="281" s="24" customFormat="true" ht="12.75" hidden="false" customHeight="false" outlineLevel="0" collapsed="false"/>
    <row r="282" s="24" customFormat="true" ht="12.75" hidden="false" customHeight="false" outlineLevel="0" collapsed="false"/>
    <row r="283" s="24" customFormat="true" ht="12.75" hidden="false" customHeight="false" outlineLevel="0" collapsed="false"/>
    <row r="284" s="24" customFormat="true" ht="12.75" hidden="false" customHeight="false" outlineLevel="0" collapsed="false"/>
    <row r="285" s="24" customFormat="true" ht="12.75" hidden="false" customHeight="false" outlineLevel="0" collapsed="false"/>
    <row r="286" s="24" customFormat="true" ht="12.75" hidden="false" customHeight="false" outlineLevel="0" collapsed="false"/>
    <row r="287" s="24" customFormat="true" ht="12.75" hidden="false" customHeight="false" outlineLevel="0" collapsed="false"/>
    <row r="288" s="24" customFormat="true" ht="12.75" hidden="false" customHeight="false" outlineLevel="0" collapsed="false"/>
    <row r="289" s="24" customFormat="true" ht="12.75" hidden="false" customHeight="false" outlineLevel="0" collapsed="false"/>
    <row r="290" s="24" customFormat="true" ht="12.75" hidden="false" customHeight="false" outlineLevel="0" collapsed="false"/>
    <row r="291" s="24" customFormat="true" ht="12.75" hidden="false" customHeight="false" outlineLevel="0" collapsed="false"/>
    <row r="292" s="24" customFormat="true" ht="12.75" hidden="false" customHeight="false" outlineLevel="0" collapsed="false"/>
    <row r="293" s="24" customFormat="true" ht="12.75" hidden="false" customHeight="false" outlineLevel="0" collapsed="false"/>
    <row r="294" s="24" customFormat="true" ht="12.75" hidden="false" customHeight="false" outlineLevel="0" collapsed="false"/>
    <row r="295" s="24" customFormat="true" ht="12.75" hidden="false" customHeight="false" outlineLevel="0" collapsed="false"/>
  </sheetData>
  <mergeCells count="11">
    <mergeCell ref="A7:H7"/>
    <mergeCell ref="B8:D8"/>
    <mergeCell ref="F8:H8"/>
    <mergeCell ref="B9:D9"/>
    <mergeCell ref="F9:H9"/>
    <mergeCell ref="B183:E183"/>
    <mergeCell ref="F183:H183"/>
    <mergeCell ref="I183:L183"/>
    <mergeCell ref="B184:E184"/>
    <mergeCell ref="F184:H184"/>
    <mergeCell ref="I184:K184"/>
  </mergeCells>
  <printOptions headings="false" gridLines="false" gridLinesSet="true" horizontalCentered="true" verticalCentered="false"/>
  <pageMargins left="0.590277777777778" right="0.590277777777778" top="0.98402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2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29" width="22.99"/>
    <col collapsed="false" customWidth="true" hidden="false" outlineLevel="0" max="2" min="2" style="130" width="10.71"/>
    <col collapsed="false" customWidth="true" hidden="false" outlineLevel="0" max="3" min="3" style="130" width="12.42"/>
    <col collapsed="false" customWidth="true" hidden="false" outlineLevel="0" max="4" min="4" style="131" width="11.56"/>
    <col collapsed="false" customWidth="true" hidden="false" outlineLevel="0" max="5" min="5" style="132" width="11.42"/>
    <col collapsed="false" customWidth="true" hidden="false" outlineLevel="0" max="6" min="6" style="133" width="12.14"/>
    <col collapsed="false" customWidth="true" hidden="false" outlineLevel="0" max="7" min="7" style="133" width="10.71"/>
    <col collapsed="false" customWidth="true" hidden="false" outlineLevel="0" max="8" min="8" style="133" width="8.7"/>
    <col collapsed="false" customWidth="true" hidden="false" outlineLevel="0" max="10" min="9" style="133" width="9.7"/>
    <col collapsed="false" customWidth="true" hidden="false" outlineLevel="0" max="11" min="11" style="133" width="11.56"/>
    <col collapsed="false" customWidth="false" hidden="false" outlineLevel="0" max="15" min="12" style="133" width="9.14"/>
    <col collapsed="false" customWidth="true" hidden="false" outlineLevel="0" max="16" min="16" style="133" width="9.28"/>
    <col collapsed="false" customWidth="false" hidden="false" outlineLevel="0" max="257" min="17" style="133" width="9.14"/>
  </cols>
  <sheetData>
    <row r="1" s="37" customFormat="true" ht="15.95" hidden="false" customHeight="true" outlineLevel="0" collapsed="false">
      <c r="A1" s="134" t="s">
        <v>9</v>
      </c>
      <c r="B1" s="135"/>
      <c r="C1" s="135"/>
      <c r="D1" s="136"/>
      <c r="E1" s="36"/>
    </row>
    <row r="2" s="37" customFormat="true" ht="15.95" hidden="false" customHeight="true" outlineLevel="0" collapsed="false">
      <c r="A2" s="134"/>
      <c r="B2" s="135"/>
      <c r="C2" s="135"/>
      <c r="D2" s="136"/>
      <c r="E2" s="36"/>
    </row>
    <row r="3" s="37" customFormat="true" ht="15.95" hidden="false" customHeight="true" outlineLevel="0" collapsed="false">
      <c r="A3" s="134" t="s">
        <v>125</v>
      </c>
      <c r="B3" s="135"/>
      <c r="C3" s="135"/>
      <c r="D3" s="136"/>
      <c r="E3" s="36"/>
    </row>
    <row r="4" s="37" customFormat="true" ht="15.95" hidden="false" customHeight="true" outlineLevel="0" collapsed="false">
      <c r="A4" s="134" t="s">
        <v>126</v>
      </c>
      <c r="B4" s="135"/>
      <c r="C4" s="135"/>
      <c r="D4" s="136"/>
      <c r="E4" s="36"/>
    </row>
    <row r="5" customFormat="false" ht="15.95" hidden="false" customHeight="true" outlineLevel="0" collapsed="false">
      <c r="E5" s="137"/>
      <c r="F5" s="138"/>
      <c r="G5" s="138"/>
      <c r="I5" s="139"/>
    </row>
    <row r="6" customFormat="false" ht="15.95" hidden="false" customHeight="true" outlineLevel="0" collapsed="false">
      <c r="A6" s="140" t="str">
        <f aca="false">A195</f>
        <v>Comprensorio Rho-Pero</v>
      </c>
      <c r="B6" s="140"/>
      <c r="C6" s="140"/>
      <c r="D6" s="140"/>
      <c r="E6" s="140"/>
      <c r="F6" s="140"/>
      <c r="G6" s="140"/>
      <c r="H6" s="140"/>
      <c r="I6" s="140"/>
      <c r="J6" s="140"/>
    </row>
    <row r="7" customFormat="false" ht="15.95" hidden="false" customHeight="true" outlineLevel="0" collapsed="false">
      <c r="A7" s="141"/>
      <c r="B7" s="142" t="s">
        <v>127</v>
      </c>
      <c r="C7" s="142"/>
      <c r="D7" s="142"/>
      <c r="E7" s="142"/>
      <c r="F7" s="142"/>
      <c r="G7" s="142"/>
      <c r="H7" s="142"/>
      <c r="I7" s="142"/>
      <c r="J7" s="142"/>
    </row>
    <row r="8" customFormat="false" ht="38.25" hidden="false" customHeight="true" outlineLevel="0" collapsed="false">
      <c r="A8" s="143"/>
      <c r="B8" s="144" t="s">
        <v>128</v>
      </c>
      <c r="C8" s="144" t="s">
        <v>129</v>
      </c>
      <c r="D8" s="145" t="s">
        <v>130</v>
      </c>
      <c r="E8" s="145" t="s">
        <v>131</v>
      </c>
      <c r="F8" s="145" t="s">
        <v>132</v>
      </c>
      <c r="G8" s="145" t="s">
        <v>133</v>
      </c>
      <c r="H8" s="145" t="s">
        <v>134</v>
      </c>
      <c r="I8" s="145" t="s">
        <v>135</v>
      </c>
      <c r="J8" s="145" t="s">
        <v>136</v>
      </c>
    </row>
    <row r="9" s="132" customFormat="true" ht="15.95" hidden="false" customHeight="true" outlineLevel="0" collapsed="false">
      <c r="A9" s="143"/>
      <c r="B9" s="40"/>
      <c r="C9" s="40"/>
      <c r="D9" s="40"/>
      <c r="E9" s="40"/>
      <c r="F9" s="40"/>
      <c r="G9" s="40"/>
      <c r="H9" s="40"/>
      <c r="I9" s="40"/>
      <c r="J9" s="40"/>
    </row>
    <row r="10" s="149" customFormat="true" ht="15.95" hidden="false" customHeight="true" outlineLevel="0" collapsed="false">
      <c r="A10" s="146" t="s">
        <v>85</v>
      </c>
      <c r="B10" s="147" t="n">
        <f aca="false">IF($K201&lt;50,"--",(IF(B201=0,"0,0",B201/$K201*100)))</f>
        <v>37.8228782287823</v>
      </c>
      <c r="C10" s="147" t="n">
        <f aca="false">IF($K201&lt;50,"--",(IF(C201=0,"0,0",C201/$K201*100)))</f>
        <v>34.169741697417</v>
      </c>
      <c r="D10" s="147" t="n">
        <f aca="false">IF($K201&lt;50,"--",(IF(D201=0,"0,0",D201/$K201*100)))</f>
        <v>24.9077490774908</v>
      </c>
      <c r="E10" s="147" t="n">
        <f aca="false">IF($K201&lt;50,"--",(IF(E201=0,"0,0",E201/$K201*100)))</f>
        <v>9.52029520295203</v>
      </c>
      <c r="F10" s="147" t="n">
        <f aca="false">IF($K201&lt;50,"--",(IF(F201=0,"0,0",F201/$K201*100)))</f>
        <v>8.56088560885609</v>
      </c>
      <c r="G10" s="147" t="n">
        <f aca="false">IF($K201&lt;50,"--",(IF(G201=0,"0,0",G201/$K201*100)))</f>
        <v>38.8191881918819</v>
      </c>
      <c r="H10" s="147" t="n">
        <f aca="false">IF($K201&lt;50,"--",(IF(H201=0,"0,0",H201/$K201*100)))</f>
        <v>3.28413284132841</v>
      </c>
      <c r="I10" s="147" t="n">
        <f aca="false">IF($K201&lt;50,"--",(IF(I201=0,"0,0",I201/$K201*100)))</f>
        <v>6.05166051660517</v>
      </c>
      <c r="J10" s="147" t="n">
        <f aca="false">IF($K201&lt;50,"--",(IF(J201=0,"0,0",J201/$K201*100)))</f>
        <v>7.56457564575646</v>
      </c>
      <c r="K10" s="148"/>
    </row>
    <row r="11" s="149" customFormat="true" ht="15.95" hidden="false" customHeight="true" outlineLevel="0" collapsed="false">
      <c r="A11" s="26"/>
      <c r="B11" s="150"/>
      <c r="C11" s="150"/>
      <c r="D11" s="150"/>
      <c r="E11" s="150"/>
      <c r="F11" s="150"/>
      <c r="G11" s="150"/>
      <c r="H11" s="150"/>
      <c r="I11" s="150"/>
      <c r="J11" s="150"/>
      <c r="K11" s="148"/>
    </row>
    <row r="12" s="149" customFormat="true" ht="15.95" hidden="false" customHeight="true" outlineLevel="0" collapsed="false">
      <c r="A12" s="151" t="s">
        <v>137</v>
      </c>
      <c r="B12" s="152" t="n">
        <f aca="false">IF($K211&lt;50,"--",(IF(B211=0,"0,0",B211/$K211*100)))</f>
        <v>43.6188315371526</v>
      </c>
      <c r="C12" s="152" t="n">
        <f aca="false">IF($K211&lt;50,"--",(IF(C211=0,"0,0",C211/$K211*100)))</f>
        <v>40.3857061826432</v>
      </c>
      <c r="D12" s="152" t="n">
        <f aca="false">IF($K211&lt;50,"--",(IF(D211=0,"0,0",D211/$K211*100)))</f>
        <v>23.9931934203063</v>
      </c>
      <c r="E12" s="152" t="n">
        <f aca="false">IF($K211&lt;50,"--",(IF(E211=0,"0,0",E211/$K211*100)))</f>
        <v>5.44526375496313</v>
      </c>
      <c r="F12" s="152" t="n">
        <f aca="false">IF($K211&lt;50,"--",(IF(F211=0,"0,0",F211/$K211*100)))</f>
        <v>5.3885422575156</v>
      </c>
      <c r="G12" s="152" t="n">
        <f aca="false">IF($K211&lt;50,"--",(IF(G211=0,"0,0",G211/$K211*100)))</f>
        <v>30.9699376063528</v>
      </c>
      <c r="H12" s="152" t="n">
        <f aca="false">IF($K211&lt;50,"--",(IF(H211=0,"0,0",H211/$K211*100)))</f>
        <v>2.38230289279637</v>
      </c>
      <c r="I12" s="152" t="n">
        <f aca="false">IF($K211&lt;50,"--",(IF(I211=0,"0,0",I211/$K211*100)))</f>
        <v>6.18264322178105</v>
      </c>
      <c r="J12" s="152" t="n">
        <f aca="false">IF($K211&lt;50,"--",(IF(J211=0,"0,0",J211/$K211*100)))</f>
        <v>6.74985819625638</v>
      </c>
      <c r="K12" s="148"/>
    </row>
    <row r="13" s="153" customFormat="true" ht="15.95" hidden="false" customHeight="true" outlineLevel="0" collapsed="false">
      <c r="A13" s="151" t="s">
        <v>138</v>
      </c>
      <c r="B13" s="152" t="n">
        <f aca="false">IF($K212&lt;50,"--",(IF(B212=0,"0,0",B212/$K212*100)))</f>
        <v>32.6219512195122</v>
      </c>
      <c r="C13" s="152" t="n">
        <f aca="false">IF($K212&lt;50,"--",(IF(C212=0,"0,0",C212/$K212*100)))</f>
        <v>28.2012195121951</v>
      </c>
      <c r="D13" s="152" t="n">
        <f aca="false">IF($K212&lt;50,"--",(IF(D212=0,"0,0",D212/$K212*100)))</f>
        <v>24.390243902439</v>
      </c>
      <c r="E13" s="152" t="n">
        <f aca="false">IF($K212&lt;50,"--",(IF(E212=0,"0,0",E212/$K212*100)))</f>
        <v>13.719512195122</v>
      </c>
      <c r="F13" s="152" t="n">
        <f aca="false">IF($K212&lt;50,"--",(IF(F212=0,"0,0",F212/$K212*100)))</f>
        <v>9.60365853658537</v>
      </c>
      <c r="G13" s="152" t="n">
        <f aca="false">IF($K212&lt;50,"--",(IF(G212=0,"0,0",G212/$K212*100)))</f>
        <v>43.4451219512195</v>
      </c>
      <c r="H13" s="152" t="n">
        <f aca="false">IF($K212&lt;50,"--",(IF(H212=0,"0,0",H212/$K212*100)))</f>
        <v>3.04878048780488</v>
      </c>
      <c r="I13" s="152" t="n">
        <f aca="false">IF($K212&lt;50,"--",(IF(I212=0,"0,0",I212/$K212*100)))</f>
        <v>5.18292682926829</v>
      </c>
      <c r="J13" s="152" t="n">
        <f aca="false">IF($K212&lt;50,"--",(IF(J212=0,"0,0",J212/$K212*100)))</f>
        <v>3.20121951219512</v>
      </c>
      <c r="K13" s="148"/>
    </row>
    <row r="14" s="153" customFormat="true" ht="15.95" hidden="false" customHeight="true" outlineLevel="0" collapsed="false">
      <c r="A14" s="151" t="s">
        <v>139</v>
      </c>
      <c r="B14" s="152" t="n">
        <f aca="false">IF($K213&lt;50,"--",(IF(B213=0,"0,0",B213/$K213*100)))</f>
        <v>14.4329896907216</v>
      </c>
      <c r="C14" s="152" t="n">
        <f aca="false">IF($K213&lt;50,"--",(IF(C213=0,"0,0",C213/$K213*100)))</f>
        <v>9.96563573883162</v>
      </c>
      <c r="D14" s="152" t="n">
        <f aca="false">IF($K213&lt;50,"--",(IF(D213=0,"0,0",D213/$K213*100)))</f>
        <v>31.6151202749141</v>
      </c>
      <c r="E14" s="152" t="n">
        <f aca="false">IF($K213&lt;50,"--",(IF(E213=0,"0,0",E213/$K213*100)))</f>
        <v>24.7422680412371</v>
      </c>
      <c r="F14" s="152" t="n">
        <f aca="false">IF($K213&lt;50,"--",(IF(F213=0,"0,0",F213/$K213*100)))</f>
        <v>25.4295532646048</v>
      </c>
      <c r="G14" s="152" t="n">
        <f aca="false">IF($K213&lt;50,"--",(IF(G213=0,"0,0",G213/$K213*100)))</f>
        <v>75.9450171821306</v>
      </c>
      <c r="H14" s="152" t="n">
        <f aca="false">IF($K213&lt;50,"--",(IF(H213=0,"0,0",H213/$K213*100)))</f>
        <v>9.27835051546392</v>
      </c>
      <c r="I14" s="152" t="n">
        <f aca="false">IF($K213&lt;50,"--",(IF(I213=0,"0,0",I213/$K213*100)))</f>
        <v>7.21649484536082</v>
      </c>
      <c r="J14" s="152" t="n">
        <f aca="false">IF($K213&lt;50,"--",(IF(J213=0,"0,0",J213/$K213*100)))</f>
        <v>22.3367697594502</v>
      </c>
      <c r="K14" s="148"/>
    </row>
    <row r="15" customFormat="false" ht="15.95" hidden="false" customHeight="true" outlineLevel="0" collapsed="false">
      <c r="A15" s="154"/>
      <c r="B15" s="152"/>
      <c r="C15" s="152"/>
      <c r="D15" s="152"/>
      <c r="E15" s="152"/>
      <c r="F15" s="152"/>
      <c r="G15" s="152"/>
      <c r="H15" s="152"/>
      <c r="I15" s="152"/>
      <c r="J15" s="152"/>
      <c r="K15" s="148"/>
    </row>
    <row r="16" s="156" customFormat="true" ht="15.95" hidden="false" customHeight="true" outlineLevel="0" collapsed="false">
      <c r="A16" s="155" t="s">
        <v>140</v>
      </c>
      <c r="B16" s="147" t="n">
        <f aca="false">IF($K202&lt;50,"--",(IF(B202=0,"0,0",B202/$K202*100)))</f>
        <v>36.8915456874466</v>
      </c>
      <c r="C16" s="147" t="n">
        <f aca="false">IF($K202&lt;50,"--",(IF(C202=0,"0,0",C202/$K202*100)))</f>
        <v>36.464560204953</v>
      </c>
      <c r="D16" s="147" t="n">
        <f aca="false">IF($K202&lt;50,"--",(IF(D202=0,"0,0",D202/$K202*100)))</f>
        <v>21.9470538001708</v>
      </c>
      <c r="E16" s="147" t="n">
        <f aca="false">IF($K202&lt;50,"--",(IF(E202=0,"0,0",E202/$K202*100)))</f>
        <v>11.1870196413322</v>
      </c>
      <c r="F16" s="147" t="n">
        <f aca="false">IF($K202&lt;50,"--",(IF(F202=0,"0,0",F202/$K202*100)))</f>
        <v>6.49017933390265</v>
      </c>
      <c r="G16" s="147" t="n">
        <f aca="false">IF($K202&lt;50,"--",(IF(G202=0,"0,0",G202/$K202*100)))</f>
        <v>36.464560204953</v>
      </c>
      <c r="H16" s="147" t="n">
        <f aca="false">IF($K202&lt;50,"--",(IF(H202=0,"0,0",H202/$K202*100)))</f>
        <v>1.87873612297182</v>
      </c>
      <c r="I16" s="147" t="n">
        <f aca="false">IF($K202&lt;50,"--",(IF(I202=0,"0,0",I202/$K202*100)))</f>
        <v>7.42954739538856</v>
      </c>
      <c r="J16" s="147" t="n">
        <f aca="false">IF($K202&lt;50,"--",(IF(J202=0,"0,0",J202/$K202*100)))</f>
        <v>5.3800170794193</v>
      </c>
      <c r="K16" s="148"/>
    </row>
    <row r="17" s="153" customFormat="true" ht="15.95" hidden="false" customHeight="true" outlineLevel="0" collapsed="false">
      <c r="A17" s="157"/>
      <c r="B17" s="150"/>
      <c r="C17" s="150"/>
      <c r="D17" s="150"/>
      <c r="E17" s="150"/>
      <c r="F17" s="150"/>
      <c r="G17" s="150"/>
      <c r="H17" s="150"/>
      <c r="I17" s="150"/>
      <c r="J17" s="150"/>
      <c r="K17" s="148"/>
    </row>
    <row r="18" s="153" customFormat="true" ht="15.95" hidden="false" customHeight="true" outlineLevel="0" collapsed="false">
      <c r="A18" s="151" t="s">
        <v>137</v>
      </c>
      <c r="B18" s="152" t="n">
        <f aca="false">IF($K214&lt;50,"--",(IF(B214=0,"0,0",B214/$K214*100)))</f>
        <v>43.9606741573034</v>
      </c>
      <c r="C18" s="152" t="n">
        <f aca="false">IF($K214&lt;50,"--",(IF(C214=0,"0,0",C214/$K214*100)))</f>
        <v>42.6966292134831</v>
      </c>
      <c r="D18" s="152" t="n">
        <f aca="false">IF($K214&lt;50,"--",(IF(D214=0,"0,0",D214/$K214*100)))</f>
        <v>19.9438202247191</v>
      </c>
      <c r="E18" s="152" t="n">
        <f aca="false">IF($K214&lt;50,"--",(IF(E214=0,"0,0",E214/$K214*100)))</f>
        <v>4.49438202247191</v>
      </c>
      <c r="F18" s="152" t="n">
        <f aca="false">IF($K214&lt;50,"--",(IF(F214=0,"0,0",F214/$K214*100)))</f>
        <v>3.23033707865169</v>
      </c>
      <c r="G18" s="152" t="n">
        <f aca="false">IF($K214&lt;50,"--",(IF(G214=0,"0,0",G214/$K214*100)))</f>
        <v>28.0898876404494</v>
      </c>
      <c r="H18" s="152" t="n">
        <f aca="false">IF($K214&lt;50,"--",(IF(H214=0,"0,0",H214/$K214*100)))</f>
        <v>0.842696629213483</v>
      </c>
      <c r="I18" s="152" t="n">
        <f aca="false">IF($K214&lt;50,"--",(IF(I214=0,"0,0",I214/$K214*100)))</f>
        <v>7.4438202247191</v>
      </c>
      <c r="J18" s="152" t="n">
        <f aca="false">IF($K214&lt;50,"--",(IF(J214=0,"0,0",J214/$K214*100)))</f>
        <v>4.91573033707865</v>
      </c>
      <c r="K18" s="148"/>
    </row>
    <row r="19" s="153" customFormat="true" ht="15.95" hidden="false" customHeight="true" outlineLevel="0" collapsed="false">
      <c r="A19" s="151" t="s">
        <v>138</v>
      </c>
      <c r="B19" s="152" t="n">
        <f aca="false">IF($K215&lt;50,"--",(IF(B215=0,"0,0",B215/$K215*100)))</f>
        <v>31.25</v>
      </c>
      <c r="C19" s="152" t="n">
        <f aca="false">IF($K215&lt;50,"--",(IF(C215=0,"0,0",C215/$K215*100)))</f>
        <v>34.2261904761905</v>
      </c>
      <c r="D19" s="152" t="n">
        <f aca="false">IF($K215&lt;50,"--",(IF(D215=0,"0,0",D215/$K215*100)))</f>
        <v>23.2142857142857</v>
      </c>
      <c r="E19" s="152" t="n">
        <f aca="false">IF($K215&lt;50,"--",(IF(E215=0,"0,0",E215/$K215*100)))</f>
        <v>17.2619047619048</v>
      </c>
      <c r="F19" s="152" t="n">
        <f aca="false">IF($K215&lt;50,"--",(IF(F215=0,"0,0",F215/$K215*100)))</f>
        <v>6.8452380952381</v>
      </c>
      <c r="G19" s="152" t="n">
        <f aca="false">IF($K215&lt;50,"--",(IF(G215=0,"0,0",G215/$K215*100)))</f>
        <v>40.7738095238095</v>
      </c>
      <c r="H19" s="152" t="n">
        <f aca="false">IF($K215&lt;50,"--",(IF(H215=0,"0,0",H215/$K215*100)))</f>
        <v>1.78571428571429</v>
      </c>
      <c r="I19" s="152" t="n">
        <f aca="false">IF($K215&lt;50,"--",(IF(I215=0,"0,0",I215/$K215*100)))</f>
        <v>6.8452380952381</v>
      </c>
      <c r="J19" s="152" t="n">
        <f aca="false">IF($K215&lt;50,"--",(IF(J215=0,"0,0",J215/$K215*100)))</f>
        <v>2.38095238095238</v>
      </c>
      <c r="K19" s="148"/>
    </row>
    <row r="20" s="153" customFormat="true" ht="15.95" hidden="false" customHeight="true" outlineLevel="0" collapsed="false">
      <c r="A20" s="151" t="s">
        <v>139</v>
      </c>
      <c r="B20" s="152" t="n">
        <f aca="false">IF($K216&lt;50,"--",(IF(B216=0,"0,0",B216/$K216*100)))</f>
        <v>11.3821138211382</v>
      </c>
      <c r="C20" s="152" t="n">
        <f aca="false">IF($K216&lt;50,"--",(IF(C216=0,"0,0",C216/$K216*100)))</f>
        <v>6.50406504065041</v>
      </c>
      <c r="D20" s="152" t="n">
        <f aca="false">IF($K216&lt;50,"--",(IF(D216=0,"0,0",D216/$K216*100)))</f>
        <v>30.0813008130081</v>
      </c>
      <c r="E20" s="152" t="n">
        <f aca="false">IF($K216&lt;50,"--",(IF(E216=0,"0,0",E216/$K216*100)))</f>
        <v>33.3333333333333</v>
      </c>
      <c r="F20" s="152" t="n">
        <f aca="false">IF($K216&lt;50,"--",(IF(F216=0,"0,0",F216/$K216*100)))</f>
        <v>24.390243902439</v>
      </c>
      <c r="G20" s="152" t="n">
        <f aca="false">IF($K216&lt;50,"--",(IF(G216=0,"0,0",G216/$K216*100)))</f>
        <v>73.1707317073171</v>
      </c>
      <c r="H20" s="152" t="n">
        <f aca="false">IF($K216&lt;50,"--",(IF(H216=0,"0,0",H216/$K216*100)))</f>
        <v>8.13008130081301</v>
      </c>
      <c r="I20" s="152" t="n">
        <f aca="false">IF($K216&lt;50,"--",(IF(I216=0,"0,0",I216/$K216*100)))</f>
        <v>8.94308943089431</v>
      </c>
      <c r="J20" s="152" t="n">
        <f aca="false">IF($K216&lt;50,"--",(IF(J216=0,"0,0",J216/$K216*100)))</f>
        <v>16.260162601626</v>
      </c>
      <c r="K20" s="148"/>
    </row>
    <row r="21" s="156" customFormat="true" ht="15.95" hidden="false" customHeight="true" outlineLevel="0" collapsed="false">
      <c r="A21" s="157"/>
      <c r="B21" s="152"/>
      <c r="C21" s="152"/>
      <c r="D21" s="152"/>
      <c r="E21" s="152"/>
      <c r="F21" s="152"/>
      <c r="G21" s="152"/>
      <c r="H21" s="152"/>
      <c r="I21" s="152"/>
      <c r="J21" s="152"/>
      <c r="K21" s="148"/>
    </row>
    <row r="22" s="156" customFormat="true" ht="15.95" hidden="false" customHeight="true" outlineLevel="0" collapsed="false">
      <c r="A22" s="155" t="s">
        <v>87</v>
      </c>
      <c r="B22" s="147" t="n">
        <f aca="false">IF($K203&lt;50,"--",(IF(B203=0,"0,0",B203/$K203*100)))</f>
        <v>38.5315139701105</v>
      </c>
      <c r="C22" s="147" t="n">
        <f aca="false">IF($K203&lt;50,"--",(IF(C203=0,"0,0",C203/$K203*100)))</f>
        <v>32.4236517218973</v>
      </c>
      <c r="D22" s="147" t="n">
        <f aca="false">IF($K203&lt;50,"--",(IF(D203=0,"0,0",D203/$K203*100)))</f>
        <v>27.1604938271605</v>
      </c>
      <c r="E22" s="147" t="n">
        <f aca="false">IF($K203&lt;50,"--",(IF(E203=0,"0,0",E203/$K203*100)))</f>
        <v>8.25211176088369</v>
      </c>
      <c r="F22" s="147" t="n">
        <f aca="false">IF($K203&lt;50,"--",(IF(F203=0,"0,0",F203/$K203*100)))</f>
        <v>10.1364522417154</v>
      </c>
      <c r="G22" s="147" t="n">
        <f aca="false">IF($K203&lt;50,"--",(IF(G203=0,"0,0",G203/$K203*100)))</f>
        <v>40.6107862248213</v>
      </c>
      <c r="H22" s="147" t="n">
        <f aca="false">IF($K203&lt;50,"--",(IF(H203=0,"0,0",H203/$K203*100)))</f>
        <v>4.35347628330085</v>
      </c>
      <c r="I22" s="147" t="n">
        <f aca="false">IF($K203&lt;50,"--",(IF(I203=0,"0,0",I203/$K203*100)))</f>
        <v>5.00324886289799</v>
      </c>
      <c r="J22" s="147" t="n">
        <f aca="false">IF($K203&lt;50,"--",(IF(J203=0,"0,0",J203/$K203*100)))</f>
        <v>9.2267706302794</v>
      </c>
      <c r="K22" s="148"/>
    </row>
    <row r="23" customFormat="false" ht="15.95" hidden="false" customHeight="true" outlineLevel="0" collapsed="false">
      <c r="A23" s="157"/>
      <c r="B23" s="150"/>
      <c r="C23" s="150"/>
      <c r="D23" s="150"/>
      <c r="E23" s="150"/>
      <c r="F23" s="150"/>
      <c r="G23" s="150"/>
      <c r="H23" s="150"/>
      <c r="I23" s="150"/>
      <c r="J23" s="150"/>
      <c r="K23" s="148"/>
    </row>
    <row r="24" s="153" customFormat="true" ht="15.95" hidden="false" customHeight="true" outlineLevel="0" collapsed="false">
      <c r="A24" s="151" t="s">
        <v>137</v>
      </c>
      <c r="B24" s="152" t="n">
        <f aca="false">IF($K217&lt;50,"--",(IF(B217=0,"0,0",B217/$K217*100)))</f>
        <v>43.3872502378687</v>
      </c>
      <c r="C24" s="152" t="n">
        <f aca="false">IF($K217&lt;50,"--",(IF(C217=0,"0,0",C217/$K217*100)))</f>
        <v>38.8201712654615</v>
      </c>
      <c r="D24" s="152" t="n">
        <f aca="false">IF($K217&lt;50,"--",(IF(D217=0,"0,0",D217/$K217*100)))</f>
        <v>26.7364414843007</v>
      </c>
      <c r="E24" s="152" t="n">
        <f aca="false">IF($K217&lt;50,"--",(IF(E217=0,"0,0",E217/$K217*100)))</f>
        <v>6.08943862987631</v>
      </c>
      <c r="F24" s="152" t="n">
        <f aca="false">IF($K217&lt;50,"--",(IF(F217=0,"0,0",F217/$K217*100)))</f>
        <v>6.85061845861085</v>
      </c>
      <c r="G24" s="152" t="n">
        <f aca="false">IF($K217&lt;50,"--",(IF(G217=0,"0,0",G217/$K217*100)))</f>
        <v>32.9210275927688</v>
      </c>
      <c r="H24" s="152" t="n">
        <f aca="false">IF($K217&lt;50,"--",(IF(H217=0,"0,0",H217/$K217*100)))</f>
        <v>3.42530922930542</v>
      </c>
      <c r="I24" s="152" t="n">
        <f aca="false">IF($K217&lt;50,"--",(IF(I217=0,"0,0",I217/$K217*100)))</f>
        <v>5.32825880114177</v>
      </c>
      <c r="J24" s="152" t="n">
        <f aca="false">IF($K217&lt;50,"--",(IF(J217=0,"0,0",J217/$K217*100)))</f>
        <v>7.99238820171266</v>
      </c>
      <c r="K24" s="158"/>
      <c r="L24" s="159"/>
      <c r="M24" s="159"/>
    </row>
    <row r="25" customFormat="false" ht="15.95" hidden="false" customHeight="true" outlineLevel="0" collapsed="false">
      <c r="A25" s="151" t="s">
        <v>138</v>
      </c>
      <c r="B25" s="152" t="n">
        <f aca="false">IF($K218&lt;50,"--",(IF(B218=0,"0,0",B218/$K218*100)))</f>
        <v>34.0625</v>
      </c>
      <c r="C25" s="152" t="n">
        <f aca="false">IF($K218&lt;50,"--",(IF(C218=0,"0,0",C218/$K218*100)))</f>
        <v>21.875</v>
      </c>
      <c r="D25" s="152" t="n">
        <f aca="false">IF($K218&lt;50,"--",(IF(D218=0,"0,0",D218/$K218*100)))</f>
        <v>25.625</v>
      </c>
      <c r="E25" s="152" t="n">
        <f aca="false">IF($K218&lt;50,"--",(IF(E218=0,"0,0",E218/$K218*100)))</f>
        <v>10</v>
      </c>
      <c r="F25" s="152" t="n">
        <f aca="false">IF($K218&lt;50,"--",(IF(F218=0,"0,0",F218/$K218*100)))</f>
        <v>12.5</v>
      </c>
      <c r="G25" s="152" t="n">
        <f aca="false">IF($K218&lt;50,"--",(IF(G218=0,"0,0",G218/$K218*100)))</f>
        <v>46.25</v>
      </c>
      <c r="H25" s="152" t="n">
        <f aca="false">IF($K218&lt;50,"--",(IF(H218=0,"0,0",H218/$K218*100)))</f>
        <v>4.375</v>
      </c>
      <c r="I25" s="152" t="n">
        <f aca="false">IF($K218&lt;50,"--",(IF(I218=0,"0,0",I218/$K218*100)))</f>
        <v>3.4375</v>
      </c>
      <c r="J25" s="152" t="n">
        <f aca="false">IF($K218&lt;50,"--",(IF(J218=0,"0,0",J218/$K218*100)))</f>
        <v>4.0625</v>
      </c>
      <c r="K25" s="158"/>
      <c r="L25" s="132"/>
      <c r="M25" s="132"/>
    </row>
    <row r="26" s="153" customFormat="true" ht="15.95" hidden="false" customHeight="true" outlineLevel="0" collapsed="false">
      <c r="A26" s="151" t="s">
        <v>139</v>
      </c>
      <c r="B26" s="152" t="n">
        <f aca="false">IF($K219&lt;50,"--",(IF(B219=0,"0,0",B219/$K219*100)))</f>
        <v>16.6666666666667</v>
      </c>
      <c r="C26" s="152" t="n">
        <f aca="false">IF($K219&lt;50,"--",(IF(C219=0,"0,0",C219/$K219*100)))</f>
        <v>12.5</v>
      </c>
      <c r="D26" s="152" t="n">
        <f aca="false">IF($K219&lt;50,"--",(IF(D219=0,"0,0",D219/$K219*100)))</f>
        <v>32.7380952380952</v>
      </c>
      <c r="E26" s="152" t="n">
        <f aca="false">IF($K219&lt;50,"--",(IF(E219=0,"0,0",E219/$K219*100)))</f>
        <v>18.452380952381</v>
      </c>
      <c r="F26" s="152" t="n">
        <f aca="false">IF($K219&lt;50,"--",(IF(F219=0,"0,0",F219/$K219*100)))</f>
        <v>26.1904761904762</v>
      </c>
      <c r="G26" s="152" t="n">
        <f aca="false">IF($K219&lt;50,"--",(IF(G219=0,"0,0",G219/$K219*100)))</f>
        <v>77.9761904761905</v>
      </c>
      <c r="H26" s="152" t="n">
        <f aca="false">IF($K219&lt;50,"--",(IF(H219=0,"0,0",H219/$K219*100)))</f>
        <v>10.1190476190476</v>
      </c>
      <c r="I26" s="152" t="n">
        <f aca="false">IF($K219&lt;50,"--",(IF(I219=0,"0,0",I219/$K219*100)))</f>
        <v>5.95238095238095</v>
      </c>
      <c r="J26" s="152" t="n">
        <f aca="false">IF($K219&lt;50,"--",(IF(J219=0,"0,0",J219/$K219*100)))</f>
        <v>26.7857142857143</v>
      </c>
      <c r="K26" s="158"/>
      <c r="L26" s="159"/>
      <c r="M26" s="159"/>
    </row>
    <row r="27" s="153" customFormat="true" ht="15.95" hidden="false" customHeight="true" outlineLevel="0" collapsed="false">
      <c r="A27" s="60"/>
      <c r="B27" s="160"/>
      <c r="C27" s="160"/>
      <c r="D27" s="160"/>
      <c r="E27" s="160"/>
      <c r="F27" s="160"/>
      <c r="G27" s="160"/>
      <c r="H27" s="160"/>
      <c r="I27" s="160"/>
      <c r="J27" s="160"/>
      <c r="K27" s="158"/>
      <c r="L27" s="159"/>
      <c r="M27" s="159"/>
    </row>
    <row r="28" s="153" customFormat="true" ht="15.95" hidden="false" customHeight="true" outlineLevel="0" collapsed="false">
      <c r="A28" s="129"/>
      <c r="B28" s="161"/>
      <c r="C28" s="161"/>
      <c r="D28" s="161"/>
      <c r="E28" s="161"/>
      <c r="F28" s="161"/>
      <c r="G28" s="161"/>
      <c r="H28" s="161"/>
      <c r="I28" s="161"/>
      <c r="J28" s="161"/>
      <c r="K28" s="158"/>
      <c r="L28" s="159"/>
      <c r="M28" s="159"/>
    </row>
    <row r="29" s="153" customFormat="true" ht="15.95" hidden="false" customHeight="true" outlineLevel="0" collapsed="false">
      <c r="A29" s="162" t="s">
        <v>141</v>
      </c>
      <c r="B29" s="163"/>
      <c r="C29" s="163"/>
      <c r="D29" s="163"/>
      <c r="E29" s="163"/>
      <c r="F29" s="163"/>
      <c r="G29" s="163"/>
      <c r="H29" s="163"/>
      <c r="I29" s="163"/>
      <c r="J29" s="163"/>
      <c r="K29" s="158"/>
      <c r="L29" s="159"/>
      <c r="M29" s="159"/>
    </row>
    <row r="30" s="153" customFormat="true" ht="15.95" hidden="false" customHeight="true" outlineLevel="0" collapsed="false">
      <c r="A30" s="32" t="s">
        <v>116</v>
      </c>
      <c r="B30" s="163"/>
      <c r="C30" s="163"/>
      <c r="D30" s="163"/>
      <c r="E30" s="163"/>
      <c r="F30" s="163"/>
      <c r="G30" s="163"/>
      <c r="H30" s="163"/>
      <c r="I30" s="163"/>
      <c r="J30" s="163"/>
      <c r="K30" s="158"/>
      <c r="L30" s="159"/>
      <c r="M30" s="159"/>
    </row>
    <row r="31" s="153" customFormat="true" ht="15.95" hidden="false" customHeight="true" outlineLevel="0" collapsed="false">
      <c r="A31" s="32"/>
      <c r="B31" s="163"/>
      <c r="C31" s="163"/>
      <c r="D31" s="163"/>
      <c r="E31" s="163"/>
      <c r="F31" s="163"/>
      <c r="G31" s="163"/>
      <c r="H31" s="163"/>
      <c r="I31" s="163"/>
      <c r="J31" s="163"/>
      <c r="K31" s="158"/>
      <c r="L31" s="159"/>
      <c r="M31" s="159"/>
    </row>
    <row r="32" s="153" customFormat="true" ht="15.95" hidden="false" customHeight="true" outlineLevel="0" collapsed="false">
      <c r="A32" s="30" t="s">
        <v>88</v>
      </c>
      <c r="B32" s="163"/>
      <c r="C32" s="163"/>
      <c r="D32" s="163"/>
      <c r="E32" s="163"/>
      <c r="F32" s="163"/>
      <c r="G32" s="163"/>
      <c r="H32" s="163"/>
      <c r="I32" s="163"/>
      <c r="J32" s="163"/>
      <c r="K32" s="158"/>
      <c r="L32" s="159"/>
      <c r="M32" s="159"/>
    </row>
    <row r="33" s="153" customFormat="true" ht="13.5" hidden="false" customHeight="true" outlineLevel="0" collapsed="false">
      <c r="B33" s="23"/>
      <c r="C33" s="23"/>
      <c r="D33" s="23"/>
      <c r="E33" s="23"/>
      <c r="F33" s="23"/>
      <c r="G33" s="23"/>
      <c r="H33" s="23"/>
      <c r="I33" s="23"/>
      <c r="J33" s="23"/>
      <c r="K33" s="158"/>
      <c r="L33" s="159"/>
      <c r="M33" s="159"/>
    </row>
    <row r="34" s="129" customFormat="true" ht="9.75" hidden="false" customHeight="true" outlineLevel="0" collapsed="false">
      <c r="K34" s="148"/>
    </row>
    <row r="35" s="129" customFormat="true" ht="9.75" hidden="false" customHeight="true" outlineLevel="0" collapsed="false">
      <c r="K35" s="148"/>
    </row>
    <row r="36" s="129" customFormat="true" ht="13.5" hidden="false" customHeight="true" outlineLevel="0" collapsed="false">
      <c r="A36" s="23"/>
      <c r="K36" s="148"/>
    </row>
    <row r="37" s="129" customFormat="true" ht="13.5" hidden="false" customHeight="true" outlineLevel="0" collapsed="false">
      <c r="K37" s="148"/>
    </row>
    <row r="38" s="129" customFormat="true" ht="13.5" hidden="false" customHeight="true" outlineLevel="0" collapsed="false">
      <c r="K38" s="148"/>
    </row>
    <row r="39" s="129" customFormat="true" ht="13.5" hidden="false" customHeight="true" outlineLevel="0" collapsed="false">
      <c r="B39" s="161"/>
      <c r="C39" s="161"/>
      <c r="D39" s="161"/>
      <c r="E39" s="161"/>
      <c r="F39" s="161"/>
      <c r="G39" s="161"/>
      <c r="H39" s="161"/>
      <c r="I39" s="161"/>
      <c r="J39" s="161"/>
      <c r="K39" s="148"/>
    </row>
    <row r="40" s="129" customFormat="true" ht="13.5" hidden="false" customHeight="true" outlineLevel="0" collapsed="false">
      <c r="A40" s="106"/>
      <c r="B40" s="161"/>
      <c r="C40" s="161"/>
      <c r="D40" s="161"/>
      <c r="E40" s="161"/>
      <c r="F40" s="161"/>
      <c r="G40" s="161"/>
      <c r="H40" s="161"/>
      <c r="I40" s="161"/>
      <c r="J40" s="161"/>
      <c r="K40" s="148"/>
    </row>
    <row r="41" s="129" customFormat="true" ht="13.5" hidden="false" customHeight="true" outlineLevel="0" collapsed="false">
      <c r="A41" s="106"/>
      <c r="B41" s="161"/>
      <c r="C41" s="161"/>
      <c r="D41" s="161"/>
      <c r="E41" s="161"/>
      <c r="F41" s="161"/>
      <c r="G41" s="161"/>
      <c r="H41" s="161"/>
      <c r="I41" s="161"/>
      <c r="J41" s="161"/>
      <c r="K41" s="148"/>
    </row>
    <row r="42" s="129" customFormat="true" ht="13.5" hidden="false" customHeight="true" outlineLevel="0" collapsed="false">
      <c r="A42" s="106"/>
      <c r="B42" s="161"/>
      <c r="C42" s="161"/>
      <c r="D42" s="161"/>
      <c r="E42" s="161"/>
      <c r="F42" s="161"/>
      <c r="G42" s="161"/>
      <c r="H42" s="161"/>
      <c r="I42" s="161"/>
      <c r="J42" s="161"/>
      <c r="K42" s="148"/>
    </row>
    <row r="43" customFormat="false" ht="13.5" hidden="false" customHeight="true" outlineLevel="0" collapsed="false">
      <c r="A43" s="23"/>
      <c r="B43" s="23"/>
      <c r="C43" s="23"/>
      <c r="D43" s="23"/>
      <c r="E43" s="23"/>
      <c r="F43" s="23"/>
      <c r="G43" s="23"/>
      <c r="H43" s="23"/>
      <c r="I43" s="23"/>
      <c r="J43" s="23"/>
      <c r="K43" s="23"/>
      <c r="L43" s="23"/>
    </row>
    <row r="44" customFormat="false" ht="13.5" hidden="false" customHeight="true" outlineLevel="0" collapsed="false">
      <c r="A44" s="23"/>
      <c r="B44" s="23"/>
      <c r="C44" s="23"/>
      <c r="D44" s="23"/>
      <c r="E44" s="23"/>
      <c r="F44" s="23"/>
      <c r="G44" s="23"/>
      <c r="H44" s="23"/>
      <c r="I44" s="23"/>
      <c r="J44" s="23"/>
      <c r="K44" s="23"/>
      <c r="L44" s="23"/>
    </row>
    <row r="45" customFormat="false" ht="13.5" hidden="false" customHeight="true" outlineLevel="0" collapsed="false">
      <c r="A45" s="23"/>
      <c r="B45" s="23"/>
      <c r="C45" s="23"/>
      <c r="D45" s="23"/>
      <c r="E45" s="23"/>
      <c r="F45" s="23"/>
      <c r="G45" s="23"/>
      <c r="H45" s="23"/>
      <c r="I45" s="23"/>
      <c r="J45" s="23"/>
      <c r="K45" s="23"/>
      <c r="L45" s="23"/>
    </row>
    <row r="46" customFormat="false" ht="13.5" hidden="false" customHeight="true" outlineLevel="0" collapsed="false">
      <c r="A46" s="23"/>
      <c r="B46" s="23"/>
      <c r="C46" s="23"/>
      <c r="D46" s="23"/>
      <c r="E46" s="23"/>
      <c r="F46" s="23"/>
      <c r="G46" s="23"/>
      <c r="H46" s="23"/>
      <c r="I46" s="23"/>
      <c r="J46" s="23"/>
      <c r="K46" s="23"/>
      <c r="L46" s="23"/>
    </row>
    <row r="47" customFormat="false" ht="13.5" hidden="false" customHeight="true" outlineLevel="0" collapsed="false">
      <c r="A47" s="23"/>
      <c r="B47" s="23"/>
      <c r="C47" s="23"/>
      <c r="D47" s="23"/>
      <c r="E47" s="23"/>
      <c r="F47" s="23"/>
      <c r="G47" s="23"/>
      <c r="H47" s="23"/>
      <c r="I47" s="23"/>
      <c r="J47" s="23"/>
      <c r="K47" s="23"/>
      <c r="L47" s="23"/>
    </row>
    <row r="48" s="132" customFormat="true" ht="13.5" hidden="false" customHeight="true" outlineLevel="0" collapsed="false">
      <c r="A48" s="23"/>
      <c r="B48" s="23"/>
      <c r="C48" s="23"/>
      <c r="D48" s="23"/>
      <c r="E48" s="23"/>
      <c r="F48" s="23"/>
      <c r="G48" s="23"/>
      <c r="H48" s="23"/>
      <c r="I48" s="23"/>
      <c r="J48" s="23"/>
      <c r="K48" s="23"/>
      <c r="L48" s="23"/>
    </row>
    <row r="49" s="149" customFormat="true" ht="13.5" hidden="false" customHeight="true" outlineLevel="0" collapsed="false">
      <c r="A49" s="23"/>
      <c r="B49" s="23"/>
      <c r="C49" s="23"/>
      <c r="D49" s="23"/>
      <c r="E49" s="23"/>
      <c r="F49" s="23"/>
      <c r="G49" s="23"/>
      <c r="H49" s="23"/>
      <c r="I49" s="23"/>
      <c r="J49" s="23"/>
      <c r="K49" s="23"/>
      <c r="L49" s="23"/>
    </row>
    <row r="50" s="149" customFormat="true" ht="13.5" hidden="false" customHeight="true" outlineLevel="0" collapsed="false">
      <c r="A50" s="23"/>
      <c r="B50" s="23"/>
      <c r="C50" s="23"/>
      <c r="D50" s="23"/>
      <c r="E50" s="23"/>
      <c r="F50" s="23"/>
      <c r="G50" s="23"/>
      <c r="H50" s="23"/>
      <c r="I50" s="23"/>
      <c r="J50" s="23"/>
      <c r="K50" s="23"/>
      <c r="L50" s="23"/>
    </row>
    <row r="51" s="149" customFormat="true" ht="13.5" hidden="false" customHeight="true" outlineLevel="0" collapsed="false">
      <c r="A51" s="23"/>
      <c r="B51" s="23"/>
      <c r="C51" s="23"/>
      <c r="D51" s="23"/>
      <c r="E51" s="23"/>
      <c r="F51" s="23"/>
      <c r="G51" s="23"/>
      <c r="H51" s="23"/>
      <c r="I51" s="23"/>
      <c r="J51" s="23"/>
      <c r="K51" s="23"/>
      <c r="L51" s="23"/>
    </row>
    <row r="52" s="153" customFormat="true" ht="13.5" hidden="false" customHeight="true" outlineLevel="0" collapsed="false">
      <c r="A52" s="23"/>
      <c r="B52" s="23"/>
      <c r="C52" s="23"/>
      <c r="D52" s="23"/>
      <c r="E52" s="23"/>
      <c r="F52" s="23"/>
      <c r="G52" s="23"/>
      <c r="H52" s="23"/>
      <c r="I52" s="23"/>
      <c r="J52" s="23"/>
      <c r="K52" s="23"/>
      <c r="L52" s="23"/>
    </row>
    <row r="53" s="153" customFormat="true" ht="13.5" hidden="false" customHeight="true" outlineLevel="0" collapsed="false">
      <c r="A53" s="23"/>
      <c r="B53" s="23"/>
      <c r="C53" s="23"/>
      <c r="D53" s="23"/>
      <c r="E53" s="23"/>
      <c r="F53" s="23"/>
      <c r="G53" s="23"/>
      <c r="H53" s="23"/>
      <c r="I53" s="23"/>
      <c r="J53" s="23"/>
      <c r="K53" s="23"/>
      <c r="L53" s="23"/>
    </row>
    <row r="54" s="153" customFormat="true" ht="14.25" hidden="false" customHeight="true" outlineLevel="0" collapsed="false">
      <c r="A54" s="23"/>
      <c r="B54" s="23"/>
      <c r="C54" s="23"/>
      <c r="D54" s="23"/>
      <c r="E54" s="23"/>
      <c r="F54" s="23"/>
      <c r="G54" s="23"/>
      <c r="H54" s="23"/>
      <c r="I54" s="23"/>
      <c r="J54" s="23"/>
      <c r="K54" s="23"/>
      <c r="L54" s="23"/>
    </row>
    <row r="55" s="153" customFormat="true" ht="13.5" hidden="false" customHeight="true" outlineLevel="0" collapsed="false">
      <c r="A55" s="23"/>
      <c r="B55" s="23"/>
      <c r="C55" s="23"/>
      <c r="D55" s="23"/>
      <c r="E55" s="23"/>
      <c r="F55" s="23"/>
      <c r="G55" s="23"/>
      <c r="H55" s="23"/>
      <c r="I55" s="23"/>
      <c r="J55" s="23"/>
      <c r="K55" s="23"/>
      <c r="L55" s="23"/>
    </row>
    <row r="56" customFormat="false" ht="13.5" hidden="false" customHeight="true" outlineLevel="0" collapsed="false">
      <c r="A56" s="23"/>
      <c r="B56" s="23"/>
      <c r="C56" s="23"/>
      <c r="D56" s="23"/>
      <c r="E56" s="23"/>
      <c r="F56" s="23"/>
      <c r="G56" s="23"/>
      <c r="H56" s="23"/>
      <c r="I56" s="23"/>
      <c r="J56" s="23"/>
      <c r="K56" s="23"/>
      <c r="L56" s="23"/>
    </row>
    <row r="57" s="156" customFormat="true" ht="13.5" hidden="false" customHeight="true" outlineLevel="0" collapsed="false">
      <c r="A57" s="23"/>
      <c r="B57" s="23"/>
      <c r="C57" s="23"/>
      <c r="D57" s="23"/>
      <c r="E57" s="23"/>
      <c r="F57" s="23"/>
      <c r="G57" s="23"/>
      <c r="H57" s="23"/>
      <c r="I57" s="23"/>
      <c r="J57" s="23"/>
      <c r="K57" s="23"/>
      <c r="L57" s="23"/>
    </row>
    <row r="58" s="153" customFormat="true" ht="13.5" hidden="false" customHeight="true" outlineLevel="0" collapsed="false">
      <c r="A58" s="23"/>
      <c r="B58" s="23"/>
      <c r="C58" s="23"/>
      <c r="D58" s="23"/>
      <c r="E58" s="23"/>
      <c r="F58" s="23"/>
      <c r="G58" s="23"/>
      <c r="H58" s="23"/>
      <c r="I58" s="23"/>
      <c r="J58" s="23"/>
      <c r="K58" s="23"/>
      <c r="L58" s="23"/>
    </row>
    <row r="59" s="153" customFormat="true" ht="13.5" hidden="false" customHeight="true" outlineLevel="0" collapsed="false">
      <c r="A59" s="23"/>
      <c r="B59" s="23"/>
      <c r="C59" s="23"/>
      <c r="D59" s="23"/>
      <c r="E59" s="23"/>
      <c r="F59" s="23"/>
      <c r="G59" s="23"/>
      <c r="H59" s="23"/>
      <c r="I59" s="23"/>
      <c r="J59" s="23"/>
      <c r="K59" s="23"/>
      <c r="L59" s="23"/>
    </row>
    <row r="60" s="153" customFormat="true" ht="13.5" hidden="false" customHeight="true" outlineLevel="0" collapsed="false">
      <c r="A60" s="23"/>
      <c r="B60" s="23"/>
      <c r="C60" s="23"/>
      <c r="D60" s="23"/>
      <c r="E60" s="23"/>
      <c r="F60" s="23"/>
      <c r="G60" s="23"/>
      <c r="H60" s="23"/>
      <c r="I60" s="23"/>
      <c r="J60" s="23"/>
      <c r="K60" s="23"/>
      <c r="L60" s="23"/>
    </row>
    <row r="61" s="153" customFormat="true" ht="13.5" hidden="false" customHeight="true" outlineLevel="0" collapsed="false">
      <c r="A61" s="23"/>
      <c r="B61" s="23"/>
      <c r="C61" s="23"/>
      <c r="D61" s="23"/>
      <c r="E61" s="23"/>
      <c r="F61" s="23"/>
      <c r="G61" s="23"/>
      <c r="H61" s="23"/>
      <c r="I61" s="23"/>
      <c r="J61" s="23"/>
      <c r="K61" s="23"/>
      <c r="L61" s="23"/>
    </row>
    <row r="62" s="153" customFormat="true" ht="13.5" hidden="false" customHeight="true" outlineLevel="0" collapsed="false">
      <c r="A62" s="23"/>
      <c r="B62" s="23"/>
      <c r="C62" s="23"/>
      <c r="D62" s="23"/>
      <c r="E62" s="23"/>
      <c r="F62" s="23"/>
      <c r="G62" s="23"/>
      <c r="H62" s="23"/>
      <c r="I62" s="23"/>
      <c r="J62" s="23"/>
      <c r="K62" s="23"/>
      <c r="L62" s="23"/>
    </row>
    <row r="63" s="153" customFormat="true" ht="13.5" hidden="false" customHeight="true" outlineLevel="0" collapsed="false">
      <c r="A63" s="23"/>
      <c r="B63" s="23"/>
      <c r="C63" s="23"/>
      <c r="D63" s="23"/>
      <c r="E63" s="23"/>
      <c r="F63" s="23"/>
      <c r="G63" s="23"/>
      <c r="H63" s="23"/>
      <c r="I63" s="23"/>
      <c r="J63" s="23"/>
      <c r="K63" s="23"/>
      <c r="L63" s="23"/>
    </row>
    <row r="64" s="156" customFormat="true" ht="13.5" hidden="false" customHeight="true" outlineLevel="0" collapsed="false">
      <c r="A64" s="23"/>
      <c r="B64" s="23"/>
      <c r="C64" s="23"/>
      <c r="D64" s="23"/>
      <c r="E64" s="23"/>
      <c r="F64" s="23"/>
      <c r="G64" s="23"/>
      <c r="H64" s="23"/>
      <c r="I64" s="23"/>
      <c r="J64" s="23"/>
      <c r="K64" s="23"/>
      <c r="L64" s="23"/>
    </row>
    <row r="65" s="156" customFormat="true" ht="13.5" hidden="false" customHeight="true" outlineLevel="0" collapsed="false">
      <c r="A65" s="23"/>
      <c r="B65" s="23"/>
      <c r="C65" s="23"/>
      <c r="D65" s="23"/>
      <c r="E65" s="23"/>
      <c r="F65" s="23"/>
      <c r="G65" s="23"/>
      <c r="H65" s="23"/>
      <c r="I65" s="23"/>
      <c r="J65" s="23"/>
      <c r="K65" s="23"/>
      <c r="L65" s="23"/>
    </row>
    <row r="66" customFormat="false" ht="13.5" hidden="false" customHeight="true" outlineLevel="0" collapsed="false">
      <c r="A66" s="23"/>
      <c r="B66" s="23"/>
      <c r="C66" s="23"/>
      <c r="D66" s="23"/>
      <c r="E66" s="23"/>
      <c r="F66" s="23"/>
      <c r="G66" s="23"/>
      <c r="H66" s="23"/>
      <c r="I66" s="23"/>
      <c r="J66" s="23"/>
      <c r="K66" s="23"/>
      <c r="L66" s="23"/>
    </row>
    <row r="67" s="153" customFormat="true" ht="13.5" hidden="false" customHeight="true" outlineLevel="0" collapsed="false">
      <c r="A67" s="23"/>
      <c r="B67" s="23"/>
      <c r="C67" s="23"/>
      <c r="D67" s="23"/>
      <c r="E67" s="23"/>
      <c r="F67" s="23"/>
      <c r="G67" s="23"/>
      <c r="H67" s="23"/>
      <c r="I67" s="23"/>
      <c r="J67" s="23"/>
      <c r="K67" s="23"/>
      <c r="L67" s="23"/>
      <c r="M67" s="159"/>
    </row>
    <row r="68" customFormat="false" ht="13.5" hidden="false" customHeight="true" outlineLevel="0" collapsed="false">
      <c r="A68" s="23"/>
      <c r="B68" s="23"/>
      <c r="C68" s="23"/>
      <c r="D68" s="23"/>
      <c r="E68" s="23"/>
      <c r="F68" s="23"/>
      <c r="G68" s="23"/>
      <c r="H68" s="23"/>
      <c r="I68" s="23"/>
      <c r="J68" s="23"/>
      <c r="K68" s="23"/>
      <c r="L68" s="23"/>
      <c r="M68" s="132"/>
    </row>
    <row r="69" s="153" customFormat="true" ht="13.5" hidden="false" customHeight="true" outlineLevel="0" collapsed="false">
      <c r="A69" s="23"/>
      <c r="B69" s="23"/>
      <c r="C69" s="23"/>
      <c r="D69" s="23"/>
      <c r="E69" s="23"/>
      <c r="F69" s="23"/>
      <c r="G69" s="23"/>
      <c r="H69" s="23"/>
      <c r="I69" s="23"/>
      <c r="J69" s="23"/>
      <c r="K69" s="23"/>
      <c r="L69" s="23"/>
      <c r="M69" s="159"/>
    </row>
    <row r="70" s="153" customFormat="true" ht="13.5" hidden="false" customHeight="true" outlineLevel="0" collapsed="false">
      <c r="A70" s="23"/>
      <c r="B70" s="23"/>
      <c r="C70" s="23"/>
      <c r="D70" s="23"/>
      <c r="E70" s="23"/>
      <c r="F70" s="23"/>
      <c r="G70" s="23"/>
      <c r="H70" s="23"/>
      <c r="I70" s="23"/>
      <c r="J70" s="23"/>
      <c r="K70" s="23"/>
      <c r="L70" s="23"/>
      <c r="M70" s="159"/>
    </row>
    <row r="71" s="153" customFormat="true" ht="13.5" hidden="false" customHeight="true" outlineLevel="0" collapsed="false">
      <c r="A71" s="23"/>
      <c r="B71" s="23"/>
      <c r="C71" s="23"/>
      <c r="D71" s="23"/>
      <c r="E71" s="23"/>
      <c r="F71" s="23"/>
      <c r="G71" s="23"/>
      <c r="H71" s="23"/>
      <c r="I71" s="23"/>
      <c r="J71" s="23"/>
      <c r="K71" s="23"/>
      <c r="L71" s="23"/>
      <c r="M71" s="159"/>
    </row>
    <row r="72" s="129" customFormat="true" ht="13.5" hidden="false" customHeight="true" outlineLevel="0" collapsed="false">
      <c r="A72" s="23"/>
      <c r="B72" s="23"/>
      <c r="C72" s="23"/>
      <c r="D72" s="23"/>
      <c r="E72" s="23"/>
      <c r="F72" s="23"/>
      <c r="G72" s="23"/>
      <c r="H72" s="23"/>
      <c r="I72" s="23"/>
      <c r="J72" s="23"/>
      <c r="K72" s="23"/>
      <c r="L72" s="23"/>
    </row>
    <row r="73" s="164" customFormat="true" ht="13.5" hidden="false" customHeight="true" outlineLevel="0" collapsed="false">
      <c r="A73" s="23"/>
      <c r="B73" s="23"/>
      <c r="C73" s="23"/>
      <c r="D73" s="23"/>
      <c r="E73" s="23"/>
      <c r="F73" s="23"/>
      <c r="G73" s="23"/>
      <c r="H73" s="23"/>
      <c r="I73" s="23"/>
      <c r="J73" s="23"/>
      <c r="K73" s="23"/>
      <c r="L73" s="23"/>
    </row>
    <row r="74" s="129" customFormat="true" ht="13.5" hidden="false" customHeight="true" outlineLevel="0" collapsed="false">
      <c r="A74" s="23"/>
      <c r="B74" s="23"/>
      <c r="C74" s="23"/>
      <c r="D74" s="23"/>
      <c r="E74" s="23"/>
      <c r="F74" s="23"/>
      <c r="G74" s="23"/>
      <c r="H74" s="23"/>
      <c r="I74" s="23"/>
      <c r="J74" s="23"/>
      <c r="K74" s="23"/>
      <c r="L74" s="23"/>
    </row>
    <row r="75" s="156" customFormat="true" ht="13.5" hidden="false" customHeight="true" outlineLevel="0" collapsed="false">
      <c r="A75" s="23"/>
      <c r="B75" s="23"/>
      <c r="C75" s="23"/>
      <c r="D75" s="23"/>
      <c r="E75" s="23"/>
      <c r="F75" s="23"/>
      <c r="G75" s="23"/>
      <c r="H75" s="23"/>
      <c r="I75" s="23"/>
      <c r="J75" s="23"/>
      <c r="K75" s="23"/>
      <c r="L75" s="23"/>
    </row>
    <row r="76" s="156" customFormat="true" ht="13.5" hidden="false" customHeight="true" outlineLevel="0" collapsed="false">
      <c r="A76" s="23"/>
      <c r="B76" s="23"/>
      <c r="C76" s="23"/>
      <c r="D76" s="23"/>
      <c r="E76" s="23"/>
      <c r="F76" s="23"/>
      <c r="G76" s="23"/>
      <c r="H76" s="23"/>
      <c r="I76" s="23"/>
      <c r="J76" s="23"/>
      <c r="K76" s="23"/>
      <c r="L76" s="23"/>
    </row>
    <row r="77" s="129" customFormat="true" ht="13.5" hidden="false" customHeight="true" outlineLevel="0" collapsed="false">
      <c r="B77" s="165"/>
      <c r="C77" s="165"/>
      <c r="D77" s="161"/>
      <c r="E77" s="161"/>
      <c r="F77" s="161"/>
      <c r="G77" s="161"/>
      <c r="H77" s="166"/>
      <c r="I77" s="166"/>
      <c r="J77" s="166"/>
      <c r="K77" s="166"/>
      <c r="L77" s="166"/>
    </row>
    <row r="78" s="129" customFormat="true" ht="13.5" hidden="false" customHeight="true" outlineLevel="0" collapsed="false">
      <c r="A78" s="167"/>
      <c r="B78" s="165"/>
      <c r="C78" s="165"/>
      <c r="D78" s="161"/>
      <c r="E78" s="161"/>
      <c r="F78" s="161"/>
      <c r="G78" s="161"/>
      <c r="H78" s="166"/>
      <c r="I78" s="166"/>
      <c r="J78" s="166"/>
      <c r="K78" s="166"/>
      <c r="L78" s="166"/>
    </row>
    <row r="79" s="129" customFormat="true" ht="13.5" hidden="false" customHeight="true" outlineLevel="0" collapsed="false">
      <c r="A79" s="167"/>
      <c r="B79" s="165"/>
      <c r="C79" s="165"/>
      <c r="D79" s="161"/>
      <c r="E79" s="161"/>
      <c r="F79" s="161"/>
      <c r="G79" s="161"/>
      <c r="H79" s="166"/>
      <c r="I79" s="166"/>
      <c r="J79" s="166"/>
      <c r="K79" s="166"/>
      <c r="L79" s="166"/>
    </row>
    <row r="80" s="129" customFormat="true" ht="13.5" hidden="false" customHeight="true" outlineLevel="0" collapsed="false">
      <c r="A80" s="167"/>
      <c r="B80" s="165"/>
      <c r="C80" s="165"/>
      <c r="D80" s="161"/>
      <c r="E80" s="161"/>
      <c r="F80" s="161"/>
      <c r="G80" s="161"/>
      <c r="H80" s="166"/>
      <c r="I80" s="166"/>
      <c r="J80" s="166"/>
      <c r="K80" s="166"/>
      <c r="L80" s="166"/>
    </row>
    <row r="81" s="129" customFormat="true" ht="13.5" hidden="false" customHeight="true" outlineLevel="0" collapsed="false">
      <c r="A81" s="167"/>
      <c r="B81" s="165"/>
      <c r="C81" s="165"/>
      <c r="D81" s="161"/>
      <c r="E81" s="161"/>
      <c r="F81" s="161"/>
      <c r="G81" s="161"/>
      <c r="H81" s="166"/>
      <c r="I81" s="166"/>
      <c r="J81" s="166"/>
      <c r="K81" s="166"/>
      <c r="L81" s="166"/>
    </row>
    <row r="82" s="129" customFormat="true" ht="13.5" hidden="false" customHeight="true" outlineLevel="0" collapsed="false">
      <c r="A82" s="167"/>
      <c r="B82" s="165"/>
      <c r="C82" s="165"/>
      <c r="D82" s="161"/>
      <c r="E82" s="161"/>
      <c r="F82" s="161"/>
      <c r="G82" s="161"/>
      <c r="H82" s="166"/>
      <c r="I82" s="166"/>
      <c r="J82" s="166"/>
      <c r="K82" s="166"/>
      <c r="L82" s="166"/>
    </row>
    <row r="83" s="129" customFormat="true" ht="13.5" hidden="false" customHeight="true" outlineLevel="0" collapsed="false">
      <c r="A83" s="167"/>
      <c r="B83" s="165"/>
      <c r="C83" s="165"/>
      <c r="D83" s="161"/>
      <c r="E83" s="161"/>
      <c r="F83" s="161"/>
      <c r="G83" s="161"/>
      <c r="H83" s="166"/>
      <c r="I83" s="166"/>
      <c r="J83" s="166"/>
      <c r="K83" s="166"/>
      <c r="L83" s="166"/>
    </row>
    <row r="84" s="129" customFormat="true" ht="13.5" hidden="false" customHeight="true" outlineLevel="0" collapsed="false">
      <c r="A84" s="167"/>
      <c r="B84" s="165"/>
      <c r="C84" s="165"/>
      <c r="D84" s="161"/>
      <c r="E84" s="161"/>
      <c r="F84" s="161"/>
      <c r="G84" s="161"/>
      <c r="H84" s="166"/>
      <c r="I84" s="166"/>
      <c r="J84" s="166"/>
      <c r="K84" s="166"/>
      <c r="L84" s="166"/>
    </row>
    <row r="85" s="129" customFormat="true" ht="13.5" hidden="false" customHeight="true" outlineLevel="0" collapsed="false">
      <c r="A85" s="167"/>
      <c r="B85" s="165"/>
      <c r="C85" s="165"/>
      <c r="D85" s="161"/>
      <c r="E85" s="161"/>
      <c r="F85" s="161"/>
      <c r="G85" s="161"/>
      <c r="H85" s="166"/>
      <c r="I85" s="166"/>
      <c r="J85" s="166"/>
      <c r="K85" s="166"/>
      <c r="L85" s="166"/>
    </row>
    <row r="86" s="129" customFormat="true" ht="13.5" hidden="false" customHeight="true" outlineLevel="0" collapsed="false">
      <c r="A86" s="167"/>
      <c r="B86" s="165"/>
      <c r="C86" s="165"/>
      <c r="D86" s="161"/>
      <c r="E86" s="161"/>
      <c r="F86" s="161"/>
      <c r="G86" s="161"/>
      <c r="H86" s="166"/>
      <c r="I86" s="166"/>
      <c r="J86" s="166"/>
      <c r="K86" s="166"/>
      <c r="L86" s="166"/>
    </row>
    <row r="87" s="129" customFormat="true" ht="13.5" hidden="false" customHeight="true" outlineLevel="0" collapsed="false">
      <c r="A87" s="167"/>
      <c r="B87" s="165"/>
      <c r="C87" s="165"/>
      <c r="D87" s="161"/>
      <c r="E87" s="161"/>
      <c r="F87" s="161"/>
      <c r="G87" s="161"/>
      <c r="H87" s="166"/>
      <c r="I87" s="166"/>
      <c r="J87" s="166"/>
      <c r="K87" s="166"/>
      <c r="L87" s="166"/>
    </row>
    <row r="88" s="129" customFormat="true" ht="13.5" hidden="false" customHeight="true" outlineLevel="0" collapsed="false">
      <c r="A88" s="167"/>
      <c r="B88" s="165"/>
      <c r="C88" s="165"/>
      <c r="D88" s="161"/>
      <c r="E88" s="161"/>
      <c r="F88" s="161"/>
      <c r="G88" s="161"/>
      <c r="H88" s="166"/>
      <c r="I88" s="166"/>
      <c r="J88" s="166"/>
      <c r="K88" s="166"/>
      <c r="L88" s="166"/>
    </row>
    <row r="89" s="129" customFormat="true" ht="13.5" hidden="false" customHeight="true" outlineLevel="0" collapsed="false">
      <c r="A89" s="167"/>
      <c r="B89" s="165"/>
      <c r="C89" s="165"/>
      <c r="D89" s="161"/>
      <c r="E89" s="161"/>
      <c r="F89" s="161"/>
      <c r="G89" s="161"/>
      <c r="H89" s="166"/>
      <c r="I89" s="166"/>
      <c r="J89" s="166"/>
      <c r="K89" s="166"/>
      <c r="L89" s="166"/>
    </row>
    <row r="90" s="129" customFormat="true" ht="13.5" hidden="false" customHeight="true" outlineLevel="0" collapsed="false">
      <c r="A90" s="167"/>
      <c r="B90" s="165"/>
      <c r="C90" s="165"/>
      <c r="D90" s="161"/>
      <c r="E90" s="161"/>
      <c r="F90" s="161"/>
      <c r="G90" s="161"/>
      <c r="H90" s="166"/>
      <c r="I90" s="166"/>
      <c r="J90" s="166"/>
      <c r="K90" s="166"/>
      <c r="L90" s="166"/>
    </row>
    <row r="91" s="129" customFormat="true" ht="13.5" hidden="false" customHeight="true" outlineLevel="0" collapsed="false">
      <c r="A91" s="167"/>
      <c r="B91" s="165"/>
      <c r="C91" s="165"/>
      <c r="D91" s="161"/>
      <c r="E91" s="161"/>
      <c r="F91" s="161"/>
      <c r="G91" s="161"/>
      <c r="H91" s="166"/>
      <c r="I91" s="166"/>
      <c r="J91" s="166"/>
      <c r="K91" s="166"/>
      <c r="L91" s="166"/>
    </row>
    <row r="92" s="129" customFormat="true" ht="13.5" hidden="false" customHeight="true" outlineLevel="0" collapsed="false">
      <c r="A92" s="167"/>
      <c r="B92" s="165"/>
      <c r="C92" s="165"/>
      <c r="D92" s="161"/>
      <c r="E92" s="161"/>
      <c r="F92" s="161"/>
      <c r="G92" s="161"/>
      <c r="H92" s="166"/>
      <c r="I92" s="166"/>
      <c r="J92" s="166"/>
      <c r="K92" s="166"/>
      <c r="L92" s="166"/>
    </row>
    <row r="93" s="129" customFormat="true" ht="13.5" hidden="false" customHeight="true" outlineLevel="0" collapsed="false">
      <c r="A93" s="167"/>
      <c r="B93" s="165"/>
      <c r="C93" s="165"/>
      <c r="D93" s="161"/>
      <c r="E93" s="161"/>
      <c r="F93" s="161"/>
      <c r="G93" s="161"/>
      <c r="H93" s="166"/>
      <c r="I93" s="166"/>
      <c r="J93" s="166"/>
      <c r="K93" s="166"/>
      <c r="L93" s="166"/>
    </row>
    <row r="94" s="129" customFormat="true" ht="13.5" hidden="false" customHeight="true" outlineLevel="0" collapsed="false">
      <c r="A94" s="167"/>
      <c r="B94" s="165"/>
      <c r="C94" s="165"/>
      <c r="D94" s="161"/>
      <c r="E94" s="161"/>
      <c r="F94" s="161"/>
      <c r="G94" s="161"/>
      <c r="H94" s="166"/>
      <c r="I94" s="166"/>
      <c r="J94" s="166"/>
      <c r="K94" s="166"/>
      <c r="L94" s="166"/>
    </row>
    <row r="95" s="129" customFormat="true" ht="13.5" hidden="false" customHeight="true" outlineLevel="0" collapsed="false">
      <c r="A95" s="167"/>
      <c r="B95" s="165"/>
      <c r="C95" s="165"/>
      <c r="D95" s="161"/>
      <c r="E95" s="161"/>
      <c r="F95" s="161"/>
      <c r="G95" s="161"/>
      <c r="H95" s="166"/>
      <c r="I95" s="166"/>
      <c r="J95" s="166"/>
      <c r="K95" s="166"/>
      <c r="L95" s="166"/>
    </row>
    <row r="96" s="129" customFormat="true" ht="13.5" hidden="false" customHeight="true" outlineLevel="0" collapsed="false">
      <c r="A96" s="167"/>
      <c r="B96" s="165"/>
      <c r="C96" s="165"/>
      <c r="D96" s="161"/>
      <c r="E96" s="161"/>
      <c r="F96" s="161"/>
      <c r="G96" s="161"/>
      <c r="H96" s="166"/>
      <c r="I96" s="166"/>
      <c r="J96" s="166"/>
      <c r="K96" s="166"/>
      <c r="L96" s="166"/>
    </row>
    <row r="97" s="129" customFormat="true" ht="13.5" hidden="false" customHeight="true" outlineLevel="0" collapsed="false">
      <c r="A97" s="167"/>
      <c r="B97" s="165"/>
      <c r="C97" s="165"/>
      <c r="D97" s="161"/>
      <c r="E97" s="161"/>
      <c r="F97" s="161"/>
      <c r="G97" s="161"/>
      <c r="H97" s="166"/>
      <c r="I97" s="166"/>
      <c r="J97" s="166"/>
      <c r="K97" s="166"/>
      <c r="L97" s="166"/>
    </row>
    <row r="98" s="129" customFormat="true" ht="13.5" hidden="false" customHeight="true" outlineLevel="0" collapsed="false">
      <c r="A98" s="167"/>
      <c r="B98" s="165"/>
      <c r="C98" s="165"/>
      <c r="D98" s="161"/>
      <c r="E98" s="161"/>
      <c r="F98" s="161"/>
      <c r="G98" s="161"/>
      <c r="H98" s="166"/>
      <c r="I98" s="166"/>
      <c r="J98" s="166"/>
      <c r="K98" s="166"/>
      <c r="L98" s="166"/>
    </row>
    <row r="99" s="129" customFormat="true" ht="13.5" hidden="false" customHeight="true" outlineLevel="0" collapsed="false">
      <c r="A99" s="167"/>
      <c r="B99" s="165"/>
      <c r="C99" s="165"/>
      <c r="D99" s="161"/>
      <c r="E99" s="161"/>
      <c r="F99" s="161"/>
      <c r="G99" s="161"/>
      <c r="H99" s="166"/>
      <c r="I99" s="166"/>
      <c r="J99" s="166"/>
      <c r="K99" s="166"/>
      <c r="L99" s="166"/>
    </row>
    <row r="100" s="129" customFormat="true" ht="13.5" hidden="false" customHeight="true" outlineLevel="0" collapsed="false">
      <c r="A100" s="167"/>
      <c r="B100" s="165"/>
      <c r="C100" s="165"/>
      <c r="D100" s="161"/>
      <c r="E100" s="161"/>
      <c r="F100" s="161"/>
      <c r="G100" s="161"/>
      <c r="H100" s="166"/>
      <c r="I100" s="166"/>
      <c r="J100" s="166"/>
      <c r="K100" s="166"/>
      <c r="L100" s="166"/>
    </row>
    <row r="101" s="129" customFormat="true" ht="13.5" hidden="false" customHeight="true" outlineLevel="0" collapsed="false">
      <c r="A101" s="167"/>
      <c r="B101" s="165"/>
      <c r="C101" s="165"/>
      <c r="D101" s="161"/>
      <c r="E101" s="161"/>
      <c r="F101" s="161"/>
      <c r="G101" s="161"/>
      <c r="H101" s="166"/>
      <c r="I101" s="166"/>
      <c r="J101" s="166"/>
      <c r="K101" s="166"/>
      <c r="L101" s="166"/>
    </row>
    <row r="102" s="129" customFormat="true" ht="13.5" hidden="false" customHeight="true" outlineLevel="0" collapsed="false">
      <c r="A102" s="167"/>
      <c r="B102" s="165"/>
      <c r="C102" s="165"/>
      <c r="D102" s="161"/>
      <c r="E102" s="161"/>
      <c r="F102" s="161"/>
      <c r="G102" s="161"/>
      <c r="H102" s="166"/>
      <c r="I102" s="166"/>
      <c r="J102" s="166"/>
      <c r="K102" s="166"/>
      <c r="L102" s="166"/>
    </row>
    <row r="103" s="153" customFormat="true" ht="13.5" hidden="false" customHeight="true" outlineLevel="0" collapsed="false">
      <c r="A103" s="168"/>
      <c r="B103" s="131"/>
      <c r="C103" s="131"/>
      <c r="D103" s="132"/>
      <c r="E103" s="132"/>
      <c r="F103" s="132"/>
      <c r="G103" s="132"/>
      <c r="H103" s="132"/>
      <c r="I103" s="132"/>
      <c r="J103" s="132"/>
      <c r="K103" s="166"/>
      <c r="L103" s="166"/>
    </row>
    <row r="104" s="156" customFormat="true" ht="13.5" hidden="false" customHeight="true" outlineLevel="0" collapsed="false">
      <c r="A104" s="168"/>
      <c r="B104" s="131"/>
      <c r="C104" s="131"/>
      <c r="D104" s="132"/>
      <c r="E104" s="132"/>
      <c r="F104" s="132"/>
      <c r="G104" s="132"/>
      <c r="H104" s="132"/>
      <c r="I104" s="132"/>
      <c r="J104" s="132"/>
      <c r="K104" s="166"/>
      <c r="L104" s="166"/>
    </row>
    <row r="105" s="153" customFormat="true" ht="13.5" hidden="false" customHeight="true" outlineLevel="0" collapsed="false">
      <c r="A105" s="168"/>
      <c r="B105" s="131"/>
      <c r="C105" s="131"/>
      <c r="D105" s="132"/>
      <c r="E105" s="132"/>
      <c r="F105" s="132"/>
      <c r="G105" s="132"/>
      <c r="H105" s="132"/>
      <c r="I105" s="132"/>
      <c r="J105" s="132"/>
      <c r="K105" s="166"/>
      <c r="L105" s="166"/>
    </row>
    <row r="106" s="156" customFormat="true" ht="13.5" hidden="false" customHeight="true" outlineLevel="0" collapsed="false">
      <c r="A106" s="168"/>
      <c r="B106" s="131"/>
      <c r="C106" s="131"/>
      <c r="D106" s="132"/>
      <c r="E106" s="132"/>
      <c r="F106" s="132"/>
      <c r="G106" s="132"/>
      <c r="H106" s="132"/>
      <c r="I106" s="132"/>
      <c r="J106" s="132"/>
      <c r="K106" s="166"/>
      <c r="L106" s="166"/>
    </row>
    <row r="107" s="153" customFormat="true" ht="13.5" hidden="false" customHeight="true" outlineLevel="0" collapsed="false">
      <c r="A107" s="168"/>
      <c r="B107" s="131"/>
      <c r="C107" s="131"/>
      <c r="D107" s="132"/>
      <c r="E107" s="132"/>
      <c r="F107" s="132"/>
      <c r="G107" s="132"/>
      <c r="H107" s="132"/>
      <c r="I107" s="132"/>
      <c r="J107" s="132"/>
      <c r="K107" s="166"/>
      <c r="L107" s="166"/>
    </row>
    <row r="108" s="153" customFormat="true" ht="13.5" hidden="false" customHeight="true" outlineLevel="0" collapsed="false">
      <c r="A108" s="168"/>
      <c r="B108" s="131"/>
      <c r="C108" s="131"/>
      <c r="D108" s="132"/>
      <c r="E108" s="132"/>
      <c r="F108" s="132"/>
      <c r="G108" s="132"/>
      <c r="H108" s="132"/>
      <c r="I108" s="132"/>
      <c r="J108" s="132"/>
      <c r="K108" s="166"/>
      <c r="L108" s="166"/>
    </row>
    <row r="109" customFormat="false" ht="13.5" hidden="false" customHeight="true" outlineLevel="0" collapsed="false">
      <c r="A109" s="168"/>
      <c r="B109" s="131"/>
      <c r="C109" s="131"/>
      <c r="D109" s="132"/>
      <c r="F109" s="132"/>
      <c r="G109" s="132"/>
      <c r="H109" s="132"/>
      <c r="I109" s="132"/>
      <c r="J109" s="132"/>
      <c r="K109" s="166"/>
      <c r="L109" s="166"/>
    </row>
    <row r="110" s="153" customFormat="true" ht="13.5" hidden="false" customHeight="true" outlineLevel="0" collapsed="false">
      <c r="A110" s="168"/>
      <c r="B110" s="131"/>
      <c r="C110" s="131"/>
      <c r="D110" s="132"/>
      <c r="E110" s="132"/>
      <c r="F110" s="132"/>
      <c r="G110" s="132"/>
      <c r="H110" s="132"/>
      <c r="I110" s="132"/>
      <c r="J110" s="132"/>
      <c r="K110" s="166"/>
      <c r="L110" s="166"/>
    </row>
    <row r="111" s="153" customFormat="true" ht="13.5" hidden="false" customHeight="true" outlineLevel="0" collapsed="false">
      <c r="A111" s="168"/>
      <c r="B111" s="131"/>
      <c r="C111" s="131"/>
      <c r="D111" s="132"/>
      <c r="E111" s="132"/>
      <c r="F111" s="132"/>
      <c r="G111" s="132"/>
      <c r="H111" s="132"/>
      <c r="I111" s="132"/>
      <c r="J111" s="132"/>
      <c r="K111" s="166"/>
      <c r="L111" s="166"/>
    </row>
    <row r="112" s="149" customFormat="true" ht="13.5" hidden="false" customHeight="true" outlineLevel="0" collapsed="false">
      <c r="A112" s="168"/>
      <c r="B112" s="131"/>
      <c r="C112" s="131"/>
      <c r="D112" s="132"/>
      <c r="E112" s="132"/>
      <c r="F112" s="132"/>
      <c r="G112" s="132"/>
      <c r="H112" s="132"/>
      <c r="I112" s="132"/>
      <c r="J112" s="132"/>
      <c r="K112" s="166"/>
      <c r="L112" s="166"/>
    </row>
    <row r="113" s="153" customFormat="true" ht="13.5" hidden="false" customHeight="true" outlineLevel="0" collapsed="false">
      <c r="A113" s="168"/>
      <c r="B113" s="131"/>
      <c r="C113" s="131"/>
      <c r="D113" s="132"/>
      <c r="E113" s="132"/>
      <c r="F113" s="132"/>
      <c r="G113" s="132"/>
      <c r="H113" s="132"/>
      <c r="I113" s="132"/>
      <c r="J113" s="132"/>
      <c r="K113" s="166"/>
      <c r="L113" s="166"/>
    </row>
    <row r="114" s="153" customFormat="true" ht="13.5" hidden="false" customHeight="true" outlineLevel="0" collapsed="false">
      <c r="A114" s="168"/>
      <c r="B114" s="131"/>
      <c r="C114" s="131"/>
      <c r="D114" s="132"/>
      <c r="E114" s="132"/>
      <c r="F114" s="132"/>
      <c r="G114" s="132"/>
      <c r="H114" s="132"/>
      <c r="I114" s="132"/>
      <c r="J114" s="132"/>
      <c r="K114" s="166"/>
      <c r="L114" s="166"/>
    </row>
    <row r="115" s="153" customFormat="true" ht="13.5" hidden="false" customHeight="true" outlineLevel="0" collapsed="false">
      <c r="A115" s="169"/>
      <c r="B115" s="131"/>
      <c r="C115" s="131"/>
      <c r="D115" s="132"/>
      <c r="E115" s="132"/>
      <c r="F115" s="132"/>
      <c r="G115" s="132"/>
      <c r="H115" s="132"/>
      <c r="I115" s="132"/>
      <c r="J115" s="132"/>
      <c r="K115" s="166"/>
      <c r="L115" s="166"/>
    </row>
    <row r="116" customFormat="false" ht="13.5" hidden="false" customHeight="true" outlineLevel="0" collapsed="false">
      <c r="A116" s="106"/>
      <c r="B116" s="131"/>
      <c r="C116" s="131"/>
      <c r="D116" s="132"/>
      <c r="F116" s="132"/>
      <c r="G116" s="132"/>
      <c r="H116" s="132"/>
      <c r="I116" s="132"/>
      <c r="J116" s="132"/>
      <c r="K116" s="166"/>
      <c r="L116" s="166"/>
    </row>
    <row r="117" customFormat="false" ht="13.5" hidden="false" customHeight="true" outlineLevel="0" collapsed="false">
      <c r="A117" s="106"/>
      <c r="B117" s="131"/>
      <c r="C117" s="131"/>
      <c r="D117" s="132"/>
      <c r="F117" s="132"/>
      <c r="G117" s="132"/>
      <c r="H117" s="132"/>
      <c r="I117" s="132"/>
      <c r="J117" s="132"/>
      <c r="K117" s="166"/>
      <c r="L117" s="166"/>
    </row>
    <row r="118" customFormat="false" ht="13.5" hidden="false" customHeight="true" outlineLevel="0" collapsed="false">
      <c r="A118" s="106"/>
      <c r="B118" s="131"/>
      <c r="C118" s="131"/>
      <c r="D118" s="132"/>
      <c r="F118" s="132"/>
      <c r="G118" s="132"/>
      <c r="H118" s="132"/>
      <c r="I118" s="132"/>
      <c r="J118" s="132"/>
      <c r="K118" s="166"/>
      <c r="L118" s="166"/>
    </row>
    <row r="119" customFormat="false" ht="13.5" hidden="false" customHeight="true" outlineLevel="0" collapsed="false">
      <c r="A119" s="106"/>
      <c r="B119" s="131"/>
      <c r="C119" s="131"/>
      <c r="D119" s="132"/>
      <c r="F119" s="132"/>
      <c r="G119" s="132"/>
      <c r="H119" s="132"/>
      <c r="I119" s="132"/>
      <c r="J119" s="132"/>
      <c r="K119" s="166"/>
      <c r="L119" s="166"/>
    </row>
    <row r="120" customFormat="false" ht="13.5" hidden="false" customHeight="true" outlineLevel="0" collapsed="false">
      <c r="A120" s="106"/>
      <c r="B120" s="131"/>
      <c r="C120" s="131"/>
      <c r="D120" s="132"/>
      <c r="F120" s="132"/>
      <c r="G120" s="132"/>
      <c r="H120" s="132"/>
      <c r="I120" s="132"/>
      <c r="J120" s="132"/>
      <c r="K120" s="166"/>
      <c r="L120" s="166"/>
    </row>
    <row r="121" customFormat="false" ht="13.5" hidden="false" customHeight="true" outlineLevel="0" collapsed="false">
      <c r="A121" s="106"/>
      <c r="B121" s="131"/>
      <c r="C121" s="131"/>
      <c r="D121" s="132"/>
      <c r="F121" s="132"/>
      <c r="G121" s="132"/>
      <c r="H121" s="132"/>
      <c r="I121" s="132"/>
      <c r="J121" s="132"/>
      <c r="K121" s="166"/>
      <c r="L121" s="166"/>
    </row>
    <row r="122" customFormat="false" ht="13.5" hidden="false" customHeight="true" outlineLevel="0" collapsed="false">
      <c r="A122" s="106"/>
      <c r="B122" s="131"/>
      <c r="C122" s="131"/>
      <c r="D122" s="132"/>
      <c r="F122" s="132"/>
      <c r="G122" s="132"/>
      <c r="H122" s="132"/>
      <c r="I122" s="132"/>
      <c r="J122" s="132"/>
      <c r="K122" s="166"/>
      <c r="L122" s="166"/>
    </row>
    <row r="123" customFormat="false" ht="13.5" hidden="false" customHeight="true" outlineLevel="0" collapsed="false">
      <c r="A123" s="106"/>
      <c r="B123" s="131"/>
      <c r="C123" s="131"/>
      <c r="D123" s="132"/>
      <c r="F123" s="132"/>
      <c r="G123" s="132"/>
      <c r="H123" s="132"/>
      <c r="I123" s="132"/>
      <c r="J123" s="132"/>
      <c r="K123" s="166"/>
      <c r="L123" s="166"/>
    </row>
    <row r="124" customFormat="false" ht="13.5" hidden="false" customHeight="true" outlineLevel="0" collapsed="false">
      <c r="A124" s="106"/>
      <c r="B124" s="131"/>
      <c r="C124" s="131"/>
      <c r="D124" s="132"/>
      <c r="F124" s="132"/>
      <c r="G124" s="132"/>
      <c r="H124" s="132"/>
      <c r="I124" s="132"/>
      <c r="J124" s="132"/>
      <c r="K124" s="166"/>
      <c r="L124" s="166"/>
    </row>
    <row r="125" customFormat="false" ht="13.5" hidden="false" customHeight="true" outlineLevel="0" collapsed="false">
      <c r="A125" s="106"/>
      <c r="B125" s="131"/>
      <c r="C125" s="131"/>
      <c r="D125" s="132"/>
      <c r="F125" s="132"/>
      <c r="G125" s="132"/>
      <c r="H125" s="132"/>
      <c r="I125" s="132"/>
      <c r="J125" s="132"/>
      <c r="K125" s="166"/>
      <c r="L125" s="166"/>
    </row>
    <row r="126" customFormat="false" ht="13.5" hidden="false" customHeight="true" outlineLevel="0" collapsed="false">
      <c r="A126" s="106"/>
      <c r="B126" s="131"/>
      <c r="C126" s="131"/>
      <c r="D126" s="132"/>
      <c r="F126" s="132"/>
      <c r="G126" s="132"/>
      <c r="H126" s="132"/>
      <c r="I126" s="132"/>
      <c r="J126" s="132"/>
      <c r="K126" s="166"/>
      <c r="L126" s="166"/>
    </row>
    <row r="127" customFormat="false" ht="13.5" hidden="false" customHeight="true" outlineLevel="0" collapsed="false">
      <c r="A127" s="106"/>
      <c r="B127" s="131"/>
      <c r="C127" s="131"/>
      <c r="D127" s="132"/>
      <c r="F127" s="132"/>
      <c r="G127" s="132"/>
      <c r="H127" s="132"/>
      <c r="I127" s="132"/>
      <c r="J127" s="132"/>
      <c r="K127" s="166"/>
      <c r="L127" s="166"/>
    </row>
    <row r="128" customFormat="false" ht="13.5" hidden="false" customHeight="true" outlineLevel="0" collapsed="false">
      <c r="A128" s="106"/>
      <c r="B128" s="131"/>
      <c r="C128" s="131"/>
      <c r="D128" s="132"/>
      <c r="F128" s="132"/>
      <c r="G128" s="132"/>
      <c r="H128" s="132"/>
      <c r="I128" s="132"/>
      <c r="J128" s="132"/>
      <c r="K128" s="166"/>
      <c r="L128" s="166"/>
    </row>
    <row r="129" customFormat="false" ht="13.5" hidden="false" customHeight="true" outlineLevel="0" collapsed="false">
      <c r="A129" s="106"/>
      <c r="B129" s="131"/>
      <c r="C129" s="131"/>
      <c r="D129" s="132"/>
      <c r="F129" s="132"/>
      <c r="G129" s="132"/>
      <c r="H129" s="132"/>
      <c r="I129" s="132"/>
      <c r="J129" s="132"/>
      <c r="K129" s="166"/>
      <c r="L129" s="166"/>
    </row>
    <row r="130" customFormat="false" ht="13.5" hidden="false" customHeight="true" outlineLevel="0" collapsed="false">
      <c r="A130" s="106"/>
      <c r="B130" s="131"/>
      <c r="C130" s="131"/>
      <c r="D130" s="132"/>
      <c r="F130" s="132"/>
      <c r="G130" s="132"/>
      <c r="H130" s="132"/>
      <c r="I130" s="132"/>
      <c r="J130" s="132"/>
      <c r="K130" s="166"/>
      <c r="L130" s="166"/>
    </row>
    <row r="131" customFormat="false" ht="13.5" hidden="false" customHeight="true" outlineLevel="0" collapsed="false">
      <c r="A131" s="106"/>
      <c r="B131" s="131"/>
      <c r="C131" s="131"/>
      <c r="D131" s="132"/>
      <c r="F131" s="132"/>
      <c r="G131" s="132"/>
      <c r="H131" s="132"/>
      <c r="I131" s="132"/>
      <c r="J131" s="132"/>
      <c r="K131" s="166"/>
      <c r="L131" s="166"/>
    </row>
    <row r="132" customFormat="false" ht="13.5" hidden="false" customHeight="true" outlineLevel="0" collapsed="false">
      <c r="A132" s="106"/>
      <c r="B132" s="131"/>
      <c r="C132" s="131"/>
      <c r="D132" s="132"/>
      <c r="F132" s="132"/>
      <c r="G132" s="132"/>
      <c r="H132" s="132"/>
      <c r="I132" s="132"/>
      <c r="J132" s="132"/>
      <c r="K132" s="166"/>
      <c r="L132" s="166"/>
    </row>
    <row r="133" customFormat="false" ht="13.5" hidden="false" customHeight="true" outlineLevel="0" collapsed="false">
      <c r="A133" s="106"/>
      <c r="B133" s="131"/>
      <c r="C133" s="131"/>
      <c r="D133" s="132"/>
      <c r="F133" s="132"/>
      <c r="G133" s="132"/>
      <c r="H133" s="132"/>
      <c r="I133" s="132"/>
      <c r="J133" s="132"/>
      <c r="K133" s="166"/>
      <c r="L133" s="166"/>
    </row>
    <row r="134" customFormat="false" ht="13.5" hidden="false" customHeight="true" outlineLevel="0" collapsed="false">
      <c r="A134" s="106"/>
      <c r="B134" s="131"/>
      <c r="C134" s="131"/>
      <c r="D134" s="132"/>
      <c r="F134" s="132"/>
      <c r="G134" s="132"/>
      <c r="H134" s="132"/>
      <c r="I134" s="132"/>
      <c r="J134" s="132"/>
      <c r="K134" s="166"/>
      <c r="L134" s="166"/>
    </row>
    <row r="135" customFormat="false" ht="13.5" hidden="false" customHeight="true" outlineLevel="0" collapsed="false">
      <c r="A135" s="106"/>
      <c r="B135" s="131"/>
      <c r="C135" s="131"/>
      <c r="D135" s="132"/>
      <c r="F135" s="132"/>
      <c r="G135" s="132"/>
      <c r="H135" s="132"/>
      <c r="I135" s="132"/>
      <c r="J135" s="132"/>
      <c r="K135" s="166"/>
      <c r="L135" s="166"/>
    </row>
    <row r="136" customFormat="false" ht="13.5" hidden="false" customHeight="true" outlineLevel="0" collapsed="false">
      <c r="A136" s="106"/>
      <c r="B136" s="131"/>
      <c r="C136" s="131"/>
      <c r="D136" s="132"/>
      <c r="F136" s="132"/>
      <c r="G136" s="132"/>
      <c r="H136" s="132"/>
      <c r="I136" s="132"/>
      <c r="J136" s="132"/>
      <c r="K136" s="166"/>
      <c r="L136" s="166"/>
    </row>
    <row r="137" customFormat="false" ht="13.5" hidden="false" customHeight="true" outlineLevel="0" collapsed="false">
      <c r="A137" s="106"/>
      <c r="B137" s="131"/>
      <c r="C137" s="131"/>
      <c r="D137" s="132"/>
      <c r="F137" s="132"/>
      <c r="G137" s="132"/>
      <c r="H137" s="132"/>
      <c r="I137" s="132"/>
      <c r="J137" s="132"/>
      <c r="K137" s="166"/>
      <c r="L137" s="166"/>
    </row>
    <row r="138" customFormat="false" ht="13.5" hidden="false" customHeight="true" outlineLevel="0" collapsed="false">
      <c r="A138" s="106"/>
      <c r="B138" s="131"/>
      <c r="C138" s="131"/>
      <c r="D138" s="132"/>
      <c r="F138" s="132"/>
      <c r="G138" s="132"/>
      <c r="H138" s="132"/>
      <c r="I138" s="132"/>
      <c r="J138" s="132"/>
      <c r="K138" s="166"/>
      <c r="L138" s="166"/>
    </row>
    <row r="139" customFormat="false" ht="13.5" hidden="false" customHeight="true" outlineLevel="0" collapsed="false">
      <c r="A139" s="106"/>
      <c r="B139" s="131"/>
      <c r="C139" s="131"/>
      <c r="D139" s="132"/>
      <c r="F139" s="132"/>
      <c r="G139" s="132"/>
      <c r="H139" s="132"/>
      <c r="I139" s="132"/>
      <c r="J139" s="132"/>
      <c r="K139" s="166"/>
      <c r="L139" s="166"/>
    </row>
    <row r="140" customFormat="false" ht="13.5" hidden="false" customHeight="true" outlineLevel="0" collapsed="false">
      <c r="A140" s="133"/>
      <c r="B140" s="170"/>
      <c r="C140" s="170"/>
      <c r="D140" s="170"/>
      <c r="E140" s="171"/>
      <c r="F140" s="171"/>
      <c r="G140" s="171"/>
      <c r="H140" s="171"/>
      <c r="I140" s="171"/>
      <c r="J140" s="171"/>
      <c r="K140" s="166"/>
      <c r="L140" s="166"/>
    </row>
    <row r="141" s="153" customFormat="true" ht="13.5" hidden="false" customHeight="true" outlineLevel="0" collapsed="false">
      <c r="A141" s="172"/>
      <c r="B141" s="170"/>
      <c r="C141" s="170"/>
      <c r="D141" s="170"/>
      <c r="E141" s="171"/>
      <c r="F141" s="171"/>
      <c r="G141" s="171"/>
      <c r="H141" s="171"/>
      <c r="I141" s="171"/>
      <c r="J141" s="171"/>
      <c r="K141" s="166"/>
      <c r="L141" s="166"/>
    </row>
    <row r="142" s="153" customFormat="true" ht="13.5" hidden="false" customHeight="true" outlineLevel="0" collapsed="false">
      <c r="A142" s="172"/>
      <c r="B142" s="170"/>
      <c r="C142" s="170"/>
      <c r="D142" s="170"/>
      <c r="E142" s="171"/>
      <c r="F142" s="171"/>
      <c r="G142" s="171"/>
      <c r="H142" s="171"/>
      <c r="I142" s="171"/>
      <c r="J142" s="171"/>
      <c r="K142" s="166"/>
      <c r="L142" s="166"/>
    </row>
    <row r="143" s="153" customFormat="true" ht="13.5" hidden="false" customHeight="true" outlineLevel="0" collapsed="false">
      <c r="A143" s="172"/>
      <c r="B143" s="170"/>
      <c r="C143" s="170"/>
      <c r="D143" s="170"/>
      <c r="E143" s="171"/>
      <c r="F143" s="171"/>
      <c r="G143" s="171"/>
      <c r="H143" s="171"/>
      <c r="I143" s="171"/>
      <c r="J143" s="171"/>
      <c r="K143" s="166"/>
      <c r="L143" s="166"/>
    </row>
    <row r="144" s="153" customFormat="true" ht="13.5" hidden="false" customHeight="true" outlineLevel="0" collapsed="false">
      <c r="A144" s="172"/>
      <c r="B144" s="170"/>
      <c r="C144" s="170"/>
      <c r="D144" s="170"/>
      <c r="E144" s="171"/>
      <c r="F144" s="171"/>
      <c r="G144" s="171"/>
      <c r="H144" s="171"/>
      <c r="I144" s="171"/>
      <c r="J144" s="171"/>
      <c r="K144" s="166"/>
      <c r="L144" s="166"/>
    </row>
    <row r="145" s="156" customFormat="true" ht="13.5" hidden="false" customHeight="true" outlineLevel="0" collapsed="false">
      <c r="A145" s="172"/>
      <c r="B145" s="170"/>
      <c r="C145" s="170"/>
      <c r="D145" s="170"/>
      <c r="E145" s="171"/>
      <c r="F145" s="171"/>
      <c r="G145" s="171"/>
      <c r="H145" s="171"/>
      <c r="I145" s="171"/>
      <c r="J145" s="171"/>
      <c r="K145" s="166"/>
      <c r="L145" s="166"/>
    </row>
    <row r="146" s="149" customFormat="true" ht="13.5" hidden="false" customHeight="true" outlineLevel="0" collapsed="false">
      <c r="A146" s="172"/>
      <c r="B146" s="170"/>
      <c r="C146" s="170"/>
      <c r="D146" s="170"/>
      <c r="E146" s="171"/>
      <c r="F146" s="171"/>
      <c r="G146" s="171"/>
      <c r="H146" s="171"/>
      <c r="I146" s="171"/>
      <c r="J146" s="171"/>
      <c r="K146" s="166"/>
      <c r="L146" s="166"/>
    </row>
    <row r="147" customFormat="false" ht="13.5" hidden="false" customHeight="true" outlineLevel="0" collapsed="false">
      <c r="A147" s="172"/>
      <c r="B147" s="170"/>
      <c r="C147" s="170"/>
      <c r="D147" s="170"/>
      <c r="E147" s="171"/>
      <c r="F147" s="171"/>
      <c r="G147" s="171"/>
      <c r="H147" s="171"/>
      <c r="I147" s="171"/>
      <c r="J147" s="171"/>
      <c r="K147" s="166"/>
      <c r="L147" s="166"/>
    </row>
    <row r="148" s="153" customFormat="true" ht="13.5" hidden="false" customHeight="true" outlineLevel="0" collapsed="false">
      <c r="A148" s="172"/>
      <c r="B148" s="170"/>
      <c r="C148" s="170"/>
      <c r="D148" s="170"/>
      <c r="E148" s="171"/>
      <c r="F148" s="171"/>
      <c r="G148" s="171"/>
      <c r="H148" s="171"/>
      <c r="I148" s="171"/>
      <c r="J148" s="171"/>
      <c r="K148" s="166"/>
      <c r="L148" s="166"/>
    </row>
    <row r="149" s="153" customFormat="true" ht="13.5" hidden="false" customHeight="true" outlineLevel="0" collapsed="false">
      <c r="A149" s="172"/>
      <c r="B149" s="170"/>
      <c r="C149" s="170"/>
      <c r="D149" s="170"/>
      <c r="E149" s="171"/>
      <c r="F149" s="171"/>
      <c r="G149" s="171"/>
      <c r="H149" s="171"/>
      <c r="I149" s="171"/>
      <c r="J149" s="171"/>
      <c r="K149" s="166"/>
      <c r="L149" s="166"/>
    </row>
    <row r="150" s="153" customFormat="true" ht="13.5" hidden="false" customHeight="true" outlineLevel="0" collapsed="false">
      <c r="A150" s="172"/>
      <c r="B150" s="170"/>
      <c r="C150" s="170"/>
      <c r="D150" s="170"/>
      <c r="E150" s="171"/>
      <c r="F150" s="171"/>
      <c r="G150" s="171"/>
      <c r="H150" s="171"/>
      <c r="I150" s="171"/>
      <c r="J150" s="171"/>
      <c r="K150" s="166"/>
      <c r="L150" s="166"/>
    </row>
    <row r="151" customFormat="false" ht="13.5" hidden="false" customHeight="true" outlineLevel="0" collapsed="false">
      <c r="A151" s="172"/>
      <c r="B151" s="170"/>
      <c r="C151" s="170"/>
      <c r="D151" s="170"/>
      <c r="E151" s="171"/>
      <c r="F151" s="171"/>
      <c r="G151" s="171"/>
      <c r="H151" s="171"/>
      <c r="I151" s="171"/>
      <c r="J151" s="171"/>
      <c r="K151" s="166"/>
      <c r="L151" s="166"/>
    </row>
    <row r="152" s="153" customFormat="true" ht="13.5" hidden="false" customHeight="true" outlineLevel="0" collapsed="false">
      <c r="A152" s="172"/>
      <c r="B152" s="170"/>
      <c r="C152" s="170"/>
      <c r="D152" s="170"/>
      <c r="E152" s="171"/>
      <c r="F152" s="171"/>
      <c r="G152" s="171"/>
      <c r="H152" s="171"/>
      <c r="I152" s="171"/>
      <c r="J152" s="171"/>
      <c r="K152" s="166"/>
      <c r="L152" s="166"/>
    </row>
    <row r="153" s="153" customFormat="true" ht="13.5" hidden="false" customHeight="true" outlineLevel="0" collapsed="false">
      <c r="A153" s="172"/>
      <c r="B153" s="170"/>
      <c r="C153" s="170"/>
      <c r="D153" s="170"/>
      <c r="E153" s="171"/>
      <c r="F153" s="171"/>
      <c r="G153" s="171"/>
      <c r="H153" s="171"/>
      <c r="I153" s="171"/>
      <c r="J153" s="171"/>
      <c r="K153" s="166"/>
      <c r="L153" s="166"/>
    </row>
    <row r="154" customFormat="false" ht="13.5" hidden="false" customHeight="true" outlineLevel="0" collapsed="false">
      <c r="A154" s="172"/>
      <c r="B154" s="170"/>
      <c r="C154" s="170"/>
      <c r="D154" s="170"/>
      <c r="E154" s="171"/>
      <c r="F154" s="171"/>
      <c r="G154" s="171"/>
      <c r="H154" s="171"/>
      <c r="I154" s="171"/>
      <c r="J154" s="171"/>
      <c r="K154" s="166"/>
      <c r="L154" s="166"/>
    </row>
    <row r="155" s="153" customFormat="true" ht="13.5" hidden="false" customHeight="true" outlineLevel="0" collapsed="false">
      <c r="A155" s="172"/>
      <c r="B155" s="170"/>
      <c r="C155" s="170"/>
      <c r="D155" s="170"/>
      <c r="E155" s="171"/>
      <c r="F155" s="171"/>
      <c r="G155" s="171"/>
      <c r="H155" s="171"/>
      <c r="I155" s="171"/>
      <c r="J155" s="171"/>
      <c r="K155" s="166"/>
      <c r="L155" s="166"/>
    </row>
    <row r="156" s="153" customFormat="true" ht="13.5" hidden="false" customHeight="true" outlineLevel="0" collapsed="false">
      <c r="A156" s="172"/>
      <c r="B156" s="170"/>
      <c r="C156" s="170"/>
      <c r="D156" s="170"/>
      <c r="E156" s="171"/>
      <c r="F156" s="171"/>
      <c r="G156" s="171"/>
      <c r="H156" s="171"/>
      <c r="I156" s="171"/>
      <c r="J156" s="171"/>
      <c r="K156" s="166"/>
      <c r="L156" s="166"/>
    </row>
    <row r="157" customFormat="false" ht="13.5" hidden="false" customHeight="true" outlineLevel="0" collapsed="false">
      <c r="A157" s="172"/>
      <c r="B157" s="170"/>
      <c r="C157" s="170"/>
      <c r="D157" s="170"/>
      <c r="E157" s="171"/>
      <c r="F157" s="171"/>
      <c r="G157" s="171"/>
      <c r="H157" s="171"/>
      <c r="I157" s="171"/>
      <c r="J157" s="171"/>
      <c r="K157" s="166"/>
      <c r="L157" s="166"/>
    </row>
    <row r="158" s="153" customFormat="true" ht="13.5" hidden="false" customHeight="true" outlineLevel="0" collapsed="false">
      <c r="A158" s="172"/>
      <c r="B158" s="170"/>
      <c r="C158" s="170"/>
      <c r="D158" s="170"/>
      <c r="E158" s="171"/>
      <c r="F158" s="171"/>
      <c r="G158" s="171"/>
      <c r="H158" s="171"/>
      <c r="I158" s="171"/>
      <c r="J158" s="171"/>
      <c r="K158" s="166"/>
      <c r="L158" s="166"/>
    </row>
    <row r="159" s="153" customFormat="true" ht="13.5" hidden="false" customHeight="true" outlineLevel="0" collapsed="false">
      <c r="A159" s="172"/>
      <c r="B159" s="170"/>
      <c r="C159" s="170"/>
      <c r="D159" s="170"/>
      <c r="E159" s="171"/>
      <c r="F159" s="171"/>
      <c r="G159" s="171"/>
      <c r="H159" s="171"/>
      <c r="I159" s="171"/>
      <c r="J159" s="171"/>
      <c r="K159" s="166"/>
      <c r="L159" s="166"/>
    </row>
    <row r="160" customFormat="false" ht="13.5" hidden="false" customHeight="true" outlineLevel="0" collapsed="false">
      <c r="A160" s="172"/>
      <c r="B160" s="170"/>
      <c r="C160" s="170"/>
      <c r="D160" s="170"/>
      <c r="E160" s="171"/>
      <c r="F160" s="171"/>
      <c r="G160" s="171"/>
      <c r="H160" s="171"/>
      <c r="I160" s="171"/>
      <c r="J160" s="171"/>
      <c r="K160" s="166"/>
      <c r="L160" s="166"/>
    </row>
    <row r="161" s="153" customFormat="true" ht="13.5" hidden="false" customHeight="true" outlineLevel="0" collapsed="false">
      <c r="A161" s="172"/>
      <c r="B161" s="170"/>
      <c r="C161" s="170"/>
      <c r="D161" s="170"/>
      <c r="E161" s="171"/>
      <c r="F161" s="171"/>
      <c r="G161" s="171"/>
      <c r="H161" s="171"/>
      <c r="I161" s="171"/>
      <c r="J161" s="171"/>
      <c r="K161" s="166"/>
      <c r="L161" s="166"/>
    </row>
    <row r="162" s="149" customFormat="true" ht="13.5" hidden="false" customHeight="true" outlineLevel="0" collapsed="false">
      <c r="A162" s="172"/>
      <c r="B162" s="170"/>
      <c r="C162" s="170"/>
      <c r="D162" s="170"/>
      <c r="E162" s="171"/>
      <c r="F162" s="171"/>
      <c r="G162" s="171"/>
      <c r="H162" s="171"/>
      <c r="I162" s="171"/>
      <c r="J162" s="171"/>
      <c r="K162" s="166"/>
      <c r="L162" s="166"/>
    </row>
    <row r="163" customFormat="false" ht="13.5" hidden="false" customHeight="true" outlineLevel="0" collapsed="false">
      <c r="A163" s="172"/>
      <c r="B163" s="170"/>
      <c r="C163" s="170"/>
      <c r="D163" s="170"/>
      <c r="E163" s="171"/>
      <c r="F163" s="171"/>
      <c r="G163" s="171"/>
      <c r="H163" s="171"/>
      <c r="I163" s="171"/>
      <c r="J163" s="171"/>
      <c r="K163" s="166"/>
      <c r="L163" s="166"/>
    </row>
    <row r="164" s="153" customFormat="true" ht="13.5" hidden="false" customHeight="true" outlineLevel="0" collapsed="false">
      <c r="A164" s="172"/>
      <c r="B164" s="170"/>
      <c r="C164" s="170"/>
      <c r="D164" s="170"/>
      <c r="E164" s="171"/>
      <c r="F164" s="171"/>
      <c r="G164" s="171"/>
      <c r="H164" s="171"/>
      <c r="I164" s="171"/>
      <c r="J164" s="171"/>
      <c r="K164" s="166"/>
      <c r="L164" s="166"/>
    </row>
    <row r="165" s="153" customFormat="true" ht="13.5" hidden="false" customHeight="true" outlineLevel="0" collapsed="false">
      <c r="A165" s="172"/>
      <c r="B165" s="170"/>
      <c r="C165" s="170"/>
      <c r="D165" s="170"/>
      <c r="E165" s="171"/>
      <c r="F165" s="171"/>
      <c r="G165" s="171"/>
      <c r="H165" s="171"/>
      <c r="I165" s="171"/>
      <c r="J165" s="171"/>
      <c r="K165" s="166"/>
      <c r="L165" s="166"/>
    </row>
    <row r="166" s="153" customFormat="true" ht="13.5" hidden="false" customHeight="true" outlineLevel="0" collapsed="false">
      <c r="A166" s="172"/>
      <c r="B166" s="170"/>
      <c r="C166" s="170"/>
      <c r="D166" s="170"/>
      <c r="E166" s="171"/>
      <c r="F166" s="171"/>
      <c r="G166" s="171"/>
      <c r="H166" s="171"/>
      <c r="I166" s="171"/>
      <c r="J166" s="171"/>
      <c r="K166" s="166"/>
      <c r="L166" s="166"/>
    </row>
    <row r="167" s="153" customFormat="true" ht="13.5" hidden="false" customHeight="true" outlineLevel="0" collapsed="false">
      <c r="A167" s="172"/>
      <c r="B167" s="170"/>
      <c r="C167" s="170"/>
      <c r="D167" s="170"/>
      <c r="E167" s="171"/>
      <c r="F167" s="171"/>
      <c r="G167" s="171"/>
      <c r="H167" s="171"/>
      <c r="I167" s="171"/>
      <c r="J167" s="171"/>
      <c r="K167" s="166"/>
      <c r="L167" s="166"/>
    </row>
    <row r="168" s="153" customFormat="true" ht="13.5" hidden="false" customHeight="true" outlineLevel="0" collapsed="false">
      <c r="A168" s="172"/>
      <c r="B168" s="170"/>
      <c r="C168" s="170"/>
      <c r="D168" s="170"/>
      <c r="E168" s="171"/>
      <c r="F168" s="171"/>
      <c r="G168" s="171"/>
      <c r="H168" s="171"/>
      <c r="I168" s="171"/>
      <c r="J168" s="171"/>
      <c r="K168" s="166"/>
      <c r="L168" s="166"/>
    </row>
    <row r="169" s="153" customFormat="true" ht="13.5" hidden="false" customHeight="true" outlineLevel="0" collapsed="false">
      <c r="A169" s="172"/>
      <c r="B169" s="170"/>
      <c r="C169" s="170"/>
      <c r="D169" s="170"/>
      <c r="E169" s="171"/>
      <c r="F169" s="171"/>
      <c r="G169" s="171"/>
      <c r="H169" s="171"/>
      <c r="I169" s="171"/>
      <c r="J169" s="171"/>
      <c r="K169" s="166"/>
      <c r="L169" s="166"/>
    </row>
    <row r="170" s="153" customFormat="true" ht="13.5" hidden="false" customHeight="true" outlineLevel="0" collapsed="false">
      <c r="A170" s="172"/>
      <c r="B170" s="170"/>
      <c r="C170" s="170"/>
      <c r="D170" s="170"/>
      <c r="E170" s="171"/>
      <c r="F170" s="171"/>
      <c r="G170" s="171"/>
      <c r="H170" s="171"/>
      <c r="I170" s="171"/>
      <c r="J170" s="171"/>
      <c r="K170" s="166"/>
      <c r="L170" s="166"/>
    </row>
    <row r="171" s="153" customFormat="true" ht="13.5" hidden="false" customHeight="true" outlineLevel="0" collapsed="false">
      <c r="A171" s="172"/>
      <c r="B171" s="170"/>
      <c r="C171" s="170"/>
      <c r="D171" s="170"/>
      <c r="E171" s="171"/>
      <c r="F171" s="171"/>
      <c r="G171" s="171"/>
      <c r="H171" s="171"/>
      <c r="I171" s="171"/>
      <c r="J171" s="171"/>
      <c r="K171" s="166"/>
      <c r="L171" s="166"/>
    </row>
    <row r="172" s="153" customFormat="true" ht="13.5" hidden="false" customHeight="true" outlineLevel="0" collapsed="false">
      <c r="A172" s="172"/>
      <c r="B172" s="170"/>
      <c r="C172" s="170"/>
      <c r="D172" s="170"/>
      <c r="E172" s="171"/>
      <c r="F172" s="171"/>
      <c r="G172" s="171"/>
      <c r="H172" s="171"/>
      <c r="I172" s="171"/>
      <c r="J172" s="171"/>
      <c r="K172" s="166"/>
      <c r="L172" s="166"/>
    </row>
    <row r="173" s="153" customFormat="true" ht="13.5" hidden="false" customHeight="true" outlineLevel="0" collapsed="false">
      <c r="A173" s="172"/>
      <c r="B173" s="170"/>
      <c r="C173" s="170"/>
      <c r="D173" s="170"/>
      <c r="E173" s="171"/>
      <c r="F173" s="171"/>
      <c r="G173" s="171"/>
      <c r="H173" s="171"/>
      <c r="I173" s="171"/>
      <c r="J173" s="171"/>
      <c r="K173" s="166"/>
      <c r="L173" s="166"/>
    </row>
    <row r="174" s="153" customFormat="true" ht="13.5" hidden="false" customHeight="true" outlineLevel="0" collapsed="false">
      <c r="A174" s="172"/>
      <c r="B174" s="170"/>
      <c r="C174" s="170"/>
      <c r="D174" s="170"/>
      <c r="E174" s="171"/>
      <c r="F174" s="171"/>
      <c r="G174" s="171"/>
      <c r="H174" s="171"/>
      <c r="I174" s="171"/>
      <c r="J174" s="171"/>
      <c r="K174" s="166"/>
      <c r="L174" s="166"/>
    </row>
    <row r="175" s="153" customFormat="true" ht="13.5" hidden="false" customHeight="true" outlineLevel="0" collapsed="false">
      <c r="A175" s="172"/>
      <c r="B175" s="170"/>
      <c r="C175" s="170"/>
      <c r="D175" s="170"/>
      <c r="E175" s="171"/>
      <c r="F175" s="171"/>
      <c r="G175" s="171"/>
      <c r="H175" s="171"/>
      <c r="I175" s="171"/>
      <c r="J175" s="171"/>
      <c r="K175" s="166"/>
      <c r="L175" s="166"/>
    </row>
    <row r="176" s="153" customFormat="true" ht="13.5" hidden="false" customHeight="true" outlineLevel="0" collapsed="false">
      <c r="A176" s="172"/>
      <c r="B176" s="170"/>
      <c r="C176" s="170"/>
      <c r="D176" s="170"/>
      <c r="E176" s="171"/>
      <c r="F176" s="171"/>
      <c r="G176" s="171"/>
      <c r="H176" s="171"/>
      <c r="I176" s="171"/>
      <c r="J176" s="171"/>
      <c r="K176" s="166"/>
      <c r="L176" s="166"/>
    </row>
    <row r="177" s="153" customFormat="true" ht="13.5" hidden="false" customHeight="true" outlineLevel="0" collapsed="false">
      <c r="A177" s="172"/>
      <c r="B177" s="170"/>
      <c r="C177" s="170"/>
      <c r="D177" s="170"/>
      <c r="E177" s="171"/>
      <c r="F177" s="171"/>
      <c r="G177" s="171"/>
      <c r="H177" s="171"/>
      <c r="I177" s="171"/>
      <c r="J177" s="171"/>
      <c r="K177" s="166"/>
      <c r="L177" s="166"/>
    </row>
    <row r="178" s="153" customFormat="true" ht="13.5" hidden="false" customHeight="true" outlineLevel="0" collapsed="false">
      <c r="A178" s="172"/>
      <c r="B178" s="170"/>
      <c r="C178" s="170"/>
      <c r="D178" s="170"/>
      <c r="E178" s="171"/>
      <c r="F178" s="171"/>
      <c r="G178" s="171"/>
      <c r="H178" s="171"/>
      <c r="I178" s="171"/>
      <c r="J178" s="171"/>
      <c r="K178" s="166"/>
      <c r="L178" s="166"/>
    </row>
    <row r="179" s="153" customFormat="true" ht="13.5" hidden="false" customHeight="true" outlineLevel="0" collapsed="false">
      <c r="A179" s="172"/>
      <c r="B179" s="170"/>
      <c r="C179" s="170"/>
      <c r="D179" s="170"/>
      <c r="E179" s="171"/>
      <c r="F179" s="171"/>
      <c r="G179" s="171"/>
      <c r="H179" s="171"/>
      <c r="I179" s="171"/>
      <c r="J179" s="171"/>
      <c r="K179" s="166"/>
      <c r="L179" s="166"/>
    </row>
    <row r="180" s="153" customFormat="true" ht="13.5" hidden="false" customHeight="true" outlineLevel="0" collapsed="false">
      <c r="A180" s="172"/>
      <c r="B180" s="170"/>
      <c r="C180" s="170"/>
      <c r="D180" s="170"/>
      <c r="E180" s="171"/>
      <c r="F180" s="171"/>
      <c r="G180" s="171"/>
      <c r="H180" s="171"/>
      <c r="I180" s="171"/>
      <c r="J180" s="171"/>
      <c r="K180" s="166"/>
      <c r="L180" s="166"/>
    </row>
    <row r="181" s="153" customFormat="true" ht="13.5" hidden="false" customHeight="true" outlineLevel="0" collapsed="false">
      <c r="A181" s="172"/>
      <c r="B181" s="170"/>
      <c r="C181" s="170"/>
      <c r="D181" s="170"/>
      <c r="E181" s="171"/>
      <c r="F181" s="171"/>
      <c r="G181" s="171"/>
      <c r="H181" s="171"/>
      <c r="I181" s="171"/>
      <c r="J181" s="171"/>
      <c r="K181" s="166"/>
      <c r="L181" s="166"/>
    </row>
    <row r="182" s="153" customFormat="true" ht="13.5" hidden="false" customHeight="true" outlineLevel="0" collapsed="false">
      <c r="A182" s="172"/>
      <c r="B182" s="170"/>
      <c r="C182" s="170"/>
      <c r="D182" s="170"/>
      <c r="E182" s="171"/>
      <c r="F182" s="171"/>
      <c r="G182" s="171"/>
      <c r="H182" s="171"/>
      <c r="I182" s="171"/>
      <c r="J182" s="171"/>
      <c r="K182" s="166"/>
      <c r="L182" s="166"/>
    </row>
    <row r="183" s="153" customFormat="true" ht="13.5" hidden="false" customHeight="true" outlineLevel="0" collapsed="false">
      <c r="A183" s="172"/>
      <c r="B183" s="170"/>
      <c r="C183" s="170"/>
      <c r="D183" s="170"/>
      <c r="E183" s="171"/>
      <c r="F183" s="171"/>
      <c r="G183" s="171"/>
      <c r="H183" s="171"/>
      <c r="I183" s="171"/>
      <c r="J183" s="171"/>
      <c r="K183" s="166"/>
      <c r="L183" s="166"/>
    </row>
    <row r="184" s="153" customFormat="true" ht="13.5" hidden="false" customHeight="true" outlineLevel="0" collapsed="false">
      <c r="A184" s="172"/>
      <c r="B184" s="170"/>
      <c r="C184" s="170"/>
      <c r="D184" s="170"/>
      <c r="E184" s="171"/>
      <c r="F184" s="171"/>
      <c r="G184" s="171"/>
      <c r="H184" s="171"/>
      <c r="I184" s="171"/>
      <c r="J184" s="171"/>
      <c r="K184" s="166"/>
      <c r="L184" s="166"/>
    </row>
    <row r="185" s="153" customFormat="true" ht="13.5" hidden="false" customHeight="true" outlineLevel="0" collapsed="false">
      <c r="A185" s="172"/>
      <c r="B185" s="170"/>
      <c r="C185" s="170"/>
      <c r="D185" s="170"/>
      <c r="E185" s="171"/>
      <c r="F185" s="171"/>
      <c r="G185" s="171"/>
      <c r="H185" s="171"/>
      <c r="I185" s="171"/>
      <c r="J185" s="171"/>
      <c r="K185" s="166"/>
      <c r="L185" s="166"/>
    </row>
    <row r="186" s="153" customFormat="true" ht="13.5" hidden="false" customHeight="true" outlineLevel="0" collapsed="false">
      <c r="A186" s="172"/>
      <c r="B186" s="170"/>
      <c r="C186" s="170"/>
      <c r="D186" s="170"/>
      <c r="E186" s="171"/>
      <c r="F186" s="171"/>
      <c r="G186" s="171"/>
      <c r="H186" s="171"/>
      <c r="I186" s="171"/>
      <c r="J186" s="171"/>
      <c r="K186" s="166"/>
      <c r="L186" s="166"/>
    </row>
    <row r="187" s="153" customFormat="true" ht="13.5" hidden="false" customHeight="true" outlineLevel="0" collapsed="false">
      <c r="A187" s="172"/>
      <c r="B187" s="170"/>
      <c r="C187" s="170"/>
      <c r="D187" s="170"/>
      <c r="E187" s="171"/>
      <c r="F187" s="171"/>
      <c r="G187" s="171"/>
      <c r="H187" s="171"/>
      <c r="I187" s="171"/>
      <c r="J187" s="171"/>
      <c r="K187" s="166"/>
      <c r="L187" s="166"/>
    </row>
    <row r="188" s="153" customFormat="true" ht="13.5" hidden="false" customHeight="true" outlineLevel="0" collapsed="false">
      <c r="A188" s="172"/>
      <c r="B188" s="170"/>
      <c r="C188" s="170"/>
      <c r="D188" s="170"/>
      <c r="E188" s="171"/>
      <c r="F188" s="171"/>
      <c r="G188" s="171"/>
      <c r="H188" s="171"/>
      <c r="I188" s="171"/>
      <c r="J188" s="171"/>
      <c r="K188" s="166"/>
      <c r="L188" s="166"/>
    </row>
    <row r="189" s="153" customFormat="true" ht="13.5" hidden="false" customHeight="true" outlineLevel="0" collapsed="false">
      <c r="A189" s="172"/>
      <c r="B189" s="170"/>
      <c r="C189" s="170"/>
      <c r="D189" s="170"/>
      <c r="E189" s="171"/>
      <c r="F189" s="171"/>
      <c r="G189" s="171"/>
      <c r="H189" s="171"/>
      <c r="I189" s="171"/>
      <c r="J189" s="171"/>
      <c r="K189" s="166"/>
      <c r="L189" s="166"/>
    </row>
    <row r="190" s="153" customFormat="true" ht="13.5" hidden="false" customHeight="true" outlineLevel="0" collapsed="false">
      <c r="A190" s="172"/>
      <c r="B190" s="170"/>
      <c r="C190" s="170"/>
      <c r="D190" s="170"/>
      <c r="E190" s="171"/>
      <c r="F190" s="171"/>
      <c r="G190" s="171"/>
      <c r="H190" s="171"/>
      <c r="I190" s="171"/>
      <c r="J190" s="171"/>
      <c r="K190" s="166"/>
      <c r="L190" s="166"/>
    </row>
    <row r="191" s="153" customFormat="true" ht="13.5" hidden="false" customHeight="true" outlineLevel="0" collapsed="false">
      <c r="A191" s="172"/>
      <c r="B191" s="173" t="s">
        <v>142</v>
      </c>
      <c r="C191" s="170"/>
      <c r="D191" s="170"/>
      <c r="E191" s="171"/>
      <c r="F191" s="171"/>
      <c r="G191" s="171"/>
      <c r="H191" s="171"/>
      <c r="I191" s="171"/>
      <c r="J191" s="171"/>
      <c r="K191" s="166"/>
      <c r="L191" s="166"/>
    </row>
    <row r="192" s="153" customFormat="true" ht="13.5" hidden="false" customHeight="true" outlineLevel="0" collapsed="false">
      <c r="A192" s="172"/>
      <c r="B192" s="170"/>
      <c r="C192" s="170"/>
      <c r="D192" s="170"/>
      <c r="E192" s="171"/>
      <c r="F192" s="171"/>
      <c r="G192" s="171"/>
      <c r="H192" s="171"/>
      <c r="I192" s="171"/>
      <c r="J192" s="171"/>
      <c r="K192" s="166"/>
      <c r="L192" s="166"/>
    </row>
    <row r="193" s="153" customFormat="true" ht="13.5" hidden="false" customHeight="true" outlineLevel="0" collapsed="false">
      <c r="A193" s="172"/>
      <c r="B193" s="170"/>
      <c r="C193" s="170"/>
      <c r="D193" s="170"/>
      <c r="E193" s="171"/>
      <c r="F193" s="171"/>
      <c r="G193" s="171"/>
      <c r="H193" s="171"/>
      <c r="I193" s="171"/>
      <c r="J193" s="171"/>
      <c r="K193" s="166"/>
      <c r="L193" s="166"/>
    </row>
    <row r="194" s="153" customFormat="true" ht="13.5" hidden="false" customHeight="true" outlineLevel="0" collapsed="false">
      <c r="A194" s="172"/>
      <c r="B194" s="170"/>
      <c r="C194" s="170"/>
      <c r="D194" s="170"/>
      <c r="E194" s="171"/>
      <c r="F194" s="171"/>
      <c r="G194" s="171"/>
      <c r="H194" s="171"/>
      <c r="I194" s="171"/>
      <c r="J194" s="171"/>
      <c r="K194" s="166"/>
      <c r="L194" s="166"/>
    </row>
    <row r="195" s="153" customFormat="true" ht="13.5" hidden="false" customHeight="true" outlineLevel="0" collapsed="false">
      <c r="A195" s="174" t="s">
        <v>89</v>
      </c>
      <c r="B195" s="170"/>
      <c r="C195" s="170"/>
      <c r="D195" s="170"/>
      <c r="E195" s="171"/>
      <c r="F195" s="171"/>
      <c r="G195" s="171"/>
      <c r="H195" s="171"/>
      <c r="I195" s="171"/>
      <c r="J195" s="171"/>
      <c r="K195" s="166"/>
      <c r="L195" s="166"/>
    </row>
    <row r="196" customFormat="false" ht="13.5" hidden="false" customHeight="true" outlineLevel="0" collapsed="false">
      <c r="A196" s="175"/>
      <c r="K196" s="166"/>
      <c r="L196" s="166"/>
    </row>
    <row r="197" s="153" customFormat="true" ht="13.5" hidden="false" customHeight="true" outlineLevel="0" collapsed="false">
      <c r="A197" s="176"/>
      <c r="B197" s="177"/>
      <c r="C197" s="177"/>
      <c r="D197" s="178"/>
      <c r="E197" s="178"/>
      <c r="F197" s="178"/>
      <c r="G197" s="178"/>
      <c r="H197" s="178"/>
      <c r="I197" s="178"/>
      <c r="J197" s="178"/>
      <c r="K197" s="179"/>
      <c r="L197" s="166"/>
    </row>
    <row r="198" s="149" customFormat="true" ht="13.5" hidden="false" customHeight="true" outlineLevel="0" collapsed="false">
      <c r="A198" s="176"/>
      <c r="B198" s="180"/>
      <c r="C198" s="180"/>
      <c r="D198" s="181"/>
      <c r="E198" s="181"/>
      <c r="F198" s="181"/>
      <c r="G198" s="181"/>
      <c r="H198" s="181"/>
      <c r="I198" s="181"/>
      <c r="J198" s="181"/>
      <c r="K198" s="182"/>
      <c r="L198" s="166"/>
    </row>
    <row r="199" s="149" customFormat="true" ht="13.5" hidden="false" customHeight="true" outlineLevel="0" collapsed="false">
      <c r="A199" s="183"/>
      <c r="B199" s="184"/>
      <c r="C199" s="184"/>
      <c r="D199" s="185"/>
      <c r="E199" s="185"/>
      <c r="F199" s="185"/>
      <c r="G199" s="185"/>
      <c r="H199" s="185"/>
      <c r="I199" s="185"/>
      <c r="J199" s="185"/>
      <c r="K199" s="186"/>
      <c r="L199" s="166"/>
    </row>
    <row r="200" customFormat="false" ht="13.5" hidden="false" customHeight="true" outlineLevel="0" collapsed="false">
      <c r="A200" s="166"/>
      <c r="B200" s="131"/>
      <c r="C200" s="131"/>
      <c r="D200" s="170"/>
      <c r="E200" s="171"/>
      <c r="F200" s="171"/>
      <c r="G200" s="171"/>
      <c r="H200" s="171"/>
      <c r="I200" s="171"/>
      <c r="J200" s="171"/>
      <c r="K200" s="166"/>
      <c r="L200" s="166"/>
    </row>
    <row r="201" s="153" customFormat="true" ht="13.5" hidden="false" customHeight="true" outlineLevel="0" collapsed="false">
      <c r="A201" s="187" t="s">
        <v>85</v>
      </c>
      <c r="B201" s="131" t="n">
        <v>1025</v>
      </c>
      <c r="C201" s="131" t="n">
        <v>926</v>
      </c>
      <c r="D201" s="170" t="n">
        <v>675</v>
      </c>
      <c r="E201" s="171" t="n">
        <v>258</v>
      </c>
      <c r="F201" s="171" t="n">
        <v>232</v>
      </c>
      <c r="G201" s="171" t="n">
        <v>1052</v>
      </c>
      <c r="H201" s="171" t="n">
        <v>89</v>
      </c>
      <c r="I201" s="171" t="n">
        <v>164</v>
      </c>
      <c r="J201" s="171" t="n">
        <v>205</v>
      </c>
      <c r="K201" s="166" t="n">
        <v>2710</v>
      </c>
      <c r="L201" s="166"/>
    </row>
    <row r="202" s="153" customFormat="true" ht="13.5" hidden="false" customHeight="true" outlineLevel="0" collapsed="false">
      <c r="A202" s="188" t="s">
        <v>107</v>
      </c>
      <c r="B202" s="131" t="n">
        <v>432</v>
      </c>
      <c r="C202" s="131" t="n">
        <v>427</v>
      </c>
      <c r="D202" s="170" t="n">
        <v>257</v>
      </c>
      <c r="E202" s="171" t="n">
        <v>131</v>
      </c>
      <c r="F202" s="171" t="n">
        <v>76</v>
      </c>
      <c r="G202" s="171" t="n">
        <v>427</v>
      </c>
      <c r="H202" s="171" t="n">
        <v>22</v>
      </c>
      <c r="I202" s="171" t="n">
        <v>87</v>
      </c>
      <c r="J202" s="171" t="n">
        <v>63</v>
      </c>
      <c r="K202" s="166" t="n">
        <v>1171</v>
      </c>
      <c r="L202" s="166"/>
    </row>
    <row r="203" s="153" customFormat="true" ht="13.5" hidden="false" customHeight="true" outlineLevel="0" collapsed="false">
      <c r="A203" s="188" t="s">
        <v>87</v>
      </c>
      <c r="B203" s="131" t="n">
        <v>593</v>
      </c>
      <c r="C203" s="131" t="n">
        <v>499</v>
      </c>
      <c r="D203" s="170" t="n">
        <v>418</v>
      </c>
      <c r="E203" s="171" t="n">
        <v>127</v>
      </c>
      <c r="F203" s="171" t="n">
        <v>156</v>
      </c>
      <c r="G203" s="171" t="n">
        <v>625</v>
      </c>
      <c r="H203" s="171" t="n">
        <v>67</v>
      </c>
      <c r="I203" s="171" t="n">
        <v>77</v>
      </c>
      <c r="J203" s="171" t="n">
        <v>142</v>
      </c>
      <c r="K203" s="166" t="n">
        <v>1539</v>
      </c>
      <c r="L203" s="166"/>
    </row>
    <row r="204" customFormat="false" ht="13.5" hidden="false" customHeight="true" outlineLevel="0" collapsed="false">
      <c r="A204" s="126"/>
      <c r="B204" s="131"/>
      <c r="C204" s="131"/>
      <c r="D204" s="170"/>
      <c r="E204" s="171"/>
      <c r="F204" s="171"/>
      <c r="G204" s="171"/>
      <c r="H204" s="171"/>
      <c r="I204" s="171"/>
      <c r="J204" s="171"/>
      <c r="K204" s="166"/>
      <c r="L204" s="166"/>
    </row>
    <row r="205" s="153" customFormat="true" ht="13.5" hidden="false" customHeight="true" outlineLevel="0" collapsed="false">
      <c r="A205" s="188"/>
      <c r="B205" s="131"/>
      <c r="C205" s="131"/>
      <c r="D205" s="170"/>
      <c r="E205" s="171"/>
      <c r="F205" s="171"/>
      <c r="G205" s="171"/>
      <c r="H205" s="171"/>
      <c r="I205" s="171"/>
      <c r="J205" s="171"/>
      <c r="K205" s="166"/>
      <c r="L205" s="166"/>
    </row>
    <row r="206" s="153" customFormat="true" ht="13.5" hidden="false" customHeight="true" outlineLevel="0" collapsed="false">
      <c r="A206" s="188"/>
      <c r="B206" s="131"/>
      <c r="C206" s="131"/>
      <c r="D206" s="170"/>
      <c r="E206" s="171"/>
      <c r="F206" s="171"/>
      <c r="G206" s="171"/>
      <c r="H206" s="171"/>
      <c r="I206" s="171"/>
      <c r="J206" s="171"/>
      <c r="K206" s="166"/>
      <c r="L206" s="166"/>
    </row>
    <row r="211" customFormat="false" ht="13.5" hidden="false" customHeight="true" outlineLevel="0" collapsed="false">
      <c r="A211" s="189" t="s">
        <v>137</v>
      </c>
      <c r="B211" s="131" t="n">
        <v>769</v>
      </c>
      <c r="C211" s="131" t="n">
        <v>712</v>
      </c>
      <c r="D211" s="170" t="n">
        <v>423</v>
      </c>
      <c r="E211" s="171" t="n">
        <v>96</v>
      </c>
      <c r="F211" s="171" t="n">
        <v>95</v>
      </c>
      <c r="G211" s="171" t="n">
        <v>546</v>
      </c>
      <c r="H211" s="171" t="n">
        <v>42</v>
      </c>
      <c r="I211" s="171" t="n">
        <v>109</v>
      </c>
      <c r="J211" s="171" t="n">
        <v>119</v>
      </c>
      <c r="K211" s="166" t="n">
        <v>1763</v>
      </c>
      <c r="L211" s="166"/>
    </row>
    <row r="212" s="153" customFormat="true" ht="13.5" hidden="false" customHeight="true" outlineLevel="0" collapsed="false">
      <c r="A212" s="189" t="s">
        <v>138</v>
      </c>
      <c r="B212" s="131" t="n">
        <v>214</v>
      </c>
      <c r="C212" s="131" t="n">
        <v>185</v>
      </c>
      <c r="D212" s="170" t="n">
        <v>160</v>
      </c>
      <c r="E212" s="171" t="n">
        <v>90</v>
      </c>
      <c r="F212" s="171" t="n">
        <v>63</v>
      </c>
      <c r="G212" s="171" t="n">
        <v>285</v>
      </c>
      <c r="H212" s="171" t="n">
        <v>20</v>
      </c>
      <c r="I212" s="171" t="n">
        <v>34</v>
      </c>
      <c r="J212" s="171" t="n">
        <v>21</v>
      </c>
      <c r="K212" s="166" t="n">
        <v>656</v>
      </c>
      <c r="L212" s="166"/>
    </row>
    <row r="213" s="153" customFormat="true" ht="13.5" hidden="false" customHeight="true" outlineLevel="0" collapsed="false">
      <c r="A213" s="189" t="s">
        <v>143</v>
      </c>
      <c r="B213" s="131" t="n">
        <v>42</v>
      </c>
      <c r="C213" s="131" t="n">
        <v>29</v>
      </c>
      <c r="D213" s="170" t="n">
        <v>92</v>
      </c>
      <c r="E213" s="171" t="n">
        <v>72</v>
      </c>
      <c r="F213" s="171" t="n">
        <v>74</v>
      </c>
      <c r="G213" s="171" t="n">
        <v>221</v>
      </c>
      <c r="H213" s="171" t="n">
        <v>27</v>
      </c>
      <c r="I213" s="171" t="n">
        <v>21</v>
      </c>
      <c r="J213" s="171" t="n">
        <v>65</v>
      </c>
      <c r="K213" s="166" t="n">
        <v>291</v>
      </c>
      <c r="L213" s="166"/>
    </row>
    <row r="214" s="153" customFormat="true" ht="13.5" hidden="false" customHeight="true" outlineLevel="0" collapsed="false">
      <c r="A214" s="189" t="s">
        <v>137</v>
      </c>
      <c r="B214" s="131" t="n">
        <v>313</v>
      </c>
      <c r="C214" s="131" t="n">
        <v>304</v>
      </c>
      <c r="D214" s="170" t="n">
        <v>142</v>
      </c>
      <c r="E214" s="171" t="n">
        <v>32</v>
      </c>
      <c r="F214" s="171" t="n">
        <v>23</v>
      </c>
      <c r="G214" s="171" t="n">
        <v>200</v>
      </c>
      <c r="H214" s="171" t="n">
        <v>6</v>
      </c>
      <c r="I214" s="171" t="n">
        <v>53</v>
      </c>
      <c r="J214" s="171" t="n">
        <v>35</v>
      </c>
      <c r="K214" s="166" t="n">
        <v>712</v>
      </c>
      <c r="L214" s="166"/>
    </row>
    <row r="215" s="153" customFormat="true" ht="13.5" hidden="false" customHeight="true" outlineLevel="0" collapsed="false">
      <c r="A215" s="189" t="s">
        <v>138</v>
      </c>
      <c r="B215" s="131" t="n">
        <v>105</v>
      </c>
      <c r="C215" s="131" t="n">
        <v>115</v>
      </c>
      <c r="D215" s="170" t="n">
        <v>78</v>
      </c>
      <c r="E215" s="171" t="n">
        <v>58</v>
      </c>
      <c r="F215" s="171" t="n">
        <v>23</v>
      </c>
      <c r="G215" s="171" t="n">
        <v>137</v>
      </c>
      <c r="H215" s="171" t="n">
        <v>6</v>
      </c>
      <c r="I215" s="171" t="n">
        <v>23</v>
      </c>
      <c r="J215" s="171" t="n">
        <v>8</v>
      </c>
      <c r="K215" s="166" t="n">
        <v>336</v>
      </c>
      <c r="L215" s="166"/>
    </row>
    <row r="216" s="153" customFormat="true" ht="13.5" hidden="false" customHeight="true" outlineLevel="0" collapsed="false">
      <c r="A216" s="189" t="s">
        <v>92</v>
      </c>
      <c r="B216" s="131" t="n">
        <v>14</v>
      </c>
      <c r="C216" s="131" t="n">
        <v>8</v>
      </c>
      <c r="D216" s="170" t="n">
        <v>37</v>
      </c>
      <c r="E216" s="171" t="n">
        <v>41</v>
      </c>
      <c r="F216" s="171" t="n">
        <v>30</v>
      </c>
      <c r="G216" s="171" t="n">
        <v>90</v>
      </c>
      <c r="H216" s="171" t="n">
        <v>10</v>
      </c>
      <c r="I216" s="171" t="n">
        <v>11</v>
      </c>
      <c r="J216" s="171" t="n">
        <v>20</v>
      </c>
      <c r="K216" s="166" t="n">
        <v>123</v>
      </c>
      <c r="L216" s="166"/>
    </row>
    <row r="217" s="153" customFormat="true" ht="13.5" hidden="false" customHeight="true" outlineLevel="0" collapsed="false">
      <c r="A217" s="189" t="s">
        <v>137</v>
      </c>
      <c r="B217" s="131" t="n">
        <v>456</v>
      </c>
      <c r="C217" s="131" t="n">
        <v>408</v>
      </c>
      <c r="D217" s="170" t="n">
        <v>281</v>
      </c>
      <c r="E217" s="171" t="n">
        <v>64</v>
      </c>
      <c r="F217" s="171" t="n">
        <v>72</v>
      </c>
      <c r="G217" s="171" t="n">
        <v>346</v>
      </c>
      <c r="H217" s="171" t="n">
        <v>36</v>
      </c>
      <c r="I217" s="171" t="n">
        <v>56</v>
      </c>
      <c r="J217" s="171" t="n">
        <v>84</v>
      </c>
      <c r="K217" s="166" t="n">
        <v>1051</v>
      </c>
      <c r="L217" s="166"/>
    </row>
    <row r="218" s="153" customFormat="true" ht="13.5" hidden="false" customHeight="true" outlineLevel="0" collapsed="false">
      <c r="A218" s="189" t="s">
        <v>138</v>
      </c>
      <c r="B218" s="131" t="n">
        <v>109</v>
      </c>
      <c r="C218" s="131" t="n">
        <v>70</v>
      </c>
      <c r="D218" s="170" t="n">
        <v>82</v>
      </c>
      <c r="E218" s="171" t="n">
        <v>32</v>
      </c>
      <c r="F218" s="171" t="n">
        <v>40</v>
      </c>
      <c r="G218" s="171" t="n">
        <v>148</v>
      </c>
      <c r="H218" s="171" t="n">
        <v>14</v>
      </c>
      <c r="I218" s="171" t="n">
        <v>11</v>
      </c>
      <c r="J218" s="171" t="n">
        <v>13</v>
      </c>
      <c r="K218" s="166" t="n">
        <v>320</v>
      </c>
      <c r="L218" s="166"/>
    </row>
    <row r="219" s="153" customFormat="true" ht="13.5" hidden="false" customHeight="true" outlineLevel="0" collapsed="false">
      <c r="A219" s="189" t="s">
        <v>92</v>
      </c>
      <c r="B219" s="131" t="n">
        <v>28</v>
      </c>
      <c r="C219" s="131" t="n">
        <v>21</v>
      </c>
      <c r="D219" s="170" t="n">
        <v>55</v>
      </c>
      <c r="E219" s="171" t="n">
        <v>31</v>
      </c>
      <c r="F219" s="171" t="n">
        <v>44</v>
      </c>
      <c r="G219" s="171" t="n">
        <v>131</v>
      </c>
      <c r="H219" s="171" t="n">
        <v>17</v>
      </c>
      <c r="I219" s="171" t="n">
        <v>10</v>
      </c>
      <c r="J219" s="171" t="n">
        <v>45</v>
      </c>
      <c r="K219" s="166" t="n">
        <v>168</v>
      </c>
      <c r="L219" s="166"/>
    </row>
    <row r="220" customFormat="false" ht="13.5" hidden="false" customHeight="true" outlineLevel="0" collapsed="false">
      <c r="A220" s="168"/>
      <c r="B220" s="131"/>
      <c r="C220" s="131"/>
      <c r="D220" s="170"/>
      <c r="E220" s="171"/>
      <c r="F220" s="171"/>
      <c r="G220" s="171"/>
      <c r="H220" s="171"/>
      <c r="I220" s="171"/>
      <c r="J220" s="171"/>
      <c r="K220" s="166"/>
      <c r="L220" s="166"/>
    </row>
    <row r="221" s="153" customFormat="true" ht="13.5" hidden="false" customHeight="true" outlineLevel="0" collapsed="false">
      <c r="A221" s="189" t="s">
        <v>144</v>
      </c>
      <c r="B221" s="131"/>
      <c r="C221" s="131"/>
      <c r="D221" s="170"/>
      <c r="E221" s="171"/>
      <c r="F221" s="171"/>
      <c r="G221" s="171"/>
      <c r="H221" s="171"/>
      <c r="I221" s="171"/>
      <c r="J221" s="171"/>
      <c r="K221" s="166"/>
      <c r="L221" s="166"/>
    </row>
    <row r="222" s="153" customFormat="true" ht="13.5" hidden="false" customHeight="true" outlineLevel="0" collapsed="false">
      <c r="A222" s="189" t="s">
        <v>117</v>
      </c>
      <c r="B222" s="131"/>
      <c r="C222" s="131"/>
      <c r="D222" s="170"/>
      <c r="E222" s="171"/>
      <c r="F222" s="171"/>
      <c r="G222" s="171"/>
      <c r="H222" s="171"/>
      <c r="I222" s="171"/>
      <c r="J222" s="171"/>
      <c r="K222" s="166"/>
      <c r="L222" s="166"/>
    </row>
    <row r="223" s="153" customFormat="true" ht="13.5" hidden="false" customHeight="true" outlineLevel="0" collapsed="false">
      <c r="A223" s="189"/>
      <c r="B223" s="131"/>
      <c r="C223" s="131"/>
      <c r="D223" s="170"/>
      <c r="E223" s="171"/>
      <c r="F223" s="171"/>
      <c r="G223" s="171"/>
      <c r="H223" s="171"/>
      <c r="I223" s="171"/>
      <c r="J223" s="171"/>
      <c r="K223" s="166"/>
      <c r="L223" s="166"/>
    </row>
    <row r="224" s="153" customFormat="true" ht="13.5" hidden="false" customHeight="true" outlineLevel="0" collapsed="false">
      <c r="A224" s="189"/>
      <c r="B224" s="131"/>
      <c r="C224" s="131"/>
      <c r="D224" s="170"/>
      <c r="E224" s="171"/>
      <c r="F224" s="171"/>
      <c r="G224" s="171"/>
      <c r="H224" s="171"/>
      <c r="I224" s="171"/>
      <c r="J224" s="171"/>
      <c r="K224" s="166"/>
      <c r="L224" s="166"/>
    </row>
    <row r="225" s="153" customFormat="true" ht="13.5" hidden="false" customHeight="true" outlineLevel="0" collapsed="false">
      <c r="A225" s="189"/>
      <c r="B225" s="131"/>
      <c r="C225" s="131"/>
      <c r="D225" s="170"/>
      <c r="E225" s="171"/>
      <c r="F225" s="171"/>
      <c r="G225" s="171"/>
      <c r="H225" s="171"/>
      <c r="I225" s="171"/>
      <c r="J225" s="171"/>
      <c r="K225" s="166"/>
      <c r="L225" s="166"/>
    </row>
    <row r="226" s="153" customFormat="true" ht="13.5" hidden="false" customHeight="true" outlineLevel="0" collapsed="false">
      <c r="A226" s="189" t="s">
        <v>117</v>
      </c>
      <c r="B226" s="131"/>
      <c r="C226" s="131"/>
      <c r="D226" s="170"/>
      <c r="E226" s="171"/>
      <c r="F226" s="171"/>
      <c r="G226" s="171"/>
      <c r="H226" s="171"/>
      <c r="I226" s="171"/>
      <c r="J226" s="171"/>
      <c r="K226" s="166"/>
      <c r="L226" s="166"/>
    </row>
    <row r="227" s="153" customFormat="true" ht="13.5" hidden="false" customHeight="true" outlineLevel="0" collapsed="false">
      <c r="A227" s="189"/>
      <c r="B227" s="131"/>
      <c r="C227" s="131"/>
      <c r="D227" s="170"/>
      <c r="E227" s="171"/>
      <c r="F227" s="171"/>
      <c r="G227" s="171"/>
      <c r="H227" s="171"/>
      <c r="I227" s="171"/>
      <c r="J227" s="171"/>
      <c r="K227" s="166"/>
      <c r="L227" s="166"/>
    </row>
    <row r="228" s="153" customFormat="true" ht="13.5" hidden="false" customHeight="true" outlineLevel="0" collapsed="false">
      <c r="A228" s="166"/>
      <c r="B228" s="131"/>
      <c r="C228" s="131"/>
      <c r="D228" s="170"/>
      <c r="E228" s="171"/>
      <c r="F228" s="171"/>
      <c r="G228" s="171"/>
      <c r="H228" s="171"/>
      <c r="I228" s="171"/>
      <c r="J228" s="171"/>
      <c r="K228" s="166"/>
      <c r="L228" s="166"/>
    </row>
    <row r="229" s="153" customFormat="true" ht="13.5" hidden="false" customHeight="true" outlineLevel="0" collapsed="false">
      <c r="A229" s="187"/>
      <c r="B229" s="131"/>
      <c r="C229" s="131"/>
      <c r="D229" s="170"/>
      <c r="E229" s="171"/>
      <c r="F229" s="171"/>
      <c r="G229" s="171"/>
      <c r="H229" s="171"/>
      <c r="I229" s="171"/>
      <c r="J229" s="171"/>
      <c r="K229" s="166"/>
      <c r="L229" s="166"/>
    </row>
    <row r="230" s="153" customFormat="true" ht="13.5" hidden="false" customHeight="true" outlineLevel="0" collapsed="false">
      <c r="A230" s="188"/>
      <c r="B230" s="131"/>
      <c r="C230" s="131"/>
      <c r="D230" s="170"/>
      <c r="E230" s="171"/>
      <c r="F230" s="171"/>
      <c r="G230" s="171"/>
      <c r="H230" s="171"/>
      <c r="I230" s="171"/>
      <c r="J230" s="171"/>
      <c r="K230" s="166"/>
      <c r="L230" s="166"/>
    </row>
    <row r="231" customFormat="false" ht="13.5" hidden="false" customHeight="true" outlineLevel="0" collapsed="false">
      <c r="A231" s="188" t="s">
        <v>105</v>
      </c>
      <c r="B231" s="131" t="n">
        <v>300564</v>
      </c>
      <c r="C231" s="131" t="n">
        <v>277764</v>
      </c>
      <c r="D231" s="170" t="n">
        <v>118272</v>
      </c>
      <c r="E231" s="171" t="n">
        <v>49271</v>
      </c>
      <c r="F231" s="171" t="n">
        <v>50172</v>
      </c>
      <c r="G231" s="171" t="n">
        <v>279648</v>
      </c>
      <c r="H231" s="171" t="n">
        <v>12713</v>
      </c>
      <c r="I231" s="171" t="n">
        <v>73100</v>
      </c>
      <c r="J231" s="171" t="n">
        <v>47820</v>
      </c>
      <c r="K231" s="166" t="n">
        <v>705575</v>
      </c>
      <c r="L231" s="166"/>
    </row>
    <row r="232" s="153" customFormat="true" ht="13.5" hidden="false" customHeight="true" outlineLevel="0" collapsed="false">
      <c r="A232" s="126" t="s">
        <v>106</v>
      </c>
      <c r="B232" s="131" t="n">
        <v>89941</v>
      </c>
      <c r="C232" s="131" t="n">
        <v>80814</v>
      </c>
      <c r="D232" s="170" t="n">
        <v>17037</v>
      </c>
      <c r="E232" s="171" t="n">
        <v>5079</v>
      </c>
      <c r="F232" s="171" t="n">
        <v>7244</v>
      </c>
      <c r="G232" s="171" t="n">
        <v>67564</v>
      </c>
      <c r="H232" s="171" t="n">
        <v>2247</v>
      </c>
      <c r="I232" s="171" t="n">
        <v>14046</v>
      </c>
      <c r="J232" s="171" t="n">
        <v>8158</v>
      </c>
      <c r="K232" s="166" t="n">
        <v>178127</v>
      </c>
      <c r="L232" s="166"/>
    </row>
    <row r="233" s="153" customFormat="true" ht="13.5" hidden="false" customHeight="true" outlineLevel="0" collapsed="false">
      <c r="A233" s="188"/>
      <c r="B233" s="131"/>
      <c r="C233" s="131"/>
      <c r="D233" s="170"/>
      <c r="E233" s="171"/>
      <c r="F233" s="171"/>
      <c r="G233" s="171"/>
      <c r="H233" s="171"/>
      <c r="I233" s="171"/>
      <c r="J233" s="171"/>
      <c r="K233" s="166"/>
      <c r="L233" s="166"/>
    </row>
    <row r="234" s="153" customFormat="true" ht="13.5" hidden="false" customHeight="true" outlineLevel="0" collapsed="false">
      <c r="A234" s="188"/>
      <c r="B234" s="131"/>
      <c r="C234" s="131"/>
      <c r="D234" s="170"/>
      <c r="E234" s="171"/>
      <c r="F234" s="171"/>
      <c r="G234" s="171"/>
      <c r="H234" s="171"/>
      <c r="I234" s="171"/>
      <c r="J234" s="171"/>
      <c r="K234" s="166"/>
      <c r="L234" s="166"/>
    </row>
    <row r="235" s="156" customFormat="true" ht="13.5" hidden="false" customHeight="true" outlineLevel="0" collapsed="false">
      <c r="A235" s="129"/>
      <c r="B235" s="170"/>
      <c r="C235" s="170"/>
      <c r="D235" s="170"/>
      <c r="E235" s="171"/>
      <c r="F235" s="171"/>
      <c r="G235" s="171"/>
      <c r="H235" s="171"/>
      <c r="I235" s="171"/>
      <c r="J235" s="171"/>
      <c r="K235" s="171"/>
      <c r="L235" s="190"/>
    </row>
    <row r="236" s="156" customFormat="true" ht="13.5" hidden="false" customHeight="true" outlineLevel="0" collapsed="false">
      <c r="A236" s="129"/>
      <c r="B236" s="170"/>
      <c r="C236" s="170"/>
      <c r="D236" s="170"/>
      <c r="E236" s="171"/>
      <c r="F236" s="171"/>
      <c r="G236" s="171"/>
      <c r="H236" s="171"/>
      <c r="I236" s="171"/>
      <c r="J236" s="171"/>
      <c r="K236" s="171"/>
      <c r="L236" s="190"/>
    </row>
    <row r="237" customFormat="false" ht="13.5" hidden="false" customHeight="true" outlineLevel="0" collapsed="false">
      <c r="B237" s="170"/>
      <c r="C237" s="170"/>
      <c r="D237" s="170"/>
      <c r="E237" s="171"/>
      <c r="F237" s="171"/>
      <c r="G237" s="171"/>
      <c r="H237" s="171"/>
      <c r="I237" s="171"/>
      <c r="J237" s="171"/>
      <c r="K237" s="171"/>
      <c r="L237" s="132"/>
    </row>
    <row r="238" s="153" customFormat="true" ht="13.5" hidden="false" customHeight="true" outlineLevel="0" collapsed="false">
      <c r="A238" s="129"/>
      <c r="B238" s="170"/>
      <c r="C238" s="170"/>
      <c r="D238" s="170"/>
      <c r="E238" s="171"/>
      <c r="F238" s="171"/>
      <c r="G238" s="171"/>
      <c r="H238" s="171"/>
      <c r="I238" s="171"/>
      <c r="J238" s="171"/>
      <c r="K238" s="171"/>
      <c r="L238" s="159"/>
    </row>
    <row r="239" s="153" customFormat="true" ht="13.5" hidden="false" customHeight="true" outlineLevel="0" collapsed="false">
      <c r="A239" s="189"/>
      <c r="B239" s="170"/>
      <c r="C239" s="170"/>
      <c r="D239" s="170"/>
      <c r="E239" s="171"/>
      <c r="F239" s="171"/>
      <c r="G239" s="171"/>
      <c r="H239" s="171"/>
      <c r="I239" s="171"/>
      <c r="J239" s="171"/>
      <c r="K239" s="171"/>
      <c r="L239" s="159"/>
    </row>
    <row r="240" s="153" customFormat="true" ht="13.5" hidden="false" customHeight="true" outlineLevel="0" collapsed="false">
      <c r="A240" s="189"/>
      <c r="B240" s="170"/>
      <c r="C240" s="170"/>
      <c r="D240" s="170"/>
      <c r="E240" s="171"/>
      <c r="F240" s="171"/>
      <c r="G240" s="171"/>
      <c r="H240" s="171"/>
      <c r="I240" s="171"/>
      <c r="J240" s="171"/>
      <c r="K240" s="171"/>
      <c r="L240" s="159"/>
    </row>
    <row r="241" customFormat="false" ht="13.5" hidden="false" customHeight="true" outlineLevel="0" collapsed="false">
      <c r="A241" s="189"/>
      <c r="B241" s="170"/>
      <c r="C241" s="170"/>
      <c r="D241" s="170"/>
      <c r="E241" s="171"/>
      <c r="F241" s="171"/>
      <c r="G241" s="171"/>
      <c r="H241" s="171"/>
      <c r="I241" s="171"/>
      <c r="J241" s="171"/>
      <c r="K241" s="171"/>
      <c r="L241" s="132"/>
    </row>
    <row r="242" s="153" customFormat="true" ht="13.5" hidden="false" customHeight="true" outlineLevel="0" collapsed="false">
      <c r="A242" s="189"/>
      <c r="B242" s="170"/>
      <c r="C242" s="170"/>
      <c r="D242" s="170"/>
      <c r="E242" s="171"/>
      <c r="F242" s="171"/>
      <c r="G242" s="171"/>
      <c r="H242" s="171"/>
      <c r="I242" s="171"/>
      <c r="J242" s="171"/>
      <c r="K242" s="171"/>
      <c r="L242" s="159"/>
    </row>
    <row r="243" s="153" customFormat="true" ht="13.5" hidden="false" customHeight="true" outlineLevel="0" collapsed="false">
      <c r="A243" s="168"/>
      <c r="B243" s="170"/>
      <c r="C243" s="170"/>
      <c r="D243" s="170"/>
      <c r="E243" s="171"/>
      <c r="F243" s="171"/>
      <c r="G243" s="171"/>
      <c r="H243" s="171"/>
      <c r="I243" s="171"/>
      <c r="J243" s="171"/>
      <c r="K243" s="171"/>
      <c r="L243" s="159"/>
    </row>
    <row r="244" s="153" customFormat="true" ht="13.5" hidden="false" customHeight="true" outlineLevel="0" collapsed="false">
      <c r="A244" s="189"/>
      <c r="B244" s="170"/>
      <c r="C244" s="170"/>
      <c r="D244" s="170"/>
      <c r="E244" s="171"/>
      <c r="F244" s="171"/>
      <c r="G244" s="171"/>
      <c r="H244" s="171"/>
      <c r="I244" s="171"/>
      <c r="J244" s="171"/>
      <c r="K244" s="171"/>
      <c r="L244" s="159"/>
    </row>
    <row r="245" s="153" customFormat="true" ht="13.5" hidden="false" customHeight="true" outlineLevel="0" collapsed="false">
      <c r="A245" s="189"/>
      <c r="B245" s="170"/>
      <c r="C245" s="170"/>
      <c r="D245" s="170"/>
      <c r="E245" s="171"/>
      <c r="F245" s="171"/>
      <c r="G245" s="171"/>
      <c r="H245" s="171"/>
      <c r="I245" s="171"/>
      <c r="J245" s="171"/>
      <c r="K245" s="171"/>
      <c r="L245" s="159"/>
    </row>
    <row r="246" customFormat="false" ht="13.5" hidden="false" customHeight="true" outlineLevel="0" collapsed="false">
      <c r="A246" s="189"/>
    </row>
    <row r="247" customFormat="false" ht="13.5" hidden="false" customHeight="true" outlineLevel="0" collapsed="false">
      <c r="A247" s="189"/>
    </row>
    <row r="248" customFormat="false" ht="13.5" hidden="false" customHeight="true" outlineLevel="0" collapsed="false">
      <c r="A248" s="168"/>
    </row>
    <row r="249" customFormat="false" ht="13.5" hidden="false" customHeight="true" outlineLevel="0" collapsed="false">
      <c r="A249" s="189"/>
    </row>
    <row r="250" customFormat="false" ht="13.5" hidden="false" customHeight="true" outlineLevel="0" collapsed="false">
      <c r="A250" s="189"/>
    </row>
    <row r="251" customFormat="false" ht="13.5" hidden="false" customHeight="true" outlineLevel="0" collapsed="false">
      <c r="A251" s="189"/>
    </row>
    <row r="252" customFormat="false" ht="13.5" hidden="false" customHeight="true" outlineLevel="0" collapsed="false">
      <c r="A252" s="189"/>
    </row>
    <row r="253" customFormat="false" ht="13.5" hidden="false" customHeight="true" outlineLevel="0" collapsed="false">
      <c r="A253" s="168"/>
    </row>
    <row r="262" s="156" customFormat="true" ht="13.5" hidden="false" customHeight="true" outlineLevel="0" collapsed="false">
      <c r="A262" s="172"/>
      <c r="B262" s="170"/>
      <c r="C262" s="170"/>
      <c r="D262" s="170"/>
      <c r="E262" s="171"/>
      <c r="F262" s="171"/>
      <c r="G262" s="171"/>
      <c r="H262" s="171"/>
      <c r="I262" s="171"/>
      <c r="J262" s="171"/>
      <c r="K262" s="171"/>
      <c r="L262" s="190"/>
    </row>
    <row r="263" customFormat="false" ht="13.5" hidden="false" customHeight="true" outlineLevel="0" collapsed="false">
      <c r="A263" s="172"/>
      <c r="B263" s="170"/>
      <c r="C263" s="170"/>
      <c r="D263" s="170"/>
      <c r="E263" s="171"/>
      <c r="F263" s="171"/>
      <c r="G263" s="171"/>
      <c r="H263" s="171"/>
      <c r="I263" s="171"/>
      <c r="J263" s="171"/>
      <c r="K263" s="171"/>
      <c r="L263" s="132"/>
    </row>
    <row r="264" s="153" customFormat="true" ht="13.5" hidden="false" customHeight="true" outlineLevel="0" collapsed="false">
      <c r="A264" s="172"/>
      <c r="B264" s="170"/>
      <c r="C264" s="170"/>
      <c r="D264" s="170"/>
      <c r="E264" s="171"/>
      <c r="F264" s="171"/>
      <c r="G264" s="171"/>
      <c r="H264" s="171"/>
      <c r="I264" s="171"/>
      <c r="J264" s="171"/>
      <c r="K264" s="171"/>
      <c r="L264" s="159"/>
    </row>
    <row r="265" s="153" customFormat="true" ht="13.5" hidden="false" customHeight="true" outlineLevel="0" collapsed="false">
      <c r="A265" s="172"/>
      <c r="B265" s="170"/>
      <c r="C265" s="170"/>
      <c r="D265" s="170"/>
      <c r="E265" s="171"/>
      <c r="F265" s="171"/>
      <c r="G265" s="171"/>
      <c r="H265" s="171"/>
      <c r="I265" s="171"/>
      <c r="J265" s="171"/>
      <c r="K265" s="171"/>
      <c r="L265" s="159"/>
    </row>
    <row r="266" customFormat="false" ht="13.5" hidden="false" customHeight="true" outlineLevel="0" collapsed="false">
      <c r="A266" s="172"/>
      <c r="B266" s="170"/>
      <c r="C266" s="170"/>
      <c r="D266" s="170"/>
      <c r="E266" s="171"/>
      <c r="F266" s="171"/>
      <c r="G266" s="171"/>
      <c r="H266" s="171"/>
      <c r="I266" s="171"/>
      <c r="J266" s="171"/>
      <c r="K266" s="171"/>
      <c r="L266" s="132"/>
    </row>
    <row r="267" s="153" customFormat="true" ht="13.5" hidden="false" customHeight="true" outlineLevel="0" collapsed="false">
      <c r="A267" s="172"/>
      <c r="B267" s="170"/>
      <c r="C267" s="170"/>
      <c r="D267" s="170"/>
      <c r="E267" s="171"/>
      <c r="F267" s="171"/>
      <c r="G267" s="171"/>
      <c r="H267" s="171"/>
      <c r="I267" s="171"/>
      <c r="J267" s="171"/>
      <c r="K267" s="171"/>
      <c r="L267" s="159"/>
    </row>
    <row r="268" s="153" customFormat="true" ht="13.5" hidden="false" customHeight="true" outlineLevel="0" collapsed="false">
      <c r="A268" s="172"/>
      <c r="B268" s="170"/>
      <c r="C268" s="170"/>
      <c r="D268" s="170"/>
      <c r="E268" s="171"/>
      <c r="F268" s="171"/>
      <c r="G268" s="171"/>
      <c r="H268" s="171"/>
      <c r="I268" s="171"/>
      <c r="J268" s="171"/>
      <c r="K268" s="171"/>
      <c r="L268" s="159"/>
    </row>
    <row r="269" customFormat="false" ht="13.5" hidden="false" customHeight="true" outlineLevel="0" collapsed="false">
      <c r="A269" s="172"/>
      <c r="B269" s="170"/>
      <c r="C269" s="170"/>
      <c r="D269" s="170"/>
      <c r="E269" s="171"/>
      <c r="F269" s="171"/>
      <c r="G269" s="171"/>
      <c r="H269" s="171"/>
      <c r="I269" s="171"/>
      <c r="J269" s="171"/>
      <c r="K269" s="171"/>
      <c r="L269" s="132"/>
    </row>
    <row r="270" s="153" customFormat="true" ht="13.5" hidden="false" customHeight="true" outlineLevel="0" collapsed="false">
      <c r="A270" s="172"/>
      <c r="B270" s="170"/>
      <c r="C270" s="170"/>
      <c r="D270" s="170"/>
      <c r="E270" s="171"/>
      <c r="F270" s="171"/>
      <c r="G270" s="171"/>
      <c r="H270" s="171"/>
      <c r="I270" s="171"/>
      <c r="J270" s="171"/>
      <c r="K270" s="171"/>
      <c r="L270" s="159"/>
    </row>
    <row r="271" s="153" customFormat="true" ht="13.5" hidden="false" customHeight="true" outlineLevel="0" collapsed="false">
      <c r="A271" s="172"/>
      <c r="B271" s="170"/>
      <c r="C271" s="170"/>
      <c r="D271" s="170"/>
      <c r="E271" s="171"/>
      <c r="F271" s="171"/>
      <c r="G271" s="171"/>
      <c r="H271" s="171"/>
      <c r="I271" s="171"/>
      <c r="J271" s="171"/>
      <c r="K271" s="171"/>
      <c r="L271" s="159"/>
    </row>
    <row r="272" customFormat="false" ht="13.5" hidden="false" customHeight="true" outlineLevel="0" collapsed="false">
      <c r="A272" s="172"/>
      <c r="B272" s="170"/>
      <c r="C272" s="170"/>
      <c r="D272" s="170"/>
      <c r="E272" s="171"/>
      <c r="F272" s="171"/>
      <c r="G272" s="171"/>
      <c r="H272" s="171"/>
      <c r="I272" s="171"/>
      <c r="J272" s="171"/>
      <c r="K272" s="171"/>
      <c r="L272" s="132"/>
    </row>
    <row r="273" s="153" customFormat="true" ht="13.5" hidden="false" customHeight="true" outlineLevel="0" collapsed="false">
      <c r="A273" s="172"/>
      <c r="B273" s="170"/>
      <c r="C273" s="170"/>
      <c r="D273" s="170"/>
      <c r="E273" s="171"/>
      <c r="F273" s="171"/>
      <c r="G273" s="171"/>
      <c r="H273" s="171"/>
      <c r="I273" s="171"/>
      <c r="J273" s="171"/>
      <c r="K273" s="171"/>
      <c r="L273" s="159"/>
    </row>
    <row r="274" customFormat="false" ht="13.5" hidden="false" customHeight="true" outlineLevel="0" collapsed="false">
      <c r="A274" s="172"/>
      <c r="B274" s="170"/>
      <c r="C274" s="170"/>
      <c r="D274" s="170"/>
      <c r="E274" s="171"/>
      <c r="F274" s="171"/>
      <c r="G274" s="171"/>
      <c r="H274" s="171"/>
      <c r="I274" s="171"/>
      <c r="J274" s="171"/>
      <c r="K274" s="171"/>
      <c r="L274" s="132"/>
    </row>
    <row r="275" s="153" customFormat="true" ht="13.5" hidden="false" customHeight="true" outlineLevel="0" collapsed="false">
      <c r="A275" s="172"/>
      <c r="B275" s="170"/>
      <c r="C275" s="170"/>
      <c r="D275" s="170"/>
      <c r="E275" s="171"/>
      <c r="F275" s="171"/>
      <c r="G275" s="171"/>
      <c r="H275" s="171"/>
      <c r="I275" s="171"/>
      <c r="J275" s="171"/>
      <c r="K275" s="171"/>
      <c r="L275" s="159"/>
    </row>
    <row r="276" s="153" customFormat="true" ht="13.5" hidden="false" customHeight="true" outlineLevel="0" collapsed="false">
      <c r="A276" s="172"/>
      <c r="B276" s="170"/>
      <c r="C276" s="170"/>
      <c r="D276" s="170"/>
      <c r="E276" s="171"/>
      <c r="F276" s="171"/>
      <c r="G276" s="171"/>
      <c r="H276" s="171"/>
      <c r="I276" s="171"/>
      <c r="J276" s="171"/>
      <c r="K276" s="171"/>
      <c r="L276" s="159"/>
    </row>
    <row r="277" customFormat="false" ht="13.5" hidden="false" customHeight="true" outlineLevel="0" collapsed="false">
      <c r="A277" s="172"/>
      <c r="B277" s="170"/>
      <c r="C277" s="170"/>
      <c r="D277" s="170"/>
      <c r="E277" s="171"/>
      <c r="F277" s="171"/>
      <c r="G277" s="171"/>
      <c r="H277" s="171"/>
      <c r="I277" s="171"/>
      <c r="J277" s="171"/>
      <c r="K277" s="171"/>
      <c r="L277" s="132"/>
    </row>
    <row r="278" s="153" customFormat="true" ht="13.5" hidden="false" customHeight="true" outlineLevel="0" collapsed="false">
      <c r="A278" s="172"/>
      <c r="B278" s="170"/>
      <c r="C278" s="170"/>
      <c r="D278" s="170"/>
      <c r="E278" s="171"/>
      <c r="F278" s="171"/>
      <c r="G278" s="171"/>
      <c r="H278" s="171"/>
      <c r="I278" s="171"/>
      <c r="J278" s="171"/>
      <c r="K278" s="171"/>
      <c r="L278" s="159"/>
    </row>
    <row r="279" s="153" customFormat="true" ht="13.5" hidden="false" customHeight="true" outlineLevel="0" collapsed="false">
      <c r="A279" s="172"/>
      <c r="B279" s="170"/>
      <c r="C279" s="170"/>
      <c r="D279" s="170"/>
      <c r="E279" s="171"/>
      <c r="F279" s="171"/>
      <c r="G279" s="171"/>
      <c r="H279" s="171"/>
      <c r="I279" s="171"/>
      <c r="J279" s="171"/>
      <c r="K279" s="171"/>
      <c r="L279" s="159"/>
    </row>
    <row r="280" s="153" customFormat="true" ht="13.5" hidden="false" customHeight="true" outlineLevel="0" collapsed="false">
      <c r="A280" s="172"/>
      <c r="B280" s="170"/>
      <c r="C280" s="170"/>
      <c r="D280" s="170"/>
      <c r="E280" s="171"/>
      <c r="F280" s="171"/>
      <c r="G280" s="171"/>
      <c r="H280" s="171"/>
      <c r="I280" s="171"/>
      <c r="J280" s="171"/>
      <c r="K280" s="171"/>
      <c r="L280" s="159"/>
    </row>
    <row r="281" s="153" customFormat="true" ht="13.5" hidden="false" customHeight="true" outlineLevel="0" collapsed="false">
      <c r="A281" s="172"/>
      <c r="B281" s="170"/>
      <c r="C281" s="170"/>
      <c r="D281" s="170"/>
      <c r="E281" s="171"/>
      <c r="F281" s="171"/>
      <c r="G281" s="171"/>
      <c r="H281" s="171"/>
      <c r="I281" s="171"/>
      <c r="J281" s="171"/>
      <c r="K281" s="171"/>
      <c r="L281" s="159"/>
    </row>
    <row r="282" s="153" customFormat="true" ht="13.5" hidden="false" customHeight="true" outlineLevel="0" collapsed="false">
      <c r="A282" s="172"/>
      <c r="B282" s="170"/>
      <c r="C282" s="170"/>
      <c r="D282" s="170"/>
      <c r="E282" s="171"/>
      <c r="F282" s="171"/>
      <c r="G282" s="171"/>
      <c r="H282" s="171"/>
      <c r="I282" s="171"/>
      <c r="J282" s="171"/>
      <c r="K282" s="171"/>
      <c r="L282" s="159"/>
    </row>
    <row r="283" s="156" customFormat="true" ht="13.5" hidden="false" customHeight="true" outlineLevel="0" collapsed="false">
      <c r="A283" s="172"/>
      <c r="B283" s="170"/>
      <c r="C283" s="170"/>
      <c r="D283" s="170"/>
      <c r="E283" s="171"/>
      <c r="F283" s="171"/>
      <c r="G283" s="171"/>
      <c r="H283" s="171"/>
      <c r="I283" s="171"/>
      <c r="J283" s="171"/>
      <c r="K283" s="171"/>
      <c r="L283" s="190"/>
    </row>
    <row r="284" customFormat="false" ht="13.5" hidden="false" customHeight="true" outlineLevel="0" collapsed="false">
      <c r="A284" s="172"/>
      <c r="B284" s="170"/>
      <c r="C284" s="170"/>
      <c r="D284" s="170"/>
      <c r="E284" s="171"/>
      <c r="F284" s="171"/>
      <c r="G284" s="171"/>
      <c r="H284" s="171"/>
      <c r="I284" s="171"/>
      <c r="J284" s="171"/>
      <c r="K284" s="171"/>
      <c r="L284" s="132"/>
    </row>
    <row r="285" s="153" customFormat="true" ht="13.5" hidden="false" customHeight="true" outlineLevel="0" collapsed="false">
      <c r="A285" s="172"/>
      <c r="B285" s="170"/>
      <c r="C285" s="170"/>
      <c r="D285" s="170"/>
      <c r="E285" s="171"/>
      <c r="F285" s="171"/>
      <c r="G285" s="171"/>
      <c r="H285" s="171"/>
      <c r="I285" s="171"/>
      <c r="J285" s="171"/>
      <c r="K285" s="171"/>
      <c r="L285" s="159"/>
    </row>
    <row r="286" s="153" customFormat="true" ht="13.5" hidden="false" customHeight="true" outlineLevel="0" collapsed="false">
      <c r="A286" s="172"/>
      <c r="B286" s="170"/>
      <c r="C286" s="170"/>
      <c r="D286" s="170"/>
      <c r="E286" s="171"/>
      <c r="F286" s="171"/>
      <c r="G286" s="171"/>
      <c r="H286" s="171"/>
      <c r="I286" s="171"/>
      <c r="J286" s="171"/>
      <c r="K286" s="171"/>
      <c r="L286" s="159"/>
    </row>
    <row r="287" s="153" customFormat="true" ht="13.5" hidden="false" customHeight="true" outlineLevel="0" collapsed="false">
      <c r="A287" s="172"/>
      <c r="B287" s="170"/>
      <c r="C287" s="170"/>
      <c r="D287" s="170"/>
      <c r="E287" s="171"/>
      <c r="F287" s="171"/>
      <c r="G287" s="171"/>
      <c r="H287" s="171"/>
      <c r="I287" s="171"/>
      <c r="J287" s="171"/>
      <c r="K287" s="171"/>
      <c r="L287" s="159"/>
    </row>
    <row r="288" s="153" customFormat="true" ht="13.5" hidden="false" customHeight="true" outlineLevel="0" collapsed="false">
      <c r="A288" s="172"/>
      <c r="B288" s="170"/>
      <c r="C288" s="170"/>
      <c r="D288" s="170"/>
      <c r="E288" s="171"/>
      <c r="F288" s="171"/>
      <c r="G288" s="171"/>
      <c r="H288" s="171"/>
      <c r="I288" s="171"/>
      <c r="J288" s="171"/>
      <c r="K288" s="171"/>
      <c r="L288" s="159"/>
    </row>
    <row r="289" s="153" customFormat="true" ht="13.5" hidden="false" customHeight="true" outlineLevel="0" collapsed="false">
      <c r="A289" s="172"/>
      <c r="B289" s="170"/>
      <c r="C289" s="170"/>
      <c r="D289" s="170"/>
      <c r="E289" s="171"/>
      <c r="F289" s="171"/>
      <c r="G289" s="171"/>
      <c r="H289" s="171"/>
      <c r="I289" s="171"/>
      <c r="J289" s="171"/>
      <c r="K289" s="171"/>
      <c r="L289" s="159"/>
    </row>
    <row r="290" s="153" customFormat="true" ht="13.5" hidden="false" customHeight="true" outlineLevel="0" collapsed="false">
      <c r="A290" s="172"/>
      <c r="B290" s="170"/>
      <c r="C290" s="170"/>
      <c r="D290" s="170"/>
      <c r="E290" s="171"/>
      <c r="F290" s="171"/>
      <c r="G290" s="171"/>
      <c r="H290" s="171"/>
      <c r="I290" s="171"/>
      <c r="J290" s="171"/>
      <c r="K290" s="171"/>
      <c r="L290" s="159"/>
    </row>
    <row r="291" s="156" customFormat="true" ht="13.5" hidden="false" customHeight="true" outlineLevel="0" collapsed="false">
      <c r="A291" s="172"/>
      <c r="B291" s="170"/>
      <c r="C291" s="170"/>
      <c r="D291" s="170"/>
      <c r="E291" s="171"/>
      <c r="F291" s="171"/>
      <c r="G291" s="171"/>
      <c r="H291" s="171"/>
      <c r="I291" s="171"/>
      <c r="J291" s="171"/>
      <c r="K291" s="171"/>
      <c r="L291" s="190"/>
    </row>
    <row r="292" customFormat="false" ht="13.5" hidden="false" customHeight="true" outlineLevel="0" collapsed="false">
      <c r="A292" s="172"/>
      <c r="B292" s="170"/>
      <c r="C292" s="170"/>
      <c r="D292" s="170"/>
      <c r="E292" s="171"/>
      <c r="F292" s="171"/>
      <c r="G292" s="171"/>
      <c r="H292" s="171"/>
      <c r="I292" s="171"/>
      <c r="J292" s="171"/>
      <c r="K292" s="171"/>
      <c r="L292" s="132"/>
    </row>
    <row r="293" s="153" customFormat="true" ht="13.5" hidden="false" customHeight="true" outlineLevel="0" collapsed="false">
      <c r="A293" s="172"/>
      <c r="B293" s="170"/>
      <c r="C293" s="170"/>
      <c r="D293" s="170"/>
      <c r="E293" s="171"/>
      <c r="F293" s="171"/>
      <c r="G293" s="171"/>
      <c r="H293" s="171"/>
      <c r="I293" s="171"/>
      <c r="J293" s="171"/>
      <c r="K293" s="171"/>
      <c r="L293" s="159"/>
    </row>
    <row r="294" s="153" customFormat="true" ht="13.5" hidden="false" customHeight="true" outlineLevel="0" collapsed="false">
      <c r="A294" s="172"/>
      <c r="B294" s="170"/>
      <c r="C294" s="170"/>
      <c r="D294" s="170"/>
      <c r="E294" s="171"/>
      <c r="F294" s="171"/>
      <c r="G294" s="171"/>
      <c r="H294" s="171"/>
      <c r="I294" s="171"/>
      <c r="J294" s="171"/>
      <c r="K294" s="171"/>
      <c r="L294" s="159"/>
    </row>
    <row r="295" s="153" customFormat="true" ht="13.5" hidden="false" customHeight="true" outlineLevel="0" collapsed="false">
      <c r="A295" s="172"/>
      <c r="B295" s="170"/>
      <c r="C295" s="170"/>
      <c r="D295" s="170"/>
      <c r="E295" s="171"/>
      <c r="F295" s="171"/>
      <c r="G295" s="171"/>
      <c r="H295" s="171"/>
      <c r="I295" s="171"/>
      <c r="J295" s="171"/>
      <c r="K295" s="171"/>
      <c r="L295" s="159"/>
    </row>
    <row r="296" s="153" customFormat="true" ht="13.5" hidden="false" customHeight="true" outlineLevel="0" collapsed="false">
      <c r="A296" s="172"/>
      <c r="B296" s="170"/>
      <c r="C296" s="170"/>
      <c r="D296" s="170"/>
      <c r="E296" s="171"/>
      <c r="F296" s="171"/>
      <c r="G296" s="171"/>
      <c r="H296" s="171"/>
      <c r="I296" s="171"/>
      <c r="J296" s="171"/>
      <c r="K296" s="171"/>
      <c r="L296" s="159"/>
    </row>
    <row r="297" s="153" customFormat="true" ht="13.5" hidden="false" customHeight="true" outlineLevel="0" collapsed="false">
      <c r="A297" s="172"/>
      <c r="B297" s="170"/>
      <c r="C297" s="170"/>
      <c r="D297" s="170"/>
      <c r="E297" s="171"/>
      <c r="F297" s="171"/>
      <c r="G297" s="171"/>
      <c r="H297" s="171"/>
      <c r="I297" s="171"/>
      <c r="J297" s="171"/>
      <c r="K297" s="171"/>
      <c r="L297" s="159"/>
    </row>
    <row r="298" customFormat="false" ht="13.5" hidden="false" customHeight="true" outlineLevel="0" collapsed="false">
      <c r="A298" s="172"/>
      <c r="B298" s="170"/>
      <c r="C298" s="170"/>
      <c r="D298" s="170"/>
      <c r="E298" s="171"/>
      <c r="F298" s="171"/>
      <c r="G298" s="171"/>
      <c r="H298" s="171"/>
      <c r="I298" s="171"/>
      <c r="J298" s="171"/>
      <c r="K298" s="171"/>
      <c r="L298" s="132"/>
    </row>
    <row r="299" s="153" customFormat="true" ht="13.5" hidden="false" customHeight="true" outlineLevel="0" collapsed="false">
      <c r="A299" s="172"/>
      <c r="B299" s="170"/>
      <c r="C299" s="170"/>
      <c r="D299" s="170"/>
      <c r="E299" s="171"/>
      <c r="F299" s="171"/>
      <c r="G299" s="171"/>
      <c r="H299" s="171"/>
      <c r="I299" s="171"/>
      <c r="J299" s="171"/>
      <c r="K299" s="171"/>
      <c r="L299" s="159"/>
    </row>
    <row r="300" s="156" customFormat="true" ht="13.5" hidden="false" customHeight="true" outlineLevel="0" collapsed="false">
      <c r="A300" s="172" t="str">
        <f aca="false">IF($A948=0," ",A948)</f>
        <v> </v>
      </c>
      <c r="B300" s="170" t="str">
        <f aca="false">IF($A948=0," ",(IF(B948&lt;20,"--",B948)))</f>
        <v> </v>
      </c>
      <c r="C300" s="170"/>
      <c r="D300" s="170" t="str">
        <f aca="false">IF($A948=0," ",(IF(D948&lt;20,"--",D948)))</f>
        <v> </v>
      </c>
      <c r="E300" s="171" t="str">
        <f aca="false">IF($A948=0," ",IF($D948&lt;50,"--",(IF(E948=0,"0,0",E948/$D948*100))))</f>
        <v> </v>
      </c>
      <c r="F300" s="171" t="str">
        <f aca="false">IF($A948=0," ",IF($D948&lt;50,"--",(IF(F948=0,"0,0",F948/$D948*100))))</f>
        <v> </v>
      </c>
      <c r="G300" s="171"/>
      <c r="H300" s="171" t="str">
        <f aca="false">IF($A948=0," ",IF($D948&lt;50,"--",(IF(H948=0,"0,0",H948/$D948*100))))</f>
        <v> </v>
      </c>
      <c r="I300" s="171" t="str">
        <f aca="false">IF($A948=0," ",IF($D948&lt;50,"--",(IF(I948=0,"0,0",I948/$D948*100))))</f>
        <v> </v>
      </c>
      <c r="J300" s="171" t="str">
        <f aca="false">IF($A948=0," ",IF($D948&lt;50,"--",(IF(J948=0,"0,0",J948/$D948*100))))</f>
        <v> </v>
      </c>
      <c r="K300" s="171" t="str">
        <f aca="false">IF($A948=0," ",IF($D948&lt;50,"--",(IF(K948=0,"0,0",K948/$D948*100))))</f>
        <v> </v>
      </c>
      <c r="L300" s="190"/>
    </row>
    <row r="301" customFormat="false" ht="13.5" hidden="false" customHeight="true" outlineLevel="0" collapsed="false">
      <c r="A301" s="172" t="str">
        <f aca="false">IF($A949=0," ",A949)</f>
        <v> </v>
      </c>
      <c r="B301" s="170" t="str">
        <f aca="false">IF($A949=0," ",(IF(B949&lt;20,"--",B949)))</f>
        <v> </v>
      </c>
      <c r="C301" s="170"/>
      <c r="D301" s="170" t="str">
        <f aca="false">IF($A949=0," ",(IF(D949&lt;20,"--",D949)))</f>
        <v> </v>
      </c>
      <c r="E301" s="171" t="str">
        <f aca="false">IF($A949=0," ",IF($D949&lt;50,"--",(IF(E949=0,"0,0",E949/$D949*100))))</f>
        <v> </v>
      </c>
      <c r="F301" s="171" t="str">
        <f aca="false">IF($A949=0," ",IF($D949&lt;50,"--",(IF(F949=0,"0,0",F949/$D949*100))))</f>
        <v> </v>
      </c>
      <c r="G301" s="171"/>
      <c r="H301" s="171" t="str">
        <f aca="false">IF($A949=0," ",IF($D949&lt;50,"--",(IF(H949=0,"0,0",H949/$D949*100))))</f>
        <v> </v>
      </c>
      <c r="I301" s="171" t="str">
        <f aca="false">IF($A949=0," ",IF($D949&lt;50,"--",(IF(I949=0,"0,0",I949/$D949*100))))</f>
        <v> </v>
      </c>
      <c r="J301" s="171" t="str">
        <f aca="false">IF($A949=0," ",IF($D949&lt;50,"--",(IF(J949=0,"0,0",J949/$D949*100))))</f>
        <v> </v>
      </c>
      <c r="K301" s="171" t="str">
        <f aca="false">IF($A949=0," ",IF($D949&lt;50,"--",(IF(K949=0,"0,0",K949/$D949*100))))</f>
        <v> </v>
      </c>
      <c r="L301" s="132"/>
    </row>
    <row r="302" s="153" customFormat="true" ht="13.5" hidden="false" customHeight="true" outlineLevel="0" collapsed="false">
      <c r="A302" s="172" t="str">
        <f aca="false">IF($A950=0," ",A950)</f>
        <v> </v>
      </c>
      <c r="B302" s="170" t="str">
        <f aca="false">IF($A950=0," ",(IF(B950&lt;20,"--",B950)))</f>
        <v> </v>
      </c>
      <c r="C302" s="170"/>
      <c r="D302" s="170" t="str">
        <f aca="false">IF($A950=0," ",(IF(D950&lt;20,"--",D950)))</f>
        <v> </v>
      </c>
      <c r="E302" s="171" t="str">
        <f aca="false">IF($A950=0," ",IF($D950&lt;50,"--",(IF(E950=0,"0,0",E950/$D950*100))))</f>
        <v> </v>
      </c>
      <c r="F302" s="171" t="str">
        <f aca="false">IF($A950=0," ",IF($D950&lt;50,"--",(IF(F950=0,"0,0",F950/$D950*100))))</f>
        <v> </v>
      </c>
      <c r="G302" s="171"/>
      <c r="H302" s="171" t="str">
        <f aca="false">IF($A950=0," ",IF($D950&lt;50,"--",(IF(H950=0,"0,0",H950/$D950*100))))</f>
        <v> </v>
      </c>
      <c r="I302" s="171" t="str">
        <f aca="false">IF($A950=0," ",IF($D950&lt;50,"--",(IF(I950=0,"0,0",I950/$D950*100))))</f>
        <v> </v>
      </c>
      <c r="J302" s="171" t="str">
        <f aca="false">IF($A950=0," ",IF($D950&lt;50,"--",(IF(J950=0,"0,0",J950/$D950*100))))</f>
        <v> </v>
      </c>
      <c r="K302" s="171" t="str">
        <f aca="false">IF($A950=0," ",IF($D950&lt;50,"--",(IF(K950=0,"0,0",K950/$D950*100))))</f>
        <v> </v>
      </c>
      <c r="L302" s="159"/>
    </row>
    <row r="303" s="153" customFormat="true" ht="13.5" hidden="false" customHeight="true" outlineLevel="0" collapsed="false">
      <c r="A303" s="172" t="str">
        <f aca="false">IF($A951=0," ",A951)</f>
        <v> </v>
      </c>
      <c r="B303" s="170" t="str">
        <f aca="false">IF($A951=0," ",(IF(B951&lt;20,"--",B951)))</f>
        <v> </v>
      </c>
      <c r="C303" s="170"/>
      <c r="D303" s="170" t="str">
        <f aca="false">IF($A951=0," ",(IF(D951&lt;20,"--",D951)))</f>
        <v> </v>
      </c>
      <c r="E303" s="171" t="str">
        <f aca="false">IF($A951=0," ",IF($D951&lt;50,"--",(IF(E951=0,"0,0",E951/$D951*100))))</f>
        <v> </v>
      </c>
      <c r="F303" s="171" t="str">
        <f aca="false">IF($A951=0," ",IF($D951&lt;50,"--",(IF(F951=0,"0,0",F951/$D951*100))))</f>
        <v> </v>
      </c>
      <c r="G303" s="171"/>
      <c r="H303" s="171" t="str">
        <f aca="false">IF($A951=0," ",IF($D951&lt;50,"--",(IF(H951=0,"0,0",H951/$D951*100))))</f>
        <v> </v>
      </c>
      <c r="I303" s="171" t="str">
        <f aca="false">IF($A951=0," ",IF($D951&lt;50,"--",(IF(I951=0,"0,0",I951/$D951*100))))</f>
        <v> </v>
      </c>
      <c r="J303" s="171" t="str">
        <f aca="false">IF($A951=0," ",IF($D951&lt;50,"--",(IF(J951=0,"0,0",J951/$D951*100))))</f>
        <v> </v>
      </c>
      <c r="K303" s="171" t="str">
        <f aca="false">IF($A951=0," ",IF($D951&lt;50,"--",(IF(K951=0,"0,0",K951/$D951*100))))</f>
        <v> </v>
      </c>
      <c r="L303" s="159"/>
    </row>
    <row r="304" customFormat="false" ht="13.5" hidden="false" customHeight="true" outlineLevel="0" collapsed="false">
      <c r="A304" s="172" t="str">
        <f aca="false">IF($A952=0," ",A952)</f>
        <v> </v>
      </c>
      <c r="B304" s="170" t="str">
        <f aca="false">IF($A952=0," ",(IF(B952&lt;20,"--",B952)))</f>
        <v> </v>
      </c>
      <c r="C304" s="170"/>
      <c r="D304" s="170" t="str">
        <f aca="false">IF($A952=0," ",(IF(D952&lt;20,"--",D952)))</f>
        <v> </v>
      </c>
      <c r="E304" s="171" t="str">
        <f aca="false">IF($A952=0," ",IF($D952&lt;50,"--",(IF(E952=0,"0,0",E952/$D952*100))))</f>
        <v> </v>
      </c>
      <c r="F304" s="171" t="str">
        <f aca="false">IF($A952=0," ",IF($D952&lt;50,"--",(IF(F952=0,"0,0",F952/$D952*100))))</f>
        <v> </v>
      </c>
      <c r="G304" s="171"/>
      <c r="H304" s="171" t="str">
        <f aca="false">IF($A952=0," ",IF($D952&lt;50,"--",(IF(H952=0,"0,0",H952/$D952*100))))</f>
        <v> </v>
      </c>
      <c r="I304" s="171" t="str">
        <f aca="false">IF($A952=0," ",IF($D952&lt;50,"--",(IF(I952=0,"0,0",I952/$D952*100))))</f>
        <v> </v>
      </c>
      <c r="J304" s="171" t="str">
        <f aca="false">IF($A952=0," ",IF($D952&lt;50,"--",(IF(J952=0,"0,0",J952/$D952*100))))</f>
        <v> </v>
      </c>
      <c r="K304" s="171" t="str">
        <f aca="false">IF($A952=0," ",IF($D952&lt;50,"--",(IF(K952=0,"0,0",K952/$D952*100))))</f>
        <v> </v>
      </c>
      <c r="L304" s="132"/>
    </row>
    <row r="305" s="153" customFormat="true" ht="13.5" hidden="false" customHeight="true" outlineLevel="0" collapsed="false">
      <c r="A305" s="172" t="str">
        <f aca="false">IF($A953=0," ",A953)</f>
        <v> </v>
      </c>
      <c r="B305" s="170" t="str">
        <f aca="false">IF($A953=0," ",(IF(B953&lt;20,"--",B953)))</f>
        <v> </v>
      </c>
      <c r="C305" s="170"/>
      <c r="D305" s="170" t="str">
        <f aca="false">IF($A953=0," ",(IF(D953&lt;20,"--",D953)))</f>
        <v> </v>
      </c>
      <c r="E305" s="171" t="str">
        <f aca="false">IF($A953=0," ",IF($D953&lt;50,"--",(IF(E953=0,"0,0",E953/$D953*100))))</f>
        <v> </v>
      </c>
      <c r="F305" s="171" t="str">
        <f aca="false">IF($A953=0," ",IF($D953&lt;50,"--",(IF(F953=0,"0,0",F953/$D953*100))))</f>
        <v> </v>
      </c>
      <c r="G305" s="171"/>
      <c r="H305" s="171" t="str">
        <f aca="false">IF($A953=0," ",IF($D953&lt;50,"--",(IF(H953=0,"0,0",H953/$D953*100))))</f>
        <v> </v>
      </c>
      <c r="I305" s="171" t="str">
        <f aca="false">IF($A953=0," ",IF($D953&lt;50,"--",(IF(I953=0,"0,0",I953/$D953*100))))</f>
        <v> </v>
      </c>
      <c r="J305" s="171" t="str">
        <f aca="false">IF($A953=0," ",IF($D953&lt;50,"--",(IF(J953=0,"0,0",J953/$D953*100))))</f>
        <v> </v>
      </c>
      <c r="K305" s="171" t="str">
        <f aca="false">IF($A953=0," ",IF($D953&lt;50,"--",(IF(K953=0,"0,0",K953/$D953*100))))</f>
        <v> </v>
      </c>
      <c r="L305" s="159"/>
    </row>
    <row r="306" s="153" customFormat="true" ht="13.5" hidden="false" customHeight="true" outlineLevel="0" collapsed="false">
      <c r="A306" s="172" t="str">
        <f aca="false">IF($A954=0," ",A954)</f>
        <v> </v>
      </c>
      <c r="B306" s="170" t="str">
        <f aca="false">IF($A954=0," ",(IF(B954&lt;20,"--",B954)))</f>
        <v> </v>
      </c>
      <c r="C306" s="170"/>
      <c r="D306" s="170" t="str">
        <f aca="false">IF($A954=0," ",(IF(D954&lt;20,"--",D954)))</f>
        <v> </v>
      </c>
      <c r="E306" s="171" t="str">
        <f aca="false">IF($A954=0," ",IF($D954&lt;50,"--",(IF(E954=0,"0,0",E954/$D954*100))))</f>
        <v> </v>
      </c>
      <c r="F306" s="171" t="str">
        <f aca="false">IF($A954=0," ",IF($D954&lt;50,"--",(IF(F954=0,"0,0",F954/$D954*100))))</f>
        <v> </v>
      </c>
      <c r="G306" s="171"/>
      <c r="H306" s="171" t="str">
        <f aca="false">IF($A954=0," ",IF($D954&lt;50,"--",(IF(H954=0,"0,0",H954/$D954*100))))</f>
        <v> </v>
      </c>
      <c r="I306" s="171" t="str">
        <f aca="false">IF($A954=0," ",IF($D954&lt;50,"--",(IF(I954=0,"0,0",I954/$D954*100))))</f>
        <v> </v>
      </c>
      <c r="J306" s="171" t="str">
        <f aca="false">IF($A954=0," ",IF($D954&lt;50,"--",(IF(J954=0,"0,0",J954/$D954*100))))</f>
        <v> </v>
      </c>
      <c r="K306" s="171" t="str">
        <f aca="false">IF($A954=0," ",IF($D954&lt;50,"--",(IF(K954=0,"0,0",K954/$D954*100))))</f>
        <v> </v>
      </c>
      <c r="L306" s="159"/>
    </row>
    <row r="307" s="153" customFormat="true" ht="13.5" hidden="false" customHeight="true" outlineLevel="0" collapsed="false">
      <c r="A307" s="172" t="str">
        <f aca="false">IF($A955=0," ",A955)</f>
        <v> </v>
      </c>
      <c r="B307" s="170" t="str">
        <f aca="false">IF($A955=0," ",(IF(B955&lt;20,"--",B955)))</f>
        <v> </v>
      </c>
      <c r="C307" s="170"/>
      <c r="D307" s="170" t="str">
        <f aca="false">IF($A955=0," ",(IF(D955&lt;20,"--",D955)))</f>
        <v> </v>
      </c>
      <c r="E307" s="171" t="str">
        <f aca="false">IF($A955=0," ",IF($D955&lt;50,"--",(IF(E955=0,"0,0",E955/$D955*100))))</f>
        <v> </v>
      </c>
      <c r="F307" s="171" t="str">
        <f aca="false">IF($A955=0," ",IF($D955&lt;50,"--",(IF(F955=0,"0,0",F955/$D955*100))))</f>
        <v> </v>
      </c>
      <c r="G307" s="171"/>
      <c r="H307" s="171" t="str">
        <f aca="false">IF($A955=0," ",IF($D955&lt;50,"--",(IF(H955=0,"0,0",H955/$D955*100))))</f>
        <v> </v>
      </c>
      <c r="I307" s="171" t="str">
        <f aca="false">IF($A955=0," ",IF($D955&lt;50,"--",(IF(I955=0,"0,0",I955/$D955*100))))</f>
        <v> </v>
      </c>
      <c r="J307" s="171" t="str">
        <f aca="false">IF($A955=0," ",IF($D955&lt;50,"--",(IF(J955=0,"0,0",J955/$D955*100))))</f>
        <v> </v>
      </c>
      <c r="K307" s="171" t="str">
        <f aca="false">IF($A955=0," ",IF($D955&lt;50,"--",(IF(K955=0,"0,0",K955/$D955*100))))</f>
        <v> </v>
      </c>
      <c r="L307" s="159"/>
    </row>
    <row r="308" customFormat="false" ht="13.5" hidden="false" customHeight="true" outlineLevel="0" collapsed="false">
      <c r="A308" s="172" t="str">
        <f aca="false">IF($A956=0," ",A956)</f>
        <v> </v>
      </c>
      <c r="B308" s="170" t="str">
        <f aca="false">IF($A956=0," ",(IF(B956&lt;20,"--",B956)))</f>
        <v> </v>
      </c>
      <c r="C308" s="170"/>
      <c r="D308" s="170" t="str">
        <f aca="false">IF($A956=0," ",(IF(D956&lt;20,"--",D956)))</f>
        <v> </v>
      </c>
      <c r="E308" s="171" t="str">
        <f aca="false">IF($A956=0," ",IF($D956&lt;50,"--",(IF(E956=0,"0,0",E956/$D956*100))))</f>
        <v> </v>
      </c>
      <c r="F308" s="171" t="str">
        <f aca="false">IF($A956=0," ",IF($D956&lt;50,"--",(IF(F956=0,"0,0",F956/$D956*100))))</f>
        <v> </v>
      </c>
      <c r="G308" s="171"/>
      <c r="H308" s="171" t="str">
        <f aca="false">IF($A956=0," ",IF($D956&lt;50,"--",(IF(H956=0,"0,0",H956/$D956*100))))</f>
        <v> </v>
      </c>
      <c r="I308" s="171" t="str">
        <f aca="false">IF($A956=0," ",IF($D956&lt;50,"--",(IF(I956=0,"0,0",I956/$D956*100))))</f>
        <v> </v>
      </c>
      <c r="J308" s="171" t="str">
        <f aca="false">IF($A956=0," ",IF($D956&lt;50,"--",(IF(J956=0,"0,0",J956/$D956*100))))</f>
        <v> </v>
      </c>
      <c r="K308" s="171" t="str">
        <f aca="false">IF($A956=0," ",IF($D956&lt;50,"--",(IF(K956=0,"0,0",K956/$D956*100))))</f>
        <v> </v>
      </c>
      <c r="L308" s="132"/>
    </row>
    <row r="309" s="153" customFormat="true" ht="13.5" hidden="false" customHeight="true" outlineLevel="0" collapsed="false">
      <c r="A309" s="172" t="str">
        <f aca="false">IF($A957=0," ",A957)</f>
        <v> </v>
      </c>
      <c r="B309" s="170" t="str">
        <f aca="false">IF($A957=0," ",(IF(B957&lt;20,"--",B957)))</f>
        <v> </v>
      </c>
      <c r="C309" s="170"/>
      <c r="D309" s="170" t="str">
        <f aca="false">IF($A957=0," ",(IF(D957&lt;20,"--",D957)))</f>
        <v> </v>
      </c>
      <c r="E309" s="171" t="str">
        <f aca="false">IF($A957=0," ",IF($D957&lt;50,"--",(IF(E957=0,"0,0",E957/$D957*100))))</f>
        <v> </v>
      </c>
      <c r="F309" s="171" t="str">
        <f aca="false">IF($A957=0," ",IF($D957&lt;50,"--",(IF(F957=0,"0,0",F957/$D957*100))))</f>
        <v> </v>
      </c>
      <c r="G309" s="171"/>
      <c r="H309" s="171" t="str">
        <f aca="false">IF($A957=0," ",IF($D957&lt;50,"--",(IF(H957=0,"0,0",H957/$D957*100))))</f>
        <v> </v>
      </c>
      <c r="I309" s="171" t="str">
        <f aca="false">IF($A957=0," ",IF($D957&lt;50,"--",(IF(I957=0,"0,0",I957/$D957*100))))</f>
        <v> </v>
      </c>
      <c r="J309" s="171" t="str">
        <f aca="false">IF($A957=0," ",IF($D957&lt;50,"--",(IF(J957=0,"0,0",J957/$D957*100))))</f>
        <v> </v>
      </c>
      <c r="K309" s="171" t="str">
        <f aca="false">IF($A957=0," ",IF($D957&lt;50,"--",(IF(K957=0,"0,0",K957/$D957*100))))</f>
        <v> </v>
      </c>
      <c r="L309" s="159"/>
    </row>
    <row r="310" s="153" customFormat="true" ht="13.5" hidden="false" customHeight="true" outlineLevel="0" collapsed="false">
      <c r="A310" s="172" t="str">
        <f aca="false">IF($A958=0," ",A958)</f>
        <v> </v>
      </c>
      <c r="B310" s="170" t="str">
        <f aca="false">IF($A958=0," ",(IF(B958&lt;20,"--",B958)))</f>
        <v> </v>
      </c>
      <c r="C310" s="170"/>
      <c r="D310" s="170" t="str">
        <f aca="false">IF($A958=0," ",(IF(D958&lt;20,"--",D958)))</f>
        <v> </v>
      </c>
      <c r="E310" s="171" t="str">
        <f aca="false">IF($A958=0," ",IF($D958&lt;50,"--",(IF(E958=0,"0,0",E958/$D958*100))))</f>
        <v> </v>
      </c>
      <c r="F310" s="171" t="str">
        <f aca="false">IF($A958=0," ",IF($D958&lt;50,"--",(IF(F958=0,"0,0",F958/$D958*100))))</f>
        <v> </v>
      </c>
      <c r="G310" s="171"/>
      <c r="H310" s="171" t="str">
        <f aca="false">IF($A958=0," ",IF($D958&lt;50,"--",(IF(H958=0,"0,0",H958/$D958*100))))</f>
        <v> </v>
      </c>
      <c r="I310" s="171" t="str">
        <f aca="false">IF($A958=0," ",IF($D958&lt;50,"--",(IF(I958=0,"0,0",I958/$D958*100))))</f>
        <v> </v>
      </c>
      <c r="J310" s="171" t="str">
        <f aca="false">IF($A958=0," ",IF($D958&lt;50,"--",(IF(J958=0,"0,0",J958/$D958*100))))</f>
        <v> </v>
      </c>
      <c r="K310" s="171" t="str">
        <f aca="false">IF($A958=0," ",IF($D958&lt;50,"--",(IF(K958=0,"0,0",K958/$D958*100))))</f>
        <v> </v>
      </c>
      <c r="L310" s="159"/>
    </row>
    <row r="311" s="153" customFormat="true" ht="13.5" hidden="false" customHeight="true" outlineLevel="0" collapsed="false">
      <c r="A311" s="172" t="str">
        <f aca="false">IF($A959=0," ",A959)</f>
        <v> </v>
      </c>
      <c r="B311" s="170" t="str">
        <f aca="false">IF($A959=0," ",(IF(B959&lt;20,"--",B959)))</f>
        <v> </v>
      </c>
      <c r="C311" s="170"/>
      <c r="D311" s="170" t="str">
        <f aca="false">IF($A959=0," ",(IF(D959&lt;20,"--",D959)))</f>
        <v> </v>
      </c>
      <c r="E311" s="171" t="str">
        <f aca="false">IF($A959=0," ",IF($D959&lt;50,"--",(IF(E959=0,"0,0",E959/$D959*100))))</f>
        <v> </v>
      </c>
      <c r="F311" s="171" t="str">
        <f aca="false">IF($A959=0," ",IF($D959&lt;50,"--",(IF(F959=0,"0,0",F959/$D959*100))))</f>
        <v> </v>
      </c>
      <c r="G311" s="171"/>
      <c r="H311" s="171" t="str">
        <f aca="false">IF($A959=0," ",IF($D959&lt;50,"--",(IF(H959=0,"0,0",H959/$D959*100))))</f>
        <v> </v>
      </c>
      <c r="I311" s="171" t="str">
        <f aca="false">IF($A959=0," ",IF($D959&lt;50,"--",(IF(I959=0,"0,0",I959/$D959*100))))</f>
        <v> </v>
      </c>
      <c r="J311" s="171" t="str">
        <f aca="false">IF($A959=0," ",IF($D959&lt;50,"--",(IF(J959=0,"0,0",J959/$D959*100))))</f>
        <v> </v>
      </c>
      <c r="K311" s="171" t="str">
        <f aca="false">IF($A959=0," ",IF($D959&lt;50,"--",(IF(K959=0,"0,0",K959/$D959*100))))</f>
        <v> </v>
      </c>
      <c r="L311" s="159"/>
    </row>
    <row r="312" customFormat="false" ht="13.5" hidden="false" customHeight="true" outlineLevel="0" collapsed="false">
      <c r="A312" s="172" t="str">
        <f aca="false">IF($A960=0," ",A960)</f>
        <v> </v>
      </c>
      <c r="B312" s="170" t="str">
        <f aca="false">IF($A960=0," ",(IF(B960&lt;20,"--",B960)))</f>
        <v> </v>
      </c>
      <c r="C312" s="170"/>
      <c r="D312" s="170" t="str">
        <f aca="false">IF($A960=0," ",(IF(D960&lt;20,"--",D960)))</f>
        <v> </v>
      </c>
      <c r="E312" s="171" t="str">
        <f aca="false">IF($A960=0," ",IF($D960&lt;50,"--",(IF(E960=0,"0,0",E960/$D960*100))))</f>
        <v> </v>
      </c>
      <c r="F312" s="171" t="str">
        <f aca="false">IF($A960=0," ",IF($D960&lt;50,"--",(IF(F960=0,"0,0",F960/$D960*100))))</f>
        <v> </v>
      </c>
      <c r="G312" s="171"/>
      <c r="H312" s="171" t="str">
        <f aca="false">IF($A960=0," ",IF($D960&lt;50,"--",(IF(H960=0,"0,0",H960/$D960*100))))</f>
        <v> </v>
      </c>
      <c r="I312" s="171" t="str">
        <f aca="false">IF($A960=0," ",IF($D960&lt;50,"--",(IF(I960=0,"0,0",I960/$D960*100))))</f>
        <v> </v>
      </c>
      <c r="J312" s="171" t="str">
        <f aca="false">IF($A960=0," ",IF($D960&lt;50,"--",(IF(J960=0,"0,0",J960/$D960*100))))</f>
        <v> </v>
      </c>
      <c r="K312" s="171" t="str">
        <f aca="false">IF($A960=0," ",IF($D960&lt;50,"--",(IF(K960=0,"0,0",K960/$D960*100))))</f>
        <v> </v>
      </c>
      <c r="L312" s="132"/>
    </row>
    <row r="313" s="153" customFormat="true" ht="13.5" hidden="false" customHeight="true" outlineLevel="0" collapsed="false">
      <c r="A313" s="172" t="str">
        <f aca="false">IF($A961=0," ",A961)</f>
        <v> </v>
      </c>
      <c r="B313" s="170" t="str">
        <f aca="false">IF($A961=0," ",(IF(B961&lt;20,"--",B961)))</f>
        <v> </v>
      </c>
      <c r="C313" s="170"/>
      <c r="D313" s="170" t="str">
        <f aca="false">IF($A961=0," ",(IF(D961&lt;20,"--",D961)))</f>
        <v> </v>
      </c>
      <c r="E313" s="171" t="str">
        <f aca="false">IF($A961=0," ",IF($D961&lt;50,"--",(IF(E961=0,"0,0",E961/$D961*100))))</f>
        <v> </v>
      </c>
      <c r="F313" s="171" t="str">
        <f aca="false">IF($A961=0," ",IF($D961&lt;50,"--",(IF(F961=0,"0,0",F961/$D961*100))))</f>
        <v> </v>
      </c>
      <c r="G313" s="171"/>
      <c r="H313" s="171" t="str">
        <f aca="false">IF($A961=0," ",IF($D961&lt;50,"--",(IF(H961=0,"0,0",H961/$D961*100))))</f>
        <v> </v>
      </c>
      <c r="I313" s="171" t="str">
        <f aca="false">IF($A961=0," ",IF($D961&lt;50,"--",(IF(I961=0,"0,0",I961/$D961*100))))</f>
        <v> </v>
      </c>
      <c r="J313" s="171" t="str">
        <f aca="false">IF($A961=0," ",IF($D961&lt;50,"--",(IF(J961=0,"0,0",J961/$D961*100))))</f>
        <v> </v>
      </c>
      <c r="K313" s="171" t="str">
        <f aca="false">IF($A961=0," ",IF($D961&lt;50,"--",(IF(K961=0,"0,0",K961/$D961*100))))</f>
        <v> </v>
      </c>
      <c r="L313" s="159"/>
    </row>
    <row r="314" customFormat="false" ht="13.5" hidden="false" customHeight="true" outlineLevel="0" collapsed="false">
      <c r="A314" s="172" t="str">
        <f aca="false">IF($A962=0," ",A962)</f>
        <v> </v>
      </c>
      <c r="B314" s="170" t="str">
        <f aca="false">IF($A962=0," ",(IF(B962&lt;20,"--",B962)))</f>
        <v> </v>
      </c>
      <c r="C314" s="170"/>
      <c r="D314" s="170" t="str">
        <f aca="false">IF($A962=0," ",(IF(D962&lt;20,"--",D962)))</f>
        <v> </v>
      </c>
      <c r="E314" s="171" t="str">
        <f aca="false">IF($A962=0," ",IF($D962&lt;50,"--",(IF(E962=0,"0,0",E962/$D962*100))))</f>
        <v> </v>
      </c>
      <c r="F314" s="171" t="str">
        <f aca="false">IF($A962=0," ",IF($D962&lt;50,"--",(IF(F962=0,"0,0",F962/$D962*100))))</f>
        <v> </v>
      </c>
      <c r="G314" s="171"/>
      <c r="H314" s="171" t="str">
        <f aca="false">IF($A962=0," ",IF($D962&lt;50,"--",(IF(H962=0,"0,0",H962/$D962*100))))</f>
        <v> </v>
      </c>
      <c r="I314" s="171" t="str">
        <f aca="false">IF($A962=0," ",IF($D962&lt;50,"--",(IF(I962=0,"0,0",I962/$D962*100))))</f>
        <v> </v>
      </c>
      <c r="J314" s="171" t="str">
        <f aca="false">IF($A962=0," ",IF($D962&lt;50,"--",(IF(J962=0,"0,0",J962/$D962*100))))</f>
        <v> </v>
      </c>
      <c r="K314" s="171" t="str">
        <f aca="false">IF($A962=0," ",IF($D962&lt;50,"--",(IF(K962=0,"0,0",K962/$D962*100))))</f>
        <v> </v>
      </c>
      <c r="L314" s="132"/>
    </row>
    <row r="315" s="156" customFormat="true" ht="13.5" hidden="false" customHeight="true" outlineLevel="0" collapsed="false">
      <c r="A315" s="172" t="str">
        <f aca="false">IF($A963=0," ",A963)</f>
        <v> </v>
      </c>
      <c r="B315" s="170" t="str">
        <f aca="false">IF($A963=0," ",(IF(B963&lt;20,"--",B963)))</f>
        <v> </v>
      </c>
      <c r="C315" s="170"/>
      <c r="D315" s="170" t="str">
        <f aca="false">IF($A963=0," ",(IF(D963&lt;20,"--",D963)))</f>
        <v> </v>
      </c>
      <c r="E315" s="171" t="str">
        <f aca="false">IF($A963=0," ",IF($D963&lt;50,"--",(IF(E963=0,"0,0",E963/$D963*100))))</f>
        <v> </v>
      </c>
      <c r="F315" s="171" t="str">
        <f aca="false">IF($A963=0," ",IF($D963&lt;50,"--",(IF(F963=0,"0,0",F963/$D963*100))))</f>
        <v> </v>
      </c>
      <c r="G315" s="171"/>
      <c r="H315" s="171" t="str">
        <f aca="false">IF($A963=0," ",IF($D963&lt;50,"--",(IF(H963=0,"0,0",H963/$D963*100))))</f>
        <v> </v>
      </c>
      <c r="I315" s="171" t="str">
        <f aca="false">IF($A963=0," ",IF($D963&lt;50,"--",(IF(I963=0,"0,0",I963/$D963*100))))</f>
        <v> </v>
      </c>
      <c r="J315" s="171" t="str">
        <f aca="false">IF($A963=0," ",IF($D963&lt;50,"--",(IF(J963=0,"0,0",J963/$D963*100))))</f>
        <v> </v>
      </c>
      <c r="K315" s="171" t="str">
        <f aca="false">IF($A963=0," ",IF($D963&lt;50,"--",(IF(K963=0,"0,0",K963/$D963*100))))</f>
        <v> </v>
      </c>
      <c r="L315" s="190"/>
    </row>
    <row r="316" s="156" customFormat="true" ht="13.5" hidden="false" customHeight="true" outlineLevel="0" collapsed="false">
      <c r="A316" s="172" t="str">
        <f aca="false">IF($A964=0," ",A964)</f>
        <v> </v>
      </c>
      <c r="B316" s="170" t="str">
        <f aca="false">IF($A964=0," ",(IF(B964&lt;20,"--",B964)))</f>
        <v> </v>
      </c>
      <c r="C316" s="170"/>
      <c r="D316" s="170" t="str">
        <f aca="false">IF($A964=0," ",(IF(D964&lt;20,"--",D964)))</f>
        <v> </v>
      </c>
      <c r="E316" s="171" t="str">
        <f aca="false">IF($A964=0," ",IF($D964&lt;50,"--",(IF(E964=0,"0,0",E964/$D964*100))))</f>
        <v> </v>
      </c>
      <c r="F316" s="171" t="str">
        <f aca="false">IF($A964=0," ",IF($D964&lt;50,"--",(IF(F964=0,"0,0",F964/$D964*100))))</f>
        <v> </v>
      </c>
      <c r="G316" s="171"/>
      <c r="H316" s="171" t="str">
        <f aca="false">IF($A964=0," ",IF($D964&lt;50,"--",(IF(H964=0,"0,0",H964/$D964*100))))</f>
        <v> </v>
      </c>
      <c r="I316" s="171" t="str">
        <f aca="false">IF($A964=0," ",IF($D964&lt;50,"--",(IF(I964=0,"0,0",I964/$D964*100))))</f>
        <v> </v>
      </c>
      <c r="J316" s="171" t="str">
        <f aca="false">IF($A964=0," ",IF($D964&lt;50,"--",(IF(J964=0,"0,0",J964/$D964*100))))</f>
        <v> </v>
      </c>
      <c r="K316" s="171" t="str">
        <f aca="false">IF($A964=0," ",IF($D964&lt;50,"--",(IF(K964=0,"0,0",K964/$D964*100))))</f>
        <v> </v>
      </c>
      <c r="L316" s="190"/>
    </row>
    <row r="317" customFormat="false" ht="13.5" hidden="false" customHeight="true" outlineLevel="0" collapsed="false">
      <c r="A317" s="172" t="str">
        <f aca="false">IF($A965=0," ",A965)</f>
        <v> </v>
      </c>
      <c r="B317" s="170" t="str">
        <f aca="false">IF($A965=0," ",(IF(B965&lt;20,"--",B965)))</f>
        <v> </v>
      </c>
      <c r="C317" s="170"/>
      <c r="D317" s="170" t="str">
        <f aca="false">IF($A965=0," ",(IF(D965&lt;20,"--",D965)))</f>
        <v> </v>
      </c>
      <c r="E317" s="171" t="str">
        <f aca="false">IF($A965=0," ",IF($D965&lt;50,"--",(IF(E965=0,"0,0",E965/$D965*100))))</f>
        <v> </v>
      </c>
      <c r="F317" s="171" t="str">
        <f aca="false">IF($A965=0," ",IF($D965&lt;50,"--",(IF(F965=0,"0,0",F965/$D965*100))))</f>
        <v> </v>
      </c>
      <c r="G317" s="171"/>
      <c r="H317" s="171" t="str">
        <f aca="false">IF($A965=0," ",IF($D965&lt;50,"--",(IF(H965=0,"0,0",H965/$D965*100))))</f>
        <v> </v>
      </c>
      <c r="I317" s="171" t="str">
        <f aca="false">IF($A965=0," ",IF($D965&lt;50,"--",(IF(I965=0,"0,0",I965/$D965*100))))</f>
        <v> </v>
      </c>
      <c r="J317" s="171" t="str">
        <f aca="false">IF($A965=0," ",IF($D965&lt;50,"--",(IF(J965=0,"0,0",J965/$D965*100))))</f>
        <v> </v>
      </c>
      <c r="K317" s="171" t="str">
        <f aca="false">IF($A965=0," ",IF($D965&lt;50,"--",(IF(K965=0,"0,0",K965/$D965*100))))</f>
        <v> </v>
      </c>
      <c r="L317" s="132"/>
    </row>
    <row r="318" s="153" customFormat="true" ht="13.5" hidden="false" customHeight="true" outlineLevel="0" collapsed="false">
      <c r="A318" s="172" t="str">
        <f aca="false">IF($A966=0," ",A966)</f>
        <v> </v>
      </c>
      <c r="B318" s="170" t="str">
        <f aca="false">IF($A966=0," ",(IF(B966&lt;20,"--",B966)))</f>
        <v> </v>
      </c>
      <c r="C318" s="170"/>
      <c r="D318" s="170" t="str">
        <f aca="false">IF($A966=0," ",(IF(D966&lt;20,"--",D966)))</f>
        <v> </v>
      </c>
      <c r="E318" s="171" t="str">
        <f aca="false">IF($A966=0," ",IF($D966&lt;50,"--",(IF(E966=0,"0,0",E966/$D966*100))))</f>
        <v> </v>
      </c>
      <c r="F318" s="171" t="str">
        <f aca="false">IF($A966=0," ",IF($D966&lt;50,"--",(IF(F966=0,"0,0",F966/$D966*100))))</f>
        <v> </v>
      </c>
      <c r="G318" s="171"/>
      <c r="H318" s="171" t="str">
        <f aca="false">IF($A966=0," ",IF($D966&lt;50,"--",(IF(H966=0,"0,0",H966/$D966*100))))</f>
        <v> </v>
      </c>
      <c r="I318" s="171" t="str">
        <f aca="false">IF($A966=0," ",IF($D966&lt;50,"--",(IF(I966=0,"0,0",I966/$D966*100))))</f>
        <v> </v>
      </c>
      <c r="J318" s="171" t="str">
        <f aca="false">IF($A966=0," ",IF($D966&lt;50,"--",(IF(J966=0,"0,0",J966/$D966*100))))</f>
        <v> </v>
      </c>
      <c r="K318" s="171" t="str">
        <f aca="false">IF($A966=0," ",IF($D966&lt;50,"--",(IF(K966=0,"0,0",K966/$D966*100))))</f>
        <v> </v>
      </c>
      <c r="L318" s="159"/>
    </row>
    <row r="319" s="153" customFormat="true" ht="13.5" hidden="false" customHeight="true" outlineLevel="0" collapsed="false">
      <c r="A319" s="172" t="str">
        <f aca="false">IF($A967=0," ",A967)</f>
        <v> </v>
      </c>
      <c r="B319" s="170" t="str">
        <f aca="false">IF($A967=0," ",(IF(B967&lt;20,"--",B967)))</f>
        <v> </v>
      </c>
      <c r="C319" s="170"/>
      <c r="D319" s="170" t="str">
        <f aca="false">IF($A967=0," ",(IF(D967&lt;20,"--",D967)))</f>
        <v> </v>
      </c>
      <c r="E319" s="171" t="str">
        <f aca="false">IF($A967=0," ",IF($D967&lt;50,"--",(IF(E967=0,"0,0",E967/$D967*100))))</f>
        <v> </v>
      </c>
      <c r="F319" s="171" t="str">
        <f aca="false">IF($A967=0," ",IF($D967&lt;50,"--",(IF(F967=0,"0,0",F967/$D967*100))))</f>
        <v> </v>
      </c>
      <c r="G319" s="171"/>
      <c r="H319" s="171" t="str">
        <f aca="false">IF($A967=0," ",IF($D967&lt;50,"--",(IF(H967=0,"0,0",H967/$D967*100))))</f>
        <v> </v>
      </c>
      <c r="I319" s="171" t="str">
        <f aca="false">IF($A967=0," ",IF($D967&lt;50,"--",(IF(I967=0,"0,0",I967/$D967*100))))</f>
        <v> </v>
      </c>
      <c r="J319" s="171" t="str">
        <f aca="false">IF($A967=0," ",IF($D967&lt;50,"--",(IF(J967=0,"0,0",J967/$D967*100))))</f>
        <v> </v>
      </c>
      <c r="K319" s="171" t="str">
        <f aca="false">IF($A967=0," ",IF($D967&lt;50,"--",(IF(K967=0,"0,0",K967/$D967*100))))</f>
        <v> </v>
      </c>
      <c r="L319" s="159"/>
    </row>
    <row r="320" s="153" customFormat="true" ht="13.5" hidden="false" customHeight="true" outlineLevel="0" collapsed="false">
      <c r="A320" s="172" t="str">
        <f aca="false">IF($A968=0," ",A968)</f>
        <v> </v>
      </c>
      <c r="B320" s="170" t="str">
        <f aca="false">IF($A968=0," ",(IF(B968&lt;20,"--",B968)))</f>
        <v> </v>
      </c>
      <c r="C320" s="170"/>
      <c r="D320" s="170" t="str">
        <f aca="false">IF($A968=0," ",(IF(D968&lt;20,"--",D968)))</f>
        <v> </v>
      </c>
      <c r="E320" s="171" t="str">
        <f aca="false">IF($A968=0," ",IF($D968&lt;50,"--",(IF(E968=0,"0,0",E968/$D968*100))))</f>
        <v> </v>
      </c>
      <c r="F320" s="171" t="str">
        <f aca="false">IF($A968=0," ",IF($D968&lt;50,"--",(IF(F968=0,"0,0",F968/$D968*100))))</f>
        <v> </v>
      </c>
      <c r="G320" s="171"/>
      <c r="H320" s="171" t="str">
        <f aca="false">IF($A968=0," ",IF($D968&lt;50,"--",(IF(H968=0,"0,0",H968/$D968*100))))</f>
        <v> </v>
      </c>
      <c r="I320" s="171" t="str">
        <f aca="false">IF($A968=0," ",IF($D968&lt;50,"--",(IF(I968=0,"0,0",I968/$D968*100))))</f>
        <v> </v>
      </c>
      <c r="J320" s="171" t="str">
        <f aca="false">IF($A968=0," ",IF($D968&lt;50,"--",(IF(J968=0,"0,0",J968/$D968*100))))</f>
        <v> </v>
      </c>
      <c r="K320" s="171" t="str">
        <f aca="false">IF($A968=0," ",IF($D968&lt;50,"--",(IF(K968=0,"0,0",K968/$D968*100))))</f>
        <v> </v>
      </c>
      <c r="L320" s="159"/>
    </row>
    <row r="321" customFormat="false" ht="13.5" hidden="false" customHeight="true" outlineLevel="0" collapsed="false">
      <c r="A321" s="172" t="str">
        <f aca="false">IF($A969=0," ",A969)</f>
        <v> </v>
      </c>
      <c r="B321" s="170" t="str">
        <f aca="false">IF($A969=0," ",(IF(B969&lt;20,"--",B969)))</f>
        <v> </v>
      </c>
      <c r="C321" s="170"/>
      <c r="D321" s="170" t="str">
        <f aca="false">IF($A969=0," ",(IF(D969&lt;20,"--",D969)))</f>
        <v> </v>
      </c>
      <c r="E321" s="171" t="str">
        <f aca="false">IF($A969=0," ",IF($D969&lt;50,"--",(IF(E969=0,"0,0",E969/$D969*100))))</f>
        <v> </v>
      </c>
      <c r="F321" s="171" t="str">
        <f aca="false">IF($A969=0," ",IF($D969&lt;50,"--",(IF(F969=0,"0,0",F969/$D969*100))))</f>
        <v> </v>
      </c>
      <c r="G321" s="171"/>
      <c r="H321" s="171" t="str">
        <f aca="false">IF($A969=0," ",IF($D969&lt;50,"--",(IF(H969=0,"0,0",H969/$D969*100))))</f>
        <v> </v>
      </c>
      <c r="I321" s="171" t="str">
        <f aca="false">IF($A969=0," ",IF($D969&lt;50,"--",(IF(I969=0,"0,0",I969/$D969*100))))</f>
        <v> </v>
      </c>
      <c r="J321" s="171" t="str">
        <f aca="false">IF($A969=0," ",IF($D969&lt;50,"--",(IF(J969=0,"0,0",J969/$D969*100))))</f>
        <v> </v>
      </c>
      <c r="K321" s="171" t="str">
        <f aca="false">IF($A969=0," ",IF($D969&lt;50,"--",(IF(K969=0,"0,0",K969/$D969*100))))</f>
        <v> </v>
      </c>
      <c r="L321" s="132"/>
    </row>
    <row r="322" s="153" customFormat="true" ht="13.5" hidden="false" customHeight="true" outlineLevel="0" collapsed="false">
      <c r="A322" s="172" t="str">
        <f aca="false">IF($A970=0," ",A970)</f>
        <v> </v>
      </c>
      <c r="B322" s="170" t="str">
        <f aca="false">IF($A970=0," ",(IF(B970&lt;20,"--",B970)))</f>
        <v> </v>
      </c>
      <c r="C322" s="170"/>
      <c r="D322" s="170" t="str">
        <f aca="false">IF($A970=0," ",(IF(D970&lt;20,"--",D970)))</f>
        <v> </v>
      </c>
      <c r="E322" s="171" t="str">
        <f aca="false">IF($A970=0," ",IF($D970&lt;50,"--",(IF(E970=0,"0,0",E970/$D970*100))))</f>
        <v> </v>
      </c>
      <c r="F322" s="171" t="str">
        <f aca="false">IF($A970=0," ",IF($D970&lt;50,"--",(IF(F970=0,"0,0",F970/$D970*100))))</f>
        <v> </v>
      </c>
      <c r="G322" s="171"/>
      <c r="H322" s="171" t="str">
        <f aca="false">IF($A970=0," ",IF($D970&lt;50,"--",(IF(H970=0,"0,0",H970/$D970*100))))</f>
        <v> </v>
      </c>
      <c r="I322" s="171" t="str">
        <f aca="false">IF($A970=0," ",IF($D970&lt;50,"--",(IF(I970=0,"0,0",I970/$D970*100))))</f>
        <v> </v>
      </c>
      <c r="J322" s="171" t="str">
        <f aca="false">IF($A970=0," ",IF($D970&lt;50,"--",(IF(J970=0,"0,0",J970/$D970*100))))</f>
        <v> </v>
      </c>
      <c r="K322" s="171" t="str">
        <f aca="false">IF($A970=0," ",IF($D970&lt;50,"--",(IF(K970=0,"0,0",K970/$D970*100))))</f>
        <v> </v>
      </c>
      <c r="L322" s="159"/>
    </row>
    <row r="323" s="153" customFormat="true" ht="13.5" hidden="false" customHeight="true" outlineLevel="0" collapsed="false">
      <c r="A323" s="172" t="str">
        <f aca="false">IF($A971=0," ",A971)</f>
        <v> </v>
      </c>
      <c r="B323" s="170" t="str">
        <f aca="false">IF($A971=0," ",(IF(B971&lt;20,"--",B971)))</f>
        <v> </v>
      </c>
      <c r="C323" s="170"/>
      <c r="D323" s="170" t="str">
        <f aca="false">IF($A971=0," ",(IF(D971&lt;20,"--",D971)))</f>
        <v> </v>
      </c>
      <c r="E323" s="171" t="str">
        <f aca="false">IF($A971=0," ",IF($D971&lt;50,"--",(IF(E971=0,"0,0",E971/$D971*100))))</f>
        <v> </v>
      </c>
      <c r="F323" s="171" t="str">
        <f aca="false">IF($A971=0," ",IF($D971&lt;50,"--",(IF(F971=0,"0,0",F971/$D971*100))))</f>
        <v> </v>
      </c>
      <c r="G323" s="171"/>
      <c r="H323" s="171" t="str">
        <f aca="false">IF($A971=0," ",IF($D971&lt;50,"--",(IF(H971=0,"0,0",H971/$D971*100))))</f>
        <v> </v>
      </c>
      <c r="I323" s="171" t="str">
        <f aca="false">IF($A971=0," ",IF($D971&lt;50,"--",(IF(I971=0,"0,0",I971/$D971*100))))</f>
        <v> </v>
      </c>
      <c r="J323" s="171" t="str">
        <f aca="false">IF($A971=0," ",IF($D971&lt;50,"--",(IF(J971=0,"0,0",J971/$D971*100))))</f>
        <v> </v>
      </c>
      <c r="K323" s="171" t="str">
        <f aca="false">IF($A971=0," ",IF($D971&lt;50,"--",(IF(K971=0,"0,0",K971/$D971*100))))</f>
        <v> </v>
      </c>
      <c r="L323" s="159"/>
    </row>
    <row r="324" customFormat="false" ht="13.5" hidden="false" customHeight="true" outlineLevel="0" collapsed="false">
      <c r="A324" s="172" t="str">
        <f aca="false">IF($A972=0," ",A972)</f>
        <v> </v>
      </c>
      <c r="B324" s="170" t="str">
        <f aca="false">IF($A972=0," ",(IF(B972&lt;20,"--",B972)))</f>
        <v> </v>
      </c>
      <c r="C324" s="170"/>
      <c r="D324" s="170" t="str">
        <f aca="false">IF($A972=0," ",(IF(D972&lt;20,"--",D972)))</f>
        <v> </v>
      </c>
      <c r="E324" s="171" t="str">
        <f aca="false">IF($A972=0," ",IF($D972&lt;50,"--",(IF(E972=0,"0,0",E972/$D972*100))))</f>
        <v> </v>
      </c>
      <c r="F324" s="171" t="str">
        <f aca="false">IF($A972=0," ",IF($D972&lt;50,"--",(IF(F972=0,"0,0",F972/$D972*100))))</f>
        <v> </v>
      </c>
      <c r="G324" s="171"/>
      <c r="H324" s="171" t="str">
        <f aca="false">IF($A972=0," ",IF($D972&lt;50,"--",(IF(H972=0,"0,0",H972/$D972*100))))</f>
        <v> </v>
      </c>
      <c r="I324" s="171" t="str">
        <f aca="false">IF($A972=0," ",IF($D972&lt;50,"--",(IF(I972=0,"0,0",I972/$D972*100))))</f>
        <v> </v>
      </c>
      <c r="J324" s="171" t="str">
        <f aca="false">IF($A972=0," ",IF($D972&lt;50,"--",(IF(J972=0,"0,0",J972/$D972*100))))</f>
        <v> </v>
      </c>
      <c r="K324" s="171" t="str">
        <f aca="false">IF($A972=0," ",IF($D972&lt;50,"--",(IF(K972=0,"0,0",K972/$D972*100))))</f>
        <v> </v>
      </c>
      <c r="L324" s="132"/>
    </row>
    <row r="325" s="153" customFormat="true" ht="13.5" hidden="false" customHeight="true" outlineLevel="0" collapsed="false">
      <c r="A325" s="172" t="str">
        <f aca="false">IF($A973=0," ",A973)</f>
        <v> </v>
      </c>
      <c r="B325" s="170" t="str">
        <f aca="false">IF($A973=0," ",(IF(B973&lt;20,"--",B973)))</f>
        <v> </v>
      </c>
      <c r="C325" s="170"/>
      <c r="D325" s="170" t="str">
        <f aca="false">IF($A973=0," ",(IF(D973&lt;20,"--",D973)))</f>
        <v> </v>
      </c>
      <c r="E325" s="171" t="str">
        <f aca="false">IF($A973=0," ",IF($D973&lt;50,"--",(IF(E973=0,"0,0",E973/$D973*100))))</f>
        <v> </v>
      </c>
      <c r="F325" s="171" t="str">
        <f aca="false">IF($A973=0," ",IF($D973&lt;50,"--",(IF(F973=0,"0,0",F973/$D973*100))))</f>
        <v> </v>
      </c>
      <c r="G325" s="171"/>
      <c r="H325" s="171" t="str">
        <f aca="false">IF($A973=0," ",IF($D973&lt;50,"--",(IF(H973=0,"0,0",H973/$D973*100))))</f>
        <v> </v>
      </c>
      <c r="I325" s="171" t="str">
        <f aca="false">IF($A973=0," ",IF($D973&lt;50,"--",(IF(I973=0,"0,0",I973/$D973*100))))</f>
        <v> </v>
      </c>
      <c r="J325" s="171" t="str">
        <f aca="false">IF($A973=0," ",IF($D973&lt;50,"--",(IF(J973=0,"0,0",J973/$D973*100))))</f>
        <v> </v>
      </c>
      <c r="K325" s="171" t="str">
        <f aca="false">IF($A973=0," ",IF($D973&lt;50,"--",(IF(K973=0,"0,0",K973/$D973*100))))</f>
        <v> </v>
      </c>
      <c r="L325" s="159"/>
    </row>
    <row r="326" s="153" customFormat="true" ht="13.5" hidden="false" customHeight="true" outlineLevel="0" collapsed="false">
      <c r="A326" s="172" t="str">
        <f aca="false">IF($A974=0," ",A974)</f>
        <v> </v>
      </c>
      <c r="B326" s="170" t="str">
        <f aca="false">IF($A974=0," ",(IF(B974&lt;20,"--",B974)))</f>
        <v> </v>
      </c>
      <c r="C326" s="170"/>
      <c r="D326" s="170" t="str">
        <f aca="false">IF($A974=0," ",(IF(D974&lt;20,"--",D974)))</f>
        <v> </v>
      </c>
      <c r="E326" s="171" t="str">
        <f aca="false">IF($A974=0," ",IF($D974&lt;50,"--",(IF(E974=0,"0,0",E974/$D974*100))))</f>
        <v> </v>
      </c>
      <c r="F326" s="171" t="str">
        <f aca="false">IF($A974=0," ",IF($D974&lt;50,"--",(IF(F974=0,"0,0",F974/$D974*100))))</f>
        <v> </v>
      </c>
      <c r="G326" s="171"/>
      <c r="H326" s="171" t="str">
        <f aca="false">IF($A974=0," ",IF($D974&lt;50,"--",(IF(H974=0,"0,0",H974/$D974*100))))</f>
        <v> </v>
      </c>
      <c r="I326" s="171" t="str">
        <f aca="false">IF($A974=0," ",IF($D974&lt;50,"--",(IF(I974=0,"0,0",I974/$D974*100))))</f>
        <v> </v>
      </c>
      <c r="J326" s="171" t="str">
        <f aca="false">IF($A974=0," ",IF($D974&lt;50,"--",(IF(J974=0,"0,0",J974/$D974*100))))</f>
        <v> </v>
      </c>
      <c r="K326" s="171" t="str">
        <f aca="false">IF($A974=0," ",IF($D974&lt;50,"--",(IF(K974=0,"0,0",K974/$D974*100))))</f>
        <v> </v>
      </c>
      <c r="L326" s="159"/>
    </row>
    <row r="327" s="153" customFormat="true" ht="13.5" hidden="false" customHeight="true" outlineLevel="0" collapsed="false">
      <c r="A327" s="172" t="str">
        <f aca="false">IF($A975=0," ",A975)</f>
        <v> </v>
      </c>
      <c r="B327" s="170" t="str">
        <f aca="false">IF($A975=0," ",(IF(B975&lt;20,"--",B975)))</f>
        <v> </v>
      </c>
      <c r="C327" s="170"/>
      <c r="D327" s="170" t="str">
        <f aca="false">IF($A975=0," ",(IF(D975&lt;20,"--",D975)))</f>
        <v> </v>
      </c>
      <c r="E327" s="171" t="str">
        <f aca="false">IF($A975=0," ",IF($D975&lt;50,"--",(IF(E975=0,"0,0",E975/$D975*100))))</f>
        <v> </v>
      </c>
      <c r="F327" s="171" t="str">
        <f aca="false">IF($A975=0," ",IF($D975&lt;50,"--",(IF(F975=0,"0,0",F975/$D975*100))))</f>
        <v> </v>
      </c>
      <c r="G327" s="171"/>
      <c r="H327" s="171" t="str">
        <f aca="false">IF($A975=0," ",IF($D975&lt;50,"--",(IF(H975=0,"0,0",H975/$D975*100))))</f>
        <v> </v>
      </c>
      <c r="I327" s="171" t="str">
        <f aca="false">IF($A975=0," ",IF($D975&lt;50,"--",(IF(I975=0,"0,0",I975/$D975*100))))</f>
        <v> </v>
      </c>
      <c r="J327" s="171" t="str">
        <f aca="false">IF($A975=0," ",IF($D975&lt;50,"--",(IF(J975=0,"0,0",J975/$D975*100))))</f>
        <v> </v>
      </c>
      <c r="K327" s="171" t="str">
        <f aca="false">IF($A975=0," ",IF($D975&lt;50,"--",(IF(K975=0,"0,0",K975/$D975*100))))</f>
        <v> </v>
      </c>
      <c r="L327" s="159"/>
    </row>
    <row r="328" customFormat="false" ht="13.5" hidden="false" customHeight="true" outlineLevel="0" collapsed="false">
      <c r="A328" s="172" t="str">
        <f aca="false">IF($A976=0," ",A976)</f>
        <v> </v>
      </c>
      <c r="B328" s="170" t="str">
        <f aca="false">IF($A976=0," ",(IF(B976&lt;20,"--",B976)))</f>
        <v> </v>
      </c>
      <c r="C328" s="170"/>
      <c r="D328" s="170" t="str">
        <f aca="false">IF($A976=0," ",(IF(D976&lt;20,"--",D976)))</f>
        <v> </v>
      </c>
      <c r="E328" s="171" t="str">
        <f aca="false">IF($A976=0," ",IF($D976&lt;50,"--",(IF(E976=0,"0,0",E976/$D976*100))))</f>
        <v> </v>
      </c>
      <c r="F328" s="171" t="str">
        <f aca="false">IF($A976=0," ",IF($D976&lt;50,"--",(IF(F976=0,"0,0",F976/$D976*100))))</f>
        <v> </v>
      </c>
      <c r="G328" s="171"/>
      <c r="H328" s="171" t="str">
        <f aca="false">IF($A976=0," ",IF($D976&lt;50,"--",(IF(H976=0,"0,0",H976/$D976*100))))</f>
        <v> </v>
      </c>
      <c r="I328" s="171" t="str">
        <f aca="false">IF($A976=0," ",IF($D976&lt;50,"--",(IF(I976=0,"0,0",I976/$D976*100))))</f>
        <v> </v>
      </c>
      <c r="J328" s="171" t="str">
        <f aca="false">IF($A976=0," ",IF($D976&lt;50,"--",(IF(J976=0,"0,0",J976/$D976*100))))</f>
        <v> </v>
      </c>
      <c r="K328" s="171" t="str">
        <f aca="false">IF($A976=0," ",IF($D976&lt;50,"--",(IF(K976=0,"0,0",K976/$D976*100))))</f>
        <v> </v>
      </c>
      <c r="L328" s="132"/>
    </row>
    <row r="329" s="153" customFormat="true" ht="13.5" hidden="false" customHeight="true" outlineLevel="0" collapsed="false">
      <c r="A329" s="172" t="str">
        <f aca="false">IF($A977=0," ",A977)</f>
        <v> </v>
      </c>
      <c r="B329" s="170" t="str">
        <f aca="false">IF($A977=0," ",(IF(B977&lt;20,"--",B977)))</f>
        <v> </v>
      </c>
      <c r="C329" s="170"/>
      <c r="D329" s="170" t="str">
        <f aca="false">IF($A977=0," ",(IF(D977&lt;20,"--",D977)))</f>
        <v> </v>
      </c>
      <c r="E329" s="171" t="str">
        <f aca="false">IF($A977=0," ",IF($D977&lt;50,"--",(IF(E977=0,"0,0",E977/$D977*100))))</f>
        <v> </v>
      </c>
      <c r="F329" s="171" t="str">
        <f aca="false">IF($A977=0," ",IF($D977&lt;50,"--",(IF(F977=0,"0,0",F977/$D977*100))))</f>
        <v> </v>
      </c>
      <c r="G329" s="171"/>
      <c r="H329" s="171" t="str">
        <f aca="false">IF($A977=0," ",IF($D977&lt;50,"--",(IF(H977=0,"0,0",H977/$D977*100))))</f>
        <v> </v>
      </c>
      <c r="I329" s="171" t="str">
        <f aca="false">IF($A977=0," ",IF($D977&lt;50,"--",(IF(I977=0,"0,0",I977/$D977*100))))</f>
        <v> </v>
      </c>
      <c r="J329" s="171" t="str">
        <f aca="false">IF($A977=0," ",IF($D977&lt;50,"--",(IF(J977=0,"0,0",J977/$D977*100))))</f>
        <v> </v>
      </c>
      <c r="K329" s="171" t="str">
        <f aca="false">IF($A977=0," ",IF($D977&lt;50,"--",(IF(K977=0,"0,0",K977/$D977*100))))</f>
        <v> </v>
      </c>
      <c r="L329" s="159"/>
    </row>
    <row r="330" s="156" customFormat="true" ht="13.5" hidden="false" customHeight="true" outlineLevel="0" collapsed="false">
      <c r="A330" s="172" t="str">
        <f aca="false">IF($A978=0," ",A978)</f>
        <v> </v>
      </c>
      <c r="B330" s="170" t="str">
        <f aca="false">IF($A978=0," ",(IF(B978&lt;20,"--",B978)))</f>
        <v> </v>
      </c>
      <c r="C330" s="170"/>
      <c r="D330" s="170" t="str">
        <f aca="false">IF($A978=0," ",(IF(D978&lt;20,"--",D978)))</f>
        <v> </v>
      </c>
      <c r="E330" s="171" t="str">
        <f aca="false">IF($A978=0," ",IF($D978&lt;50,"--",(IF(E978=0,"0,0",E978/$D978*100))))</f>
        <v> </v>
      </c>
      <c r="F330" s="171" t="str">
        <f aca="false">IF($A978=0," ",IF($D978&lt;50,"--",(IF(F978=0,"0,0",F978/$D978*100))))</f>
        <v> </v>
      </c>
      <c r="G330" s="171"/>
      <c r="H330" s="171" t="str">
        <f aca="false">IF($A978=0," ",IF($D978&lt;50,"--",(IF(H978=0,"0,0",H978/$D978*100))))</f>
        <v> </v>
      </c>
      <c r="I330" s="171" t="str">
        <f aca="false">IF($A978=0," ",IF($D978&lt;50,"--",(IF(I978=0,"0,0",I978/$D978*100))))</f>
        <v> </v>
      </c>
      <c r="J330" s="171" t="str">
        <f aca="false">IF($A978=0," ",IF($D978&lt;50,"--",(IF(J978=0,"0,0",J978/$D978*100))))</f>
        <v> </v>
      </c>
      <c r="K330" s="171" t="str">
        <f aca="false">IF($A978=0," ",IF($D978&lt;50,"--",(IF(K978=0,"0,0",K978/$D978*100))))</f>
        <v> </v>
      </c>
      <c r="L330" s="190"/>
    </row>
    <row r="331" customFormat="false" ht="13.5" hidden="false" customHeight="true" outlineLevel="0" collapsed="false">
      <c r="A331" s="172" t="str">
        <f aca="false">IF($A979=0," ",A979)</f>
        <v> </v>
      </c>
      <c r="B331" s="170" t="str">
        <f aca="false">IF($A979=0," ",(IF(B979&lt;20,"--",B979)))</f>
        <v> </v>
      </c>
      <c r="C331" s="170"/>
      <c r="D331" s="170" t="str">
        <f aca="false">IF($A979=0," ",(IF(D979&lt;20,"--",D979)))</f>
        <v> </v>
      </c>
      <c r="E331" s="171" t="str">
        <f aca="false">IF($A979=0," ",IF($D979&lt;50,"--",(IF(E979=0,"0,0",E979/$D979*100))))</f>
        <v> </v>
      </c>
      <c r="F331" s="171" t="str">
        <f aca="false">IF($A979=0," ",IF($D979&lt;50,"--",(IF(F979=0,"0,0",F979/$D979*100))))</f>
        <v> </v>
      </c>
      <c r="G331" s="171"/>
      <c r="H331" s="171" t="str">
        <f aca="false">IF($A979=0," ",IF($D979&lt;50,"--",(IF(H979=0,"0,0",H979/$D979*100))))</f>
        <v> </v>
      </c>
      <c r="I331" s="171" t="str">
        <f aca="false">IF($A979=0," ",IF($D979&lt;50,"--",(IF(I979=0,"0,0",I979/$D979*100))))</f>
        <v> </v>
      </c>
      <c r="J331" s="171" t="str">
        <f aca="false">IF($A979=0," ",IF($D979&lt;50,"--",(IF(J979=0,"0,0",J979/$D979*100))))</f>
        <v> </v>
      </c>
      <c r="K331" s="171" t="str">
        <f aca="false">IF($A979=0," ",IF($D979&lt;50,"--",(IF(K979=0,"0,0",K979/$D979*100))))</f>
        <v> </v>
      </c>
      <c r="L331" s="132"/>
    </row>
    <row r="332" s="153" customFormat="true" ht="13.5" hidden="false" customHeight="true" outlineLevel="0" collapsed="false">
      <c r="A332" s="172" t="str">
        <f aca="false">IF($A980=0," ",A980)</f>
        <v> </v>
      </c>
      <c r="B332" s="170" t="str">
        <f aca="false">IF($A980=0," ",(IF(B980&lt;20,"--",B980)))</f>
        <v> </v>
      </c>
      <c r="C332" s="170"/>
      <c r="D332" s="170" t="str">
        <f aca="false">IF($A980=0," ",(IF(D980&lt;20,"--",D980)))</f>
        <v> </v>
      </c>
      <c r="E332" s="171" t="str">
        <f aca="false">IF($A980=0," ",IF($D980&lt;50,"--",(IF(E980=0,"0,0",E980/$D980*100))))</f>
        <v> </v>
      </c>
      <c r="F332" s="171" t="str">
        <f aca="false">IF($A980=0," ",IF($D980&lt;50,"--",(IF(F980=0,"0,0",F980/$D980*100))))</f>
        <v> </v>
      </c>
      <c r="G332" s="171"/>
      <c r="H332" s="171" t="str">
        <f aca="false">IF($A980=0," ",IF($D980&lt;50,"--",(IF(H980=0,"0,0",H980/$D980*100))))</f>
        <v> </v>
      </c>
      <c r="I332" s="171" t="str">
        <f aca="false">IF($A980=0," ",IF($D980&lt;50,"--",(IF(I980=0,"0,0",I980/$D980*100))))</f>
        <v> </v>
      </c>
      <c r="J332" s="171" t="str">
        <f aca="false">IF($A980=0," ",IF($D980&lt;50,"--",(IF(J980=0,"0,0",J980/$D980*100))))</f>
        <v> </v>
      </c>
      <c r="K332" s="171" t="str">
        <f aca="false">IF($A980=0," ",IF($D980&lt;50,"--",(IF(K980=0,"0,0",K980/$D980*100))))</f>
        <v> </v>
      </c>
      <c r="L332" s="159"/>
    </row>
    <row r="333" s="156" customFormat="true" ht="13.5" hidden="false" customHeight="true" outlineLevel="0" collapsed="false">
      <c r="A333" s="172" t="str">
        <f aca="false">IF($A981=0," ",A981)</f>
        <v> </v>
      </c>
      <c r="B333" s="170" t="str">
        <f aca="false">IF($A981=0," ",(IF(B981&lt;20,"--",B981)))</f>
        <v> </v>
      </c>
      <c r="C333" s="170"/>
      <c r="D333" s="170" t="str">
        <f aca="false">IF($A981=0," ",(IF(D981&lt;20,"--",D981)))</f>
        <v> </v>
      </c>
      <c r="E333" s="171" t="str">
        <f aca="false">IF($A981=0," ",IF($D981&lt;50,"--",(IF(E981=0,"0,0",E981/$D981*100))))</f>
        <v> </v>
      </c>
      <c r="F333" s="171" t="str">
        <f aca="false">IF($A981=0," ",IF($D981&lt;50,"--",(IF(F981=0,"0,0",F981/$D981*100))))</f>
        <v> </v>
      </c>
      <c r="G333" s="171"/>
      <c r="H333" s="171" t="str">
        <f aca="false">IF($A981=0," ",IF($D981&lt;50,"--",(IF(H981=0,"0,0",H981/$D981*100))))</f>
        <v> </v>
      </c>
      <c r="I333" s="171" t="str">
        <f aca="false">IF($A981=0," ",IF($D981&lt;50,"--",(IF(I981=0,"0,0",I981/$D981*100))))</f>
        <v> </v>
      </c>
      <c r="J333" s="171" t="str">
        <f aca="false">IF($A981=0," ",IF($D981&lt;50,"--",(IF(J981=0,"0,0",J981/$D981*100))))</f>
        <v> </v>
      </c>
      <c r="K333" s="171" t="str">
        <f aca="false">IF($A981=0," ",IF($D981&lt;50,"--",(IF(K981=0,"0,0",K981/$D981*100))))</f>
        <v> </v>
      </c>
      <c r="L333" s="190"/>
    </row>
    <row r="334" customFormat="false" ht="13.5" hidden="false" customHeight="true" outlineLevel="0" collapsed="false">
      <c r="A334" s="172" t="str">
        <f aca="false">IF($A982=0," ",A982)</f>
        <v> </v>
      </c>
      <c r="B334" s="170" t="str">
        <f aca="false">IF($A982=0," ",(IF(B982&lt;20,"--",B982)))</f>
        <v> </v>
      </c>
      <c r="C334" s="170"/>
      <c r="D334" s="170" t="str">
        <f aca="false">IF($A982=0," ",(IF(D982&lt;20,"--",D982)))</f>
        <v> </v>
      </c>
      <c r="E334" s="171" t="str">
        <f aca="false">IF($A982=0," ",IF($D982&lt;50,"--",(IF(E982=0,"0,0",E982/$D982*100))))</f>
        <v> </v>
      </c>
      <c r="F334" s="171" t="str">
        <f aca="false">IF($A982=0," ",IF($D982&lt;50,"--",(IF(F982=0,"0,0",F982/$D982*100))))</f>
        <v> </v>
      </c>
      <c r="G334" s="171"/>
      <c r="H334" s="171" t="str">
        <f aca="false">IF($A982=0," ",IF($D982&lt;50,"--",(IF(H982=0,"0,0",H982/$D982*100))))</f>
        <v> </v>
      </c>
      <c r="I334" s="171" t="str">
        <f aca="false">IF($A982=0," ",IF($D982&lt;50,"--",(IF(I982=0,"0,0",I982/$D982*100))))</f>
        <v> </v>
      </c>
      <c r="J334" s="171" t="str">
        <f aca="false">IF($A982=0," ",IF($D982&lt;50,"--",(IF(J982=0,"0,0",J982/$D982*100))))</f>
        <v> </v>
      </c>
      <c r="K334" s="171" t="str">
        <f aca="false">IF($A982=0," ",IF($D982&lt;50,"--",(IF(K982=0,"0,0",K982/$D982*100))))</f>
        <v> </v>
      </c>
      <c r="L334" s="132"/>
    </row>
    <row r="335" s="153" customFormat="true" ht="13.5" hidden="false" customHeight="true" outlineLevel="0" collapsed="false">
      <c r="A335" s="172" t="str">
        <f aca="false">IF($A983=0," ",A983)</f>
        <v> </v>
      </c>
      <c r="B335" s="170" t="str">
        <f aca="false">IF($A983=0," ",(IF(B983&lt;20,"--",B983)))</f>
        <v> </v>
      </c>
      <c r="C335" s="170"/>
      <c r="D335" s="170" t="str">
        <f aca="false">IF($A983=0," ",(IF(D983&lt;20,"--",D983)))</f>
        <v> </v>
      </c>
      <c r="E335" s="171" t="str">
        <f aca="false">IF($A983=0," ",IF($D983&lt;50,"--",(IF(E983=0,"0,0",E983/$D983*100))))</f>
        <v> </v>
      </c>
      <c r="F335" s="171" t="str">
        <f aca="false">IF($A983=0," ",IF($D983&lt;50,"--",(IF(F983=0,"0,0",F983/$D983*100))))</f>
        <v> </v>
      </c>
      <c r="G335" s="171"/>
      <c r="H335" s="171" t="str">
        <f aca="false">IF($A983=0," ",IF($D983&lt;50,"--",(IF(H983=0,"0,0",H983/$D983*100))))</f>
        <v> </v>
      </c>
      <c r="I335" s="171" t="str">
        <f aca="false">IF($A983=0," ",IF($D983&lt;50,"--",(IF(I983=0,"0,0",I983/$D983*100))))</f>
        <v> </v>
      </c>
      <c r="J335" s="171" t="str">
        <f aca="false">IF($A983=0," ",IF($D983&lt;50,"--",(IF(J983=0,"0,0",J983/$D983*100))))</f>
        <v> </v>
      </c>
      <c r="K335" s="171" t="str">
        <f aca="false">IF($A983=0," ",IF($D983&lt;50,"--",(IF(K983=0,"0,0",K983/$D983*100))))</f>
        <v> </v>
      </c>
      <c r="L335" s="159"/>
    </row>
    <row r="336" s="153" customFormat="true" ht="13.5" hidden="false" customHeight="true" outlineLevel="0" collapsed="false">
      <c r="A336" s="172" t="str">
        <f aca="false">IF($A984=0," ",A984)</f>
        <v> </v>
      </c>
      <c r="B336" s="170" t="str">
        <f aca="false">IF($A984=0," ",(IF(B984&lt;20,"--",B984)))</f>
        <v> </v>
      </c>
      <c r="C336" s="170"/>
      <c r="D336" s="170" t="str">
        <f aca="false">IF($A984=0," ",(IF(D984&lt;20,"--",D984)))</f>
        <v> </v>
      </c>
      <c r="E336" s="171" t="str">
        <f aca="false">IF($A984=0," ",IF($D984&lt;50,"--",(IF(E984=0,"0,0",E984/$D984*100))))</f>
        <v> </v>
      </c>
      <c r="F336" s="171" t="str">
        <f aca="false">IF($A984=0," ",IF($D984&lt;50,"--",(IF(F984=0,"0,0",F984/$D984*100))))</f>
        <v> </v>
      </c>
      <c r="G336" s="171"/>
      <c r="H336" s="171" t="str">
        <f aca="false">IF($A984=0," ",IF($D984&lt;50,"--",(IF(H984=0,"0,0",H984/$D984*100))))</f>
        <v> </v>
      </c>
      <c r="I336" s="171" t="str">
        <f aca="false">IF($A984=0," ",IF($D984&lt;50,"--",(IF(I984=0,"0,0",I984/$D984*100))))</f>
        <v> </v>
      </c>
      <c r="J336" s="171" t="str">
        <f aca="false">IF($A984=0," ",IF($D984&lt;50,"--",(IF(J984=0,"0,0",J984/$D984*100))))</f>
        <v> </v>
      </c>
      <c r="K336" s="171" t="str">
        <f aca="false">IF($A984=0," ",IF($D984&lt;50,"--",(IF(K984=0,"0,0",K984/$D984*100))))</f>
        <v> </v>
      </c>
      <c r="L336" s="159"/>
    </row>
    <row r="337" s="153" customFormat="true" ht="13.5" hidden="false" customHeight="true" outlineLevel="0" collapsed="false">
      <c r="A337" s="172" t="str">
        <f aca="false">IF($A985=0," ",A985)</f>
        <v> </v>
      </c>
      <c r="B337" s="170" t="str">
        <f aca="false">IF($A985=0," ",(IF(B985&lt;20,"--",B985)))</f>
        <v> </v>
      </c>
      <c r="C337" s="170"/>
      <c r="D337" s="170" t="str">
        <f aca="false">IF($A985=0," ",(IF(D985&lt;20,"--",D985)))</f>
        <v> </v>
      </c>
      <c r="E337" s="171" t="str">
        <f aca="false">IF($A985=0," ",IF($D985&lt;50,"--",(IF(E985=0,"0,0",E985/$D985*100))))</f>
        <v> </v>
      </c>
      <c r="F337" s="171" t="str">
        <f aca="false">IF($A985=0," ",IF($D985&lt;50,"--",(IF(F985=0,"0,0",F985/$D985*100))))</f>
        <v> </v>
      </c>
      <c r="G337" s="171"/>
      <c r="H337" s="171" t="str">
        <f aca="false">IF($A985=0," ",IF($D985&lt;50,"--",(IF(H985=0,"0,0",H985/$D985*100))))</f>
        <v> </v>
      </c>
      <c r="I337" s="171" t="str">
        <f aca="false">IF($A985=0," ",IF($D985&lt;50,"--",(IF(I985=0,"0,0",I985/$D985*100))))</f>
        <v> </v>
      </c>
      <c r="J337" s="171" t="str">
        <f aca="false">IF($A985=0," ",IF($D985&lt;50,"--",(IF(J985=0,"0,0",J985/$D985*100))))</f>
        <v> </v>
      </c>
      <c r="K337" s="171" t="str">
        <f aca="false">IF($A985=0," ",IF($D985&lt;50,"--",(IF(K985=0,"0,0",K985/$D985*100))))</f>
        <v> </v>
      </c>
      <c r="L337" s="159"/>
    </row>
    <row r="338" customFormat="false" ht="13.5" hidden="false" customHeight="true" outlineLevel="0" collapsed="false">
      <c r="A338" s="172" t="str">
        <f aca="false">IF($A986=0," ",A986)</f>
        <v> </v>
      </c>
      <c r="B338" s="170" t="str">
        <f aca="false">IF($A986=0," ",(IF(B986&lt;20,"--",B986)))</f>
        <v> </v>
      </c>
      <c r="C338" s="170"/>
      <c r="D338" s="170" t="str">
        <f aca="false">IF($A986=0," ",(IF(D986&lt;20,"--",D986)))</f>
        <v> </v>
      </c>
      <c r="E338" s="171" t="str">
        <f aca="false">IF($A986=0," ",IF($D986&lt;50,"--",(IF(E986=0,"0,0",E986/$D986*100))))</f>
        <v> </v>
      </c>
      <c r="F338" s="171" t="str">
        <f aca="false">IF($A986=0," ",IF($D986&lt;50,"--",(IF(F986=0,"0,0",F986/$D986*100))))</f>
        <v> </v>
      </c>
      <c r="G338" s="171"/>
      <c r="H338" s="171" t="str">
        <f aca="false">IF($A986=0," ",IF($D986&lt;50,"--",(IF(H986=0,"0,0",H986/$D986*100))))</f>
        <v> </v>
      </c>
      <c r="I338" s="171" t="str">
        <f aca="false">IF($A986=0," ",IF($D986&lt;50,"--",(IF(I986=0,"0,0",I986/$D986*100))))</f>
        <v> </v>
      </c>
      <c r="J338" s="171" t="str">
        <f aca="false">IF($A986=0," ",IF($D986&lt;50,"--",(IF(J986=0,"0,0",J986/$D986*100))))</f>
        <v> </v>
      </c>
      <c r="K338" s="171" t="str">
        <f aca="false">IF($A986=0," ",IF($D986&lt;50,"--",(IF(K986=0,"0,0",K986/$D986*100))))</f>
        <v> </v>
      </c>
      <c r="L338" s="132"/>
    </row>
    <row r="339" s="153" customFormat="true" ht="13.5" hidden="false" customHeight="true" outlineLevel="0" collapsed="false">
      <c r="A339" s="172" t="str">
        <f aca="false">IF($A987=0," ",A987)</f>
        <v> </v>
      </c>
      <c r="B339" s="170" t="str">
        <f aca="false">IF($A987=0," ",(IF(B987&lt;20,"--",B987)))</f>
        <v> </v>
      </c>
      <c r="C339" s="170"/>
      <c r="D339" s="170" t="str">
        <f aca="false">IF($A987=0," ",(IF(D987&lt;20,"--",D987)))</f>
        <v> </v>
      </c>
      <c r="E339" s="171" t="str">
        <f aca="false">IF($A987=0," ",IF($D987&lt;50,"--",(IF(E987=0,"0,0",E987/$D987*100))))</f>
        <v> </v>
      </c>
      <c r="F339" s="171" t="str">
        <f aca="false">IF($A987=0," ",IF($D987&lt;50,"--",(IF(F987=0,"0,0",F987/$D987*100))))</f>
        <v> </v>
      </c>
      <c r="G339" s="171"/>
      <c r="H339" s="171" t="str">
        <f aca="false">IF($A987=0," ",IF($D987&lt;50,"--",(IF(H987=0,"0,0",H987/$D987*100))))</f>
        <v> </v>
      </c>
      <c r="I339" s="171" t="str">
        <f aca="false">IF($A987=0," ",IF($D987&lt;50,"--",(IF(I987=0,"0,0",I987/$D987*100))))</f>
        <v> </v>
      </c>
      <c r="J339" s="171" t="str">
        <f aca="false">IF($A987=0," ",IF($D987&lt;50,"--",(IF(J987=0,"0,0",J987/$D987*100))))</f>
        <v> </v>
      </c>
      <c r="K339" s="171" t="str">
        <f aca="false">IF($A987=0," ",IF($D987&lt;50,"--",(IF(K987=0,"0,0",K987/$D987*100))))</f>
        <v> </v>
      </c>
      <c r="L339" s="159"/>
    </row>
    <row r="340" s="153" customFormat="true" ht="13.5" hidden="false" customHeight="true" outlineLevel="0" collapsed="false">
      <c r="A340" s="172" t="str">
        <f aca="false">IF($A988=0," ",A988)</f>
        <v> </v>
      </c>
      <c r="B340" s="170" t="str">
        <f aca="false">IF($A988=0," ",(IF(B988&lt;20,"--",B988)))</f>
        <v> </v>
      </c>
      <c r="C340" s="170"/>
      <c r="D340" s="170" t="str">
        <f aca="false">IF($A988=0," ",(IF(D988&lt;20,"--",D988)))</f>
        <v> </v>
      </c>
      <c r="E340" s="171" t="str">
        <f aca="false">IF($A988=0," ",IF($D988&lt;50,"--",(IF(E988=0,"0,0",E988/$D988*100))))</f>
        <v> </v>
      </c>
      <c r="F340" s="171" t="str">
        <f aca="false">IF($A988=0," ",IF($D988&lt;50,"--",(IF(F988=0,"0,0",F988/$D988*100))))</f>
        <v> </v>
      </c>
      <c r="G340" s="171"/>
      <c r="H340" s="171" t="str">
        <f aca="false">IF($A988=0," ",IF($D988&lt;50,"--",(IF(H988=0,"0,0",H988/$D988*100))))</f>
        <v> </v>
      </c>
      <c r="I340" s="171" t="str">
        <f aca="false">IF($A988=0," ",IF($D988&lt;50,"--",(IF(I988=0,"0,0",I988/$D988*100))))</f>
        <v> </v>
      </c>
      <c r="J340" s="171" t="str">
        <f aca="false">IF($A988=0," ",IF($D988&lt;50,"--",(IF(J988=0,"0,0",J988/$D988*100))))</f>
        <v> </v>
      </c>
      <c r="K340" s="171" t="str">
        <f aca="false">IF($A988=0," ",IF($D988&lt;50,"--",(IF(K988=0,"0,0",K988/$D988*100))))</f>
        <v> </v>
      </c>
      <c r="L340" s="159"/>
    </row>
    <row r="341" customFormat="false" ht="13.5" hidden="false" customHeight="true" outlineLevel="0" collapsed="false">
      <c r="A341" s="172" t="str">
        <f aca="false">IF($A989=0," ",A989)</f>
        <v> </v>
      </c>
      <c r="B341" s="170" t="str">
        <f aca="false">IF($A989=0," ",(IF(B989&lt;20,"--",B989)))</f>
        <v> </v>
      </c>
      <c r="C341" s="170"/>
      <c r="D341" s="170" t="str">
        <f aca="false">IF($A989=0," ",(IF(D989&lt;20,"--",D989)))</f>
        <v> </v>
      </c>
      <c r="E341" s="171" t="str">
        <f aca="false">IF($A989=0," ",IF($D989&lt;50,"--",(IF(E989=0,"0,0",E989/$D989*100))))</f>
        <v> </v>
      </c>
      <c r="F341" s="171" t="str">
        <f aca="false">IF($A989=0," ",IF($D989&lt;50,"--",(IF(F989=0,"0,0",F989/$D989*100))))</f>
        <v> </v>
      </c>
      <c r="G341" s="171"/>
      <c r="H341" s="171" t="str">
        <f aca="false">IF($A989=0," ",IF($D989&lt;50,"--",(IF(H989=0,"0,0",H989/$D989*100))))</f>
        <v> </v>
      </c>
      <c r="I341" s="171" t="str">
        <f aca="false">IF($A989=0," ",IF($D989&lt;50,"--",(IF(I989=0,"0,0",I989/$D989*100))))</f>
        <v> </v>
      </c>
      <c r="J341" s="171" t="str">
        <f aca="false">IF($A989=0," ",IF($D989&lt;50,"--",(IF(J989=0,"0,0",J989/$D989*100))))</f>
        <v> </v>
      </c>
      <c r="K341" s="171" t="str">
        <f aca="false">IF($A989=0," ",IF($D989&lt;50,"--",(IF(K989=0,"0,0",K989/$D989*100))))</f>
        <v> </v>
      </c>
      <c r="L341" s="132"/>
    </row>
    <row r="342" s="153" customFormat="true" ht="13.5" hidden="false" customHeight="true" outlineLevel="0" collapsed="false">
      <c r="A342" s="172" t="str">
        <f aca="false">IF($A990=0," ",A990)</f>
        <v> </v>
      </c>
      <c r="B342" s="170" t="str">
        <f aca="false">IF($A990=0," ",(IF(B990&lt;20,"--",B990)))</f>
        <v> </v>
      </c>
      <c r="C342" s="170"/>
      <c r="D342" s="170" t="str">
        <f aca="false">IF($A990=0," ",(IF(D990&lt;20,"--",D990)))</f>
        <v> </v>
      </c>
      <c r="E342" s="171" t="str">
        <f aca="false">IF($A990=0," ",IF($D990&lt;50,"--",(IF(E990=0,"0,0",E990/$D990*100))))</f>
        <v> </v>
      </c>
      <c r="F342" s="171" t="str">
        <f aca="false">IF($A990=0," ",IF($D990&lt;50,"--",(IF(F990=0,"0,0",F990/$D990*100))))</f>
        <v> </v>
      </c>
      <c r="G342" s="171"/>
      <c r="H342" s="171" t="str">
        <f aca="false">IF($A990=0," ",IF($D990&lt;50,"--",(IF(H990=0,"0,0",H990/$D990*100))))</f>
        <v> </v>
      </c>
      <c r="I342" s="171" t="str">
        <f aca="false">IF($A990=0," ",IF($D990&lt;50,"--",(IF(I990=0,"0,0",I990/$D990*100))))</f>
        <v> </v>
      </c>
      <c r="J342" s="171" t="str">
        <f aca="false">IF($A990=0," ",IF($D990&lt;50,"--",(IF(J990=0,"0,0",J990/$D990*100))))</f>
        <v> </v>
      </c>
      <c r="K342" s="171" t="str">
        <f aca="false">IF($A990=0," ",IF($D990&lt;50,"--",(IF(K990=0,"0,0",K990/$D990*100))))</f>
        <v> </v>
      </c>
      <c r="L342" s="159"/>
    </row>
    <row r="343" customFormat="false" ht="13.5" hidden="false" customHeight="true" outlineLevel="0" collapsed="false">
      <c r="A343" s="172" t="str">
        <f aca="false">IF($A991=0," ",A991)</f>
        <v> </v>
      </c>
      <c r="B343" s="170" t="str">
        <f aca="false">IF($A991=0," ",(IF(B991&lt;20,"--",B991)))</f>
        <v> </v>
      </c>
      <c r="C343" s="170"/>
      <c r="D343" s="170" t="str">
        <f aca="false">IF($A991=0," ",(IF(D991&lt;20,"--",D991)))</f>
        <v> </v>
      </c>
      <c r="E343" s="171" t="str">
        <f aca="false">IF($A991=0," ",IF($D991&lt;50,"--",(IF(E991=0,"0,0",E991/$D991*100))))</f>
        <v> </v>
      </c>
      <c r="F343" s="171" t="str">
        <f aca="false">IF($A991=0," ",IF($D991&lt;50,"--",(IF(F991=0,"0,0",F991/$D991*100))))</f>
        <v> </v>
      </c>
      <c r="G343" s="171"/>
      <c r="H343" s="171" t="str">
        <f aca="false">IF($A991=0," ",IF($D991&lt;50,"--",(IF(H991=0,"0,0",H991/$D991*100))))</f>
        <v> </v>
      </c>
      <c r="I343" s="171" t="str">
        <f aca="false">IF($A991=0," ",IF($D991&lt;50,"--",(IF(I991=0,"0,0",I991/$D991*100))))</f>
        <v> </v>
      </c>
      <c r="J343" s="171" t="str">
        <f aca="false">IF($A991=0," ",IF($D991&lt;50,"--",(IF(J991=0,"0,0",J991/$D991*100))))</f>
        <v> </v>
      </c>
      <c r="K343" s="171" t="str">
        <f aca="false">IF($A991=0," ",IF($D991&lt;50,"--",(IF(K991=0,"0,0",K991/$D991*100))))</f>
        <v> </v>
      </c>
      <c r="L343" s="132"/>
    </row>
    <row r="344" s="153" customFormat="true" ht="13.5" hidden="false" customHeight="true" outlineLevel="0" collapsed="false">
      <c r="A344" s="172" t="str">
        <f aca="false">IF($A992=0," ",A992)</f>
        <v> </v>
      </c>
      <c r="B344" s="170" t="str">
        <f aca="false">IF($A992=0," ",(IF(B992&lt;20,"--",B992)))</f>
        <v> </v>
      </c>
      <c r="C344" s="170"/>
      <c r="D344" s="170" t="str">
        <f aca="false">IF($A992=0," ",(IF(D992&lt;20,"--",D992)))</f>
        <v> </v>
      </c>
      <c r="E344" s="171" t="str">
        <f aca="false">IF($A992=0," ",IF($D992&lt;50,"--",(IF(E992=0,"0,0",E992/$D992*100))))</f>
        <v> </v>
      </c>
      <c r="F344" s="171" t="str">
        <f aca="false">IF($A992=0," ",IF($D992&lt;50,"--",(IF(F992=0,"0,0",F992/$D992*100))))</f>
        <v> </v>
      </c>
      <c r="G344" s="171"/>
      <c r="H344" s="171" t="str">
        <f aca="false">IF($A992=0," ",IF($D992&lt;50,"--",(IF(H992=0,"0,0",H992/$D992*100))))</f>
        <v> </v>
      </c>
      <c r="I344" s="171" t="str">
        <f aca="false">IF($A992=0," ",IF($D992&lt;50,"--",(IF(I992=0,"0,0",I992/$D992*100))))</f>
        <v> </v>
      </c>
      <c r="J344" s="171" t="str">
        <f aca="false">IF($A992=0," ",IF($D992&lt;50,"--",(IF(J992=0,"0,0",J992/$D992*100))))</f>
        <v> </v>
      </c>
      <c r="K344" s="171" t="str">
        <f aca="false">IF($A992=0," ",IF($D992&lt;50,"--",(IF(K992=0,"0,0",K992/$D992*100))))</f>
        <v> </v>
      </c>
      <c r="L344" s="159"/>
    </row>
    <row r="345" s="156" customFormat="true" ht="13.5" hidden="false" customHeight="true" outlineLevel="0" collapsed="false">
      <c r="A345" s="172" t="str">
        <f aca="false">IF($A993=0," ",A993)</f>
        <v> </v>
      </c>
      <c r="B345" s="170" t="str">
        <f aca="false">IF($A993=0," ",(IF(B993&lt;20,"--",B993)))</f>
        <v> </v>
      </c>
      <c r="C345" s="170"/>
      <c r="D345" s="170" t="str">
        <f aca="false">IF($A993=0," ",(IF(D993&lt;20,"--",D993)))</f>
        <v> </v>
      </c>
      <c r="E345" s="171" t="str">
        <f aca="false">IF($A993=0," ",IF($D993&lt;50,"--",(IF(E993=0,"0,0",E993/$D993*100))))</f>
        <v> </v>
      </c>
      <c r="F345" s="171" t="str">
        <f aca="false">IF($A993=0," ",IF($D993&lt;50,"--",(IF(F993=0,"0,0",F993/$D993*100))))</f>
        <v> </v>
      </c>
      <c r="G345" s="171"/>
      <c r="H345" s="171" t="str">
        <f aca="false">IF($A993=0," ",IF($D993&lt;50,"--",(IF(H993=0,"0,0",H993/$D993*100))))</f>
        <v> </v>
      </c>
      <c r="I345" s="171" t="str">
        <f aca="false">IF($A993=0," ",IF($D993&lt;50,"--",(IF(I993=0,"0,0",I993/$D993*100))))</f>
        <v> </v>
      </c>
      <c r="J345" s="171" t="str">
        <f aca="false">IF($A993=0," ",IF($D993&lt;50,"--",(IF(J993=0,"0,0",J993/$D993*100))))</f>
        <v> </v>
      </c>
      <c r="K345" s="171" t="str">
        <f aca="false">IF($A993=0," ",IF($D993&lt;50,"--",(IF(K993=0,"0,0",K993/$D993*100))))</f>
        <v> </v>
      </c>
      <c r="L345" s="190"/>
    </row>
    <row r="346" customFormat="false" ht="13.5" hidden="false" customHeight="true" outlineLevel="0" collapsed="false">
      <c r="A346" s="172" t="str">
        <f aca="false">IF($A994=0," ",A994)</f>
        <v> </v>
      </c>
      <c r="B346" s="170" t="str">
        <f aca="false">IF($A994=0," ",(IF(B994&lt;20,"--",B994)))</f>
        <v> </v>
      </c>
      <c r="C346" s="170"/>
      <c r="D346" s="170" t="str">
        <f aca="false">IF($A994=0," ",(IF(D994&lt;20,"--",D994)))</f>
        <v> </v>
      </c>
      <c r="E346" s="171" t="str">
        <f aca="false">IF($A994=0," ",IF($D994&lt;50,"--",(IF(E994=0,"0,0",E994/$D994*100))))</f>
        <v> </v>
      </c>
      <c r="F346" s="171" t="str">
        <f aca="false">IF($A994=0," ",IF($D994&lt;50,"--",(IF(F994=0,"0,0",F994/$D994*100))))</f>
        <v> </v>
      </c>
      <c r="G346" s="171"/>
      <c r="H346" s="171" t="str">
        <f aca="false">IF($A994=0," ",IF($D994&lt;50,"--",(IF(H994=0,"0,0",H994/$D994*100))))</f>
        <v> </v>
      </c>
      <c r="I346" s="171" t="str">
        <f aca="false">IF($A994=0," ",IF($D994&lt;50,"--",(IF(I994=0,"0,0",I994/$D994*100))))</f>
        <v> </v>
      </c>
      <c r="J346" s="171" t="str">
        <f aca="false">IF($A994=0," ",IF($D994&lt;50,"--",(IF(J994=0,"0,0",J994/$D994*100))))</f>
        <v> </v>
      </c>
      <c r="K346" s="171" t="str">
        <f aca="false">IF($A994=0," ",IF($D994&lt;50,"--",(IF(K994=0,"0,0",K994/$D994*100))))</f>
        <v> </v>
      </c>
      <c r="L346" s="132"/>
    </row>
    <row r="347" s="153" customFormat="true" ht="13.5" hidden="false" customHeight="true" outlineLevel="0" collapsed="false">
      <c r="A347" s="172" t="str">
        <f aca="false">IF($A995=0," ",A995)</f>
        <v> </v>
      </c>
      <c r="B347" s="170" t="str">
        <f aca="false">IF($A995=0," ",(IF(B995&lt;20,"--",B995)))</f>
        <v> </v>
      </c>
      <c r="C347" s="170"/>
      <c r="D347" s="170" t="str">
        <f aca="false">IF($A995=0," ",(IF(D995&lt;20,"--",D995)))</f>
        <v> </v>
      </c>
      <c r="E347" s="171" t="str">
        <f aca="false">IF($A995=0," ",IF($D995&lt;50,"--",(IF(E995=0,"0,0",E995/$D995*100))))</f>
        <v> </v>
      </c>
      <c r="F347" s="171" t="str">
        <f aca="false">IF($A995=0," ",IF($D995&lt;50,"--",(IF(F995=0,"0,0",F995/$D995*100))))</f>
        <v> </v>
      </c>
      <c r="G347" s="171"/>
      <c r="H347" s="171" t="str">
        <f aca="false">IF($A995=0," ",IF($D995&lt;50,"--",(IF(H995=0,"0,0",H995/$D995*100))))</f>
        <v> </v>
      </c>
      <c r="I347" s="171" t="str">
        <f aca="false">IF($A995=0," ",IF($D995&lt;50,"--",(IF(I995=0,"0,0",I995/$D995*100))))</f>
        <v> </v>
      </c>
      <c r="J347" s="171" t="str">
        <f aca="false">IF($A995=0," ",IF($D995&lt;50,"--",(IF(J995=0,"0,0",J995/$D995*100))))</f>
        <v> </v>
      </c>
      <c r="K347" s="171" t="str">
        <f aca="false">IF($A995=0," ",IF($D995&lt;50,"--",(IF(K995=0,"0,0",K995/$D995*100))))</f>
        <v> </v>
      </c>
      <c r="L347" s="159"/>
    </row>
    <row r="348" s="153" customFormat="true" ht="13.5" hidden="false" customHeight="true" outlineLevel="0" collapsed="false">
      <c r="A348" s="172" t="str">
        <f aca="false">IF($A996=0," ",A996)</f>
        <v> </v>
      </c>
      <c r="B348" s="170" t="str">
        <f aca="false">IF($A996=0," ",(IF(B996&lt;20,"--",B996)))</f>
        <v> </v>
      </c>
      <c r="C348" s="170"/>
      <c r="D348" s="170" t="str">
        <f aca="false">IF($A996=0," ",(IF(D996&lt;20,"--",D996)))</f>
        <v> </v>
      </c>
      <c r="E348" s="171" t="str">
        <f aca="false">IF($A996=0," ",IF($D996&lt;50,"--",(IF(E996=0,"0,0",E996/$D996*100))))</f>
        <v> </v>
      </c>
      <c r="F348" s="171" t="str">
        <f aca="false">IF($A996=0," ",IF($D996&lt;50,"--",(IF(F996=0,"0,0",F996/$D996*100))))</f>
        <v> </v>
      </c>
      <c r="G348" s="171"/>
      <c r="H348" s="171" t="str">
        <f aca="false">IF($A996=0," ",IF($D996&lt;50,"--",(IF(H996=0,"0,0",H996/$D996*100))))</f>
        <v> </v>
      </c>
      <c r="I348" s="171" t="str">
        <f aca="false">IF($A996=0," ",IF($D996&lt;50,"--",(IF(I996=0,"0,0",I996/$D996*100))))</f>
        <v> </v>
      </c>
      <c r="J348" s="171" t="str">
        <f aca="false">IF($A996=0," ",IF($D996&lt;50,"--",(IF(J996=0,"0,0",J996/$D996*100))))</f>
        <v> </v>
      </c>
      <c r="K348" s="171" t="str">
        <f aca="false">IF($A996=0," ",IF($D996&lt;50,"--",(IF(K996=0,"0,0",K996/$D996*100))))</f>
        <v> </v>
      </c>
      <c r="L348" s="159"/>
    </row>
    <row r="349" s="153" customFormat="true" ht="13.5" hidden="false" customHeight="true" outlineLevel="0" collapsed="false">
      <c r="A349" s="172" t="str">
        <f aca="false">IF($A997=0," ",A997)</f>
        <v> </v>
      </c>
      <c r="B349" s="170" t="str">
        <f aca="false">IF($A997=0," ",(IF(B997&lt;20,"--",B997)))</f>
        <v> </v>
      </c>
      <c r="C349" s="170"/>
      <c r="D349" s="170" t="str">
        <f aca="false">IF($A997=0," ",(IF(D997&lt;20,"--",D997)))</f>
        <v> </v>
      </c>
      <c r="E349" s="171" t="str">
        <f aca="false">IF($A997=0," ",IF($D997&lt;50,"--",(IF(E997=0,"0,0",E997/$D997*100))))</f>
        <v> </v>
      </c>
      <c r="F349" s="171" t="str">
        <f aca="false">IF($A997=0," ",IF($D997&lt;50,"--",(IF(F997=0,"0,0",F997/$D997*100))))</f>
        <v> </v>
      </c>
      <c r="G349" s="171"/>
      <c r="H349" s="171" t="str">
        <f aca="false">IF($A997=0," ",IF($D997&lt;50,"--",(IF(H997=0,"0,0",H997/$D997*100))))</f>
        <v> </v>
      </c>
      <c r="I349" s="171" t="str">
        <f aca="false">IF($A997=0," ",IF($D997&lt;50,"--",(IF(I997=0,"0,0",I997/$D997*100))))</f>
        <v> </v>
      </c>
      <c r="J349" s="171" t="str">
        <f aca="false">IF($A997=0," ",IF($D997&lt;50,"--",(IF(J997=0,"0,0",J997/$D997*100))))</f>
        <v> </v>
      </c>
      <c r="K349" s="171" t="str">
        <f aca="false">IF($A997=0," ",IF($D997&lt;50,"--",(IF(K997=0,"0,0",K997/$D997*100))))</f>
        <v> </v>
      </c>
      <c r="L349" s="159"/>
    </row>
    <row r="350" customFormat="false" ht="13.5" hidden="false" customHeight="true" outlineLevel="0" collapsed="false">
      <c r="A350" s="172" t="str">
        <f aca="false">IF($A998=0," ",A998)</f>
        <v> </v>
      </c>
      <c r="B350" s="170" t="str">
        <f aca="false">IF($A998=0," ",(IF(B998&lt;20,"--",B998)))</f>
        <v> </v>
      </c>
      <c r="C350" s="170"/>
      <c r="D350" s="170" t="str">
        <f aca="false">IF($A998=0," ",(IF(D998&lt;20,"--",D998)))</f>
        <v> </v>
      </c>
      <c r="E350" s="171" t="str">
        <f aca="false">IF($A998=0," ",IF($D998&lt;50,"--",(IF(E998=0,"0,0",E998/$D998*100))))</f>
        <v> </v>
      </c>
      <c r="F350" s="171" t="str">
        <f aca="false">IF($A998=0," ",IF($D998&lt;50,"--",(IF(F998=0,"0,0",F998/$D998*100))))</f>
        <v> </v>
      </c>
      <c r="G350" s="171"/>
      <c r="H350" s="171" t="str">
        <f aca="false">IF($A998=0," ",IF($D998&lt;50,"--",(IF(H998=0,"0,0",H998/$D998*100))))</f>
        <v> </v>
      </c>
      <c r="I350" s="171" t="str">
        <f aca="false">IF($A998=0," ",IF($D998&lt;50,"--",(IF(I998=0,"0,0",I998/$D998*100))))</f>
        <v> </v>
      </c>
      <c r="J350" s="171" t="str">
        <f aca="false">IF($A998=0," ",IF($D998&lt;50,"--",(IF(J998=0,"0,0",J998/$D998*100))))</f>
        <v> </v>
      </c>
      <c r="K350" s="171" t="str">
        <f aca="false">IF($A998=0," ",IF($D998&lt;50,"--",(IF(K998=0,"0,0",K998/$D998*100))))</f>
        <v> </v>
      </c>
      <c r="L350" s="132"/>
    </row>
    <row r="351" s="153" customFormat="true" ht="13.5" hidden="false" customHeight="true" outlineLevel="0" collapsed="false">
      <c r="A351" s="172" t="str">
        <f aca="false">IF($A999=0," ",A999)</f>
        <v> </v>
      </c>
      <c r="B351" s="170" t="str">
        <f aca="false">IF($A999=0," ",(IF(B999&lt;20,"--",B999)))</f>
        <v> </v>
      </c>
      <c r="C351" s="170"/>
      <c r="D351" s="170" t="str">
        <f aca="false">IF($A999=0," ",(IF(D999&lt;20,"--",D999)))</f>
        <v> </v>
      </c>
      <c r="E351" s="171" t="str">
        <f aca="false">IF($A999=0," ",IF($D999&lt;50,"--",(IF(E999=0,"0,0",E999/$D999*100))))</f>
        <v> </v>
      </c>
      <c r="F351" s="171" t="str">
        <f aca="false">IF($A999=0," ",IF($D999&lt;50,"--",(IF(F999=0,"0,0",F999/$D999*100))))</f>
        <v> </v>
      </c>
      <c r="G351" s="171"/>
      <c r="H351" s="171" t="str">
        <f aca="false">IF($A999=0," ",IF($D999&lt;50,"--",(IF(H999=0,"0,0",H999/$D999*100))))</f>
        <v> </v>
      </c>
      <c r="I351" s="171" t="str">
        <f aca="false">IF($A999=0," ",IF($D999&lt;50,"--",(IF(I999=0,"0,0",I999/$D999*100))))</f>
        <v> </v>
      </c>
      <c r="J351" s="171" t="str">
        <f aca="false">IF($A999=0," ",IF($D999&lt;50,"--",(IF(J999=0,"0,0",J999/$D999*100))))</f>
        <v> </v>
      </c>
      <c r="K351" s="171" t="str">
        <f aca="false">IF($A999=0," ",IF($D999&lt;50,"--",(IF(K999=0,"0,0",K999/$D999*100))))</f>
        <v> </v>
      </c>
      <c r="L351" s="159"/>
    </row>
    <row r="352" s="153" customFormat="true" ht="13.5" hidden="false" customHeight="true" outlineLevel="0" collapsed="false">
      <c r="A352" s="172" t="str">
        <f aca="false">IF($A1000=0," ",A1000)</f>
        <v> </v>
      </c>
      <c r="B352" s="170" t="str">
        <f aca="false">IF($A1000=0," ",(IF(B1000&lt;20,"--",B1000)))</f>
        <v> </v>
      </c>
      <c r="C352" s="170"/>
      <c r="D352" s="170" t="str">
        <f aca="false">IF($A1000=0," ",(IF(D1000&lt;20,"--",D1000)))</f>
        <v> </v>
      </c>
      <c r="E352" s="171" t="str">
        <f aca="false">IF($A1000=0," ",IF($D1000&lt;50,"--",(IF(E1000=0,"0,0",E1000/$D1000*100))))</f>
        <v> </v>
      </c>
      <c r="F352" s="171" t="str">
        <f aca="false">IF($A1000=0," ",IF($D1000&lt;50,"--",(IF(F1000=0,"0,0",F1000/$D1000*100))))</f>
        <v> </v>
      </c>
      <c r="G352" s="171"/>
      <c r="H352" s="171" t="str">
        <f aca="false">IF($A1000=0," ",IF($D1000&lt;50,"--",(IF(H1000=0,"0,0",H1000/$D1000*100))))</f>
        <v> </v>
      </c>
      <c r="I352" s="171" t="str">
        <f aca="false">IF($A1000=0," ",IF($D1000&lt;50,"--",(IF(I1000=0,"0,0",I1000/$D1000*100))))</f>
        <v> </v>
      </c>
      <c r="J352" s="171" t="str">
        <f aca="false">IF($A1000=0," ",IF($D1000&lt;50,"--",(IF(J1000=0,"0,0",J1000/$D1000*100))))</f>
        <v> </v>
      </c>
      <c r="K352" s="171" t="str">
        <f aca="false">IF($A1000=0," ",IF($D1000&lt;50,"--",(IF(K1000=0,"0,0",K1000/$D1000*100))))</f>
        <v> </v>
      </c>
      <c r="L352" s="159"/>
    </row>
    <row r="353" customFormat="false" ht="13.5" hidden="false" customHeight="true" outlineLevel="0" collapsed="false">
      <c r="A353" s="172" t="str">
        <f aca="false">IF($A1001=0," ",A1001)</f>
        <v> </v>
      </c>
      <c r="B353" s="170" t="str">
        <f aca="false">IF($A1001=0," ",(IF(B1001&lt;20,"--",B1001)))</f>
        <v> </v>
      </c>
      <c r="C353" s="170"/>
      <c r="D353" s="170" t="str">
        <f aca="false">IF($A1001=0," ",(IF(D1001&lt;20,"--",D1001)))</f>
        <v> </v>
      </c>
      <c r="E353" s="171" t="str">
        <f aca="false">IF($A1001=0," ",IF($D1001&lt;50,"--",(IF(E1001=0,"0,0",E1001/$D1001*100))))</f>
        <v> </v>
      </c>
      <c r="F353" s="171" t="str">
        <f aca="false">IF($A1001=0," ",IF($D1001&lt;50,"--",(IF(F1001=0,"0,0",F1001/$D1001*100))))</f>
        <v> </v>
      </c>
      <c r="G353" s="171"/>
      <c r="H353" s="171" t="str">
        <f aca="false">IF($A1001=0," ",IF($D1001&lt;50,"--",(IF(H1001=0,"0,0",H1001/$D1001*100))))</f>
        <v> </v>
      </c>
      <c r="I353" s="171" t="str">
        <f aca="false">IF($A1001=0," ",IF($D1001&lt;50,"--",(IF(I1001=0,"0,0",I1001/$D1001*100))))</f>
        <v> </v>
      </c>
      <c r="J353" s="171" t="str">
        <f aca="false">IF($A1001=0," ",IF($D1001&lt;50,"--",(IF(J1001=0,"0,0",J1001/$D1001*100))))</f>
        <v> </v>
      </c>
      <c r="K353" s="171" t="str">
        <f aca="false">IF($A1001=0," ",IF($D1001&lt;50,"--",(IF(K1001=0,"0,0",K1001/$D1001*100))))</f>
        <v> </v>
      </c>
      <c r="L353" s="132"/>
    </row>
    <row r="354" s="153" customFormat="true" ht="13.5" hidden="false" customHeight="true" outlineLevel="0" collapsed="false">
      <c r="A354" s="172" t="str">
        <f aca="false">IF($A1002=0," ",A1002)</f>
        <v> </v>
      </c>
      <c r="B354" s="170" t="str">
        <f aca="false">IF($A1002=0," ",(IF(B1002&lt;20,"--",B1002)))</f>
        <v> </v>
      </c>
      <c r="C354" s="170"/>
      <c r="D354" s="170" t="str">
        <f aca="false">IF($A1002=0," ",(IF(D1002&lt;20,"--",D1002)))</f>
        <v> </v>
      </c>
      <c r="E354" s="171" t="str">
        <f aca="false">IF($A1002=0," ",IF($D1002&lt;50,"--",(IF(E1002=0,"0,0",E1002/$D1002*100))))</f>
        <v> </v>
      </c>
      <c r="F354" s="171" t="str">
        <f aca="false">IF($A1002=0," ",IF($D1002&lt;50,"--",(IF(F1002=0,"0,0",F1002/$D1002*100))))</f>
        <v> </v>
      </c>
      <c r="G354" s="171"/>
      <c r="H354" s="171" t="str">
        <f aca="false">IF($A1002=0," ",IF($D1002&lt;50,"--",(IF(H1002=0,"0,0",H1002/$D1002*100))))</f>
        <v> </v>
      </c>
      <c r="I354" s="171" t="str">
        <f aca="false">IF($A1002=0," ",IF($D1002&lt;50,"--",(IF(I1002=0,"0,0",I1002/$D1002*100))))</f>
        <v> </v>
      </c>
      <c r="J354" s="171" t="str">
        <f aca="false">IF($A1002=0," ",IF($D1002&lt;50,"--",(IF(J1002=0,"0,0",J1002/$D1002*100))))</f>
        <v> </v>
      </c>
      <c r="K354" s="171" t="str">
        <f aca="false">IF($A1002=0," ",IF($D1002&lt;50,"--",(IF(K1002=0,"0,0",K1002/$D1002*100))))</f>
        <v> </v>
      </c>
      <c r="L354" s="159"/>
    </row>
    <row r="355" s="153" customFormat="true" ht="13.5" hidden="false" customHeight="true" outlineLevel="0" collapsed="false">
      <c r="A355" s="172" t="str">
        <f aca="false">IF($A1003=0," ",A1003)</f>
        <v> </v>
      </c>
      <c r="B355" s="170" t="str">
        <f aca="false">IF($A1003=0," ",(IF(B1003&lt;20,"--",B1003)))</f>
        <v> </v>
      </c>
      <c r="C355" s="170"/>
      <c r="D355" s="170" t="str">
        <f aca="false">IF($A1003=0," ",(IF(D1003&lt;20,"--",D1003)))</f>
        <v> </v>
      </c>
      <c r="E355" s="171" t="str">
        <f aca="false">IF($A1003=0," ",IF($D1003&lt;50,"--",(IF(E1003=0,"0,0",E1003/$D1003*100))))</f>
        <v> </v>
      </c>
      <c r="F355" s="171" t="str">
        <f aca="false">IF($A1003=0," ",IF($D1003&lt;50,"--",(IF(F1003=0,"0,0",F1003/$D1003*100))))</f>
        <v> </v>
      </c>
      <c r="G355" s="171"/>
      <c r="H355" s="171" t="str">
        <f aca="false">IF($A1003=0," ",IF($D1003&lt;50,"--",(IF(H1003=0,"0,0",H1003/$D1003*100))))</f>
        <v> </v>
      </c>
      <c r="I355" s="171" t="str">
        <f aca="false">IF($A1003=0," ",IF($D1003&lt;50,"--",(IF(I1003=0,"0,0",I1003/$D1003*100))))</f>
        <v> </v>
      </c>
      <c r="J355" s="171" t="str">
        <f aca="false">IF($A1003=0," ",IF($D1003&lt;50,"--",(IF(J1003=0,"0,0",J1003/$D1003*100))))</f>
        <v> </v>
      </c>
      <c r="K355" s="171" t="str">
        <f aca="false">IF($A1003=0," ",IF($D1003&lt;50,"--",(IF(K1003=0,"0,0",K1003/$D1003*100))))</f>
        <v> </v>
      </c>
      <c r="L355" s="159"/>
    </row>
    <row r="356" customFormat="false" ht="13.5" hidden="false" customHeight="true" outlineLevel="0" collapsed="false">
      <c r="A356" s="172" t="str">
        <f aca="false">IF($A1004=0," ",A1004)</f>
        <v> </v>
      </c>
      <c r="B356" s="170" t="str">
        <f aca="false">IF($A1004=0," ",(IF(B1004&lt;20,"--",B1004)))</f>
        <v> </v>
      </c>
      <c r="C356" s="170"/>
      <c r="D356" s="170" t="str">
        <f aca="false">IF($A1004=0," ",(IF(D1004&lt;20,"--",D1004)))</f>
        <v> </v>
      </c>
      <c r="E356" s="171" t="str">
        <f aca="false">IF($A1004=0," ",IF($D1004&lt;50,"--",(IF(E1004=0,"0,0",E1004/$D1004*100))))</f>
        <v> </v>
      </c>
      <c r="F356" s="171" t="str">
        <f aca="false">IF($A1004=0," ",IF($D1004&lt;50,"--",(IF(F1004=0,"0,0",F1004/$D1004*100))))</f>
        <v> </v>
      </c>
      <c r="G356" s="171"/>
      <c r="H356" s="171" t="str">
        <f aca="false">IF($A1004=0," ",IF($D1004&lt;50,"--",(IF(H1004=0,"0,0",H1004/$D1004*100))))</f>
        <v> </v>
      </c>
      <c r="I356" s="171" t="str">
        <f aca="false">IF($A1004=0," ",IF($D1004&lt;50,"--",(IF(I1004=0,"0,0",I1004/$D1004*100))))</f>
        <v> </v>
      </c>
      <c r="J356" s="171" t="str">
        <f aca="false">IF($A1004=0," ",IF($D1004&lt;50,"--",(IF(J1004=0,"0,0",J1004/$D1004*100))))</f>
        <v> </v>
      </c>
      <c r="K356" s="171" t="str">
        <f aca="false">IF($A1004=0," ",IF($D1004&lt;50,"--",(IF(K1004=0,"0,0",K1004/$D1004*100))))</f>
        <v> </v>
      </c>
      <c r="L356" s="132"/>
    </row>
    <row r="357" s="153" customFormat="true" ht="13.5" hidden="false" customHeight="true" outlineLevel="0" collapsed="false">
      <c r="A357" s="172" t="str">
        <f aca="false">IF($A1005=0," ",A1005)</f>
        <v> </v>
      </c>
      <c r="B357" s="170" t="str">
        <f aca="false">IF($A1005=0," ",(IF(B1005&lt;20,"--",B1005)))</f>
        <v> </v>
      </c>
      <c r="C357" s="170"/>
      <c r="D357" s="170" t="str">
        <f aca="false">IF($A1005=0," ",(IF(D1005&lt;20,"--",D1005)))</f>
        <v> </v>
      </c>
      <c r="E357" s="171" t="str">
        <f aca="false">IF($A1005=0," ",IF($D1005&lt;50,"--",(IF(E1005=0,"0,0",E1005/$D1005*100))))</f>
        <v> </v>
      </c>
      <c r="F357" s="171" t="str">
        <f aca="false">IF($A1005=0," ",IF($D1005&lt;50,"--",(IF(F1005=0,"0,0",F1005/$D1005*100))))</f>
        <v> </v>
      </c>
      <c r="G357" s="171"/>
      <c r="H357" s="171" t="str">
        <f aca="false">IF($A1005=0," ",IF($D1005&lt;50,"--",(IF(H1005=0,"0,0",H1005/$D1005*100))))</f>
        <v> </v>
      </c>
      <c r="I357" s="171" t="str">
        <f aca="false">IF($A1005=0," ",IF($D1005&lt;50,"--",(IF(I1005=0,"0,0",I1005/$D1005*100))))</f>
        <v> </v>
      </c>
      <c r="J357" s="171" t="str">
        <f aca="false">IF($A1005=0," ",IF($D1005&lt;50,"--",(IF(J1005=0,"0,0",J1005/$D1005*100))))</f>
        <v> </v>
      </c>
      <c r="K357" s="171" t="str">
        <f aca="false">IF($A1005=0," ",IF($D1005&lt;50,"--",(IF(K1005=0,"0,0",K1005/$D1005*100))))</f>
        <v> </v>
      </c>
      <c r="L357" s="159"/>
    </row>
    <row r="358" s="153" customFormat="true" ht="13.5" hidden="false" customHeight="true" outlineLevel="0" collapsed="false">
      <c r="A358" s="172" t="str">
        <f aca="false">IF($A1006=0," ",A1006)</f>
        <v> </v>
      </c>
      <c r="B358" s="170" t="str">
        <f aca="false">IF($A1006=0," ",(IF(B1006&lt;20,"--",B1006)))</f>
        <v> </v>
      </c>
      <c r="C358" s="170"/>
      <c r="D358" s="170" t="str">
        <f aca="false">IF($A1006=0," ",(IF(D1006&lt;20,"--",D1006)))</f>
        <v> </v>
      </c>
      <c r="E358" s="171" t="str">
        <f aca="false">IF($A1006=0," ",IF($D1006&lt;50,"--",(IF(E1006=0,"0,0",E1006/$D1006*100))))</f>
        <v> </v>
      </c>
      <c r="F358" s="171" t="str">
        <f aca="false">IF($A1006=0," ",IF($D1006&lt;50,"--",(IF(F1006=0,"0,0",F1006/$D1006*100))))</f>
        <v> </v>
      </c>
      <c r="G358" s="171"/>
      <c r="H358" s="171" t="str">
        <f aca="false">IF($A1006=0," ",IF($D1006&lt;50,"--",(IF(H1006=0,"0,0",H1006/$D1006*100))))</f>
        <v> </v>
      </c>
      <c r="I358" s="171" t="str">
        <f aca="false">IF($A1006=0," ",IF($D1006&lt;50,"--",(IF(I1006=0,"0,0",I1006/$D1006*100))))</f>
        <v> </v>
      </c>
      <c r="J358" s="171" t="str">
        <f aca="false">IF($A1006=0," ",IF($D1006&lt;50,"--",(IF(J1006=0,"0,0",J1006/$D1006*100))))</f>
        <v> </v>
      </c>
      <c r="K358" s="171" t="str">
        <f aca="false">IF($A1006=0," ",IF($D1006&lt;50,"--",(IF(K1006=0,"0,0",K1006/$D1006*100))))</f>
        <v> </v>
      </c>
      <c r="L358" s="159"/>
    </row>
    <row r="359" s="153" customFormat="true" ht="13.5" hidden="false" customHeight="true" outlineLevel="0" collapsed="false">
      <c r="A359" s="172" t="str">
        <f aca="false">IF($A1007=0," ",A1007)</f>
        <v> </v>
      </c>
      <c r="B359" s="170" t="str">
        <f aca="false">IF($A1007=0," ",(IF(B1007&lt;20,"--",B1007)))</f>
        <v> </v>
      </c>
      <c r="C359" s="170"/>
      <c r="D359" s="170" t="str">
        <f aca="false">IF($A1007=0," ",(IF(D1007&lt;20,"--",D1007)))</f>
        <v> </v>
      </c>
      <c r="E359" s="171" t="str">
        <f aca="false">IF($A1007=0," ",IF($D1007&lt;50,"--",(IF(E1007=0,"0,0",E1007/$D1007*100))))</f>
        <v> </v>
      </c>
      <c r="F359" s="171" t="str">
        <f aca="false">IF($A1007=0," ",IF($D1007&lt;50,"--",(IF(F1007=0,"0,0",F1007/$D1007*100))))</f>
        <v> </v>
      </c>
      <c r="G359" s="171"/>
      <c r="H359" s="171" t="str">
        <f aca="false">IF($A1007=0," ",IF($D1007&lt;50,"--",(IF(H1007=0,"0,0",H1007/$D1007*100))))</f>
        <v> </v>
      </c>
      <c r="I359" s="171" t="str">
        <f aca="false">IF($A1007=0," ",IF($D1007&lt;50,"--",(IF(I1007=0,"0,0",I1007/$D1007*100))))</f>
        <v> </v>
      </c>
      <c r="J359" s="171" t="str">
        <f aca="false">IF($A1007=0," ",IF($D1007&lt;50,"--",(IF(J1007=0,"0,0",J1007/$D1007*100))))</f>
        <v> </v>
      </c>
      <c r="K359" s="171" t="str">
        <f aca="false">IF($A1007=0," ",IF($D1007&lt;50,"--",(IF(K1007=0,"0,0",K1007/$D1007*100))))</f>
        <v> </v>
      </c>
      <c r="L359" s="159"/>
    </row>
    <row r="360" customFormat="false" ht="13.5" hidden="false" customHeight="true" outlineLevel="0" collapsed="false">
      <c r="A360" s="172" t="str">
        <f aca="false">IF($A1008=0," ",A1008)</f>
        <v> </v>
      </c>
      <c r="B360" s="170" t="str">
        <f aca="false">IF($A1008=0," ",(IF(B1008&lt;20,"--",B1008)))</f>
        <v> </v>
      </c>
      <c r="C360" s="170"/>
      <c r="D360" s="170" t="str">
        <f aca="false">IF($A1008=0," ",(IF(D1008&lt;20,"--",D1008)))</f>
        <v> </v>
      </c>
      <c r="E360" s="171" t="str">
        <f aca="false">IF($A1008=0," ",IF($D1008&lt;50,"--",(IF(E1008=0,"0,0",E1008/$D1008*100))))</f>
        <v> </v>
      </c>
      <c r="F360" s="171" t="str">
        <f aca="false">IF($A1008=0," ",IF($D1008&lt;50,"--",(IF(F1008=0,"0,0",F1008/$D1008*100))))</f>
        <v> </v>
      </c>
      <c r="G360" s="171"/>
      <c r="H360" s="171" t="str">
        <f aca="false">IF($A1008=0," ",IF($D1008&lt;50,"--",(IF(H1008=0,"0,0",H1008/$D1008*100))))</f>
        <v> </v>
      </c>
      <c r="I360" s="171" t="str">
        <f aca="false">IF($A1008=0," ",IF($D1008&lt;50,"--",(IF(I1008=0,"0,0",I1008/$D1008*100))))</f>
        <v> </v>
      </c>
      <c r="J360" s="171" t="str">
        <f aca="false">IF($A1008=0," ",IF($D1008&lt;50,"--",(IF(J1008=0,"0,0",J1008/$D1008*100))))</f>
        <v> </v>
      </c>
      <c r="K360" s="171" t="str">
        <f aca="false">IF($A1008=0," ",IF($D1008&lt;50,"--",(IF(K1008=0,"0,0",K1008/$D1008*100))))</f>
        <v> </v>
      </c>
      <c r="L360" s="132"/>
    </row>
    <row r="361" s="153" customFormat="true" ht="13.5" hidden="false" customHeight="true" outlineLevel="0" collapsed="false">
      <c r="A361" s="172" t="str">
        <f aca="false">IF($A1009=0," ",A1009)</f>
        <v> </v>
      </c>
      <c r="B361" s="170" t="str">
        <f aca="false">IF($A1009=0," ",(IF(B1009&lt;20,"--",B1009)))</f>
        <v> </v>
      </c>
      <c r="C361" s="170"/>
      <c r="D361" s="170" t="str">
        <f aca="false">IF($A1009=0," ",(IF(D1009&lt;20,"--",D1009)))</f>
        <v> </v>
      </c>
      <c r="E361" s="171" t="str">
        <f aca="false">IF($A1009=0," ",IF($D1009&lt;50,"--",(IF(E1009=0,"0,0",E1009/$D1009*100))))</f>
        <v> </v>
      </c>
      <c r="F361" s="171" t="str">
        <f aca="false">IF($A1009=0," ",IF($D1009&lt;50,"--",(IF(F1009=0,"0,0",F1009/$D1009*100))))</f>
        <v> </v>
      </c>
      <c r="G361" s="171"/>
      <c r="H361" s="171" t="str">
        <f aca="false">IF($A1009=0," ",IF($D1009&lt;50,"--",(IF(H1009=0,"0,0",H1009/$D1009*100))))</f>
        <v> </v>
      </c>
      <c r="I361" s="171" t="str">
        <f aca="false">IF($A1009=0," ",IF($D1009&lt;50,"--",(IF(I1009=0,"0,0",I1009/$D1009*100))))</f>
        <v> </v>
      </c>
      <c r="J361" s="171" t="str">
        <f aca="false">IF($A1009=0," ",IF($D1009&lt;50,"--",(IF(J1009=0,"0,0",J1009/$D1009*100))))</f>
        <v> </v>
      </c>
      <c r="K361" s="171" t="str">
        <f aca="false">IF($A1009=0," ",IF($D1009&lt;50,"--",(IF(K1009=0,"0,0",K1009/$D1009*100))))</f>
        <v> </v>
      </c>
      <c r="L361" s="159"/>
    </row>
    <row r="362" s="153" customFormat="true" ht="13.5" hidden="false" customHeight="true" outlineLevel="0" collapsed="false">
      <c r="A362" s="172" t="str">
        <f aca="false">IF($A1010=0," ",A1010)</f>
        <v> </v>
      </c>
      <c r="B362" s="170" t="str">
        <f aca="false">IF($A1010=0," ",(IF(B1010&lt;20,"--",B1010)))</f>
        <v> </v>
      </c>
      <c r="C362" s="170"/>
      <c r="D362" s="170" t="str">
        <f aca="false">IF($A1010=0," ",(IF(D1010&lt;20,"--",D1010)))</f>
        <v> </v>
      </c>
      <c r="E362" s="171" t="str">
        <f aca="false">IF($A1010=0," ",IF($D1010&lt;50,"--",(IF(E1010=0,"0,0",E1010/$D1010*100))))</f>
        <v> </v>
      </c>
      <c r="F362" s="171" t="str">
        <f aca="false">IF($A1010=0," ",IF($D1010&lt;50,"--",(IF(F1010=0,"0,0",F1010/$D1010*100))))</f>
        <v> </v>
      </c>
      <c r="G362" s="171"/>
      <c r="H362" s="171" t="str">
        <f aca="false">IF($A1010=0," ",IF($D1010&lt;50,"--",(IF(H1010=0,"0,0",H1010/$D1010*100))))</f>
        <v> </v>
      </c>
      <c r="I362" s="171" t="str">
        <f aca="false">IF($A1010=0," ",IF($D1010&lt;50,"--",(IF(I1010=0,"0,0",I1010/$D1010*100))))</f>
        <v> </v>
      </c>
      <c r="J362" s="171" t="str">
        <f aca="false">IF($A1010=0," ",IF($D1010&lt;50,"--",(IF(J1010=0,"0,0",J1010/$D1010*100))))</f>
        <v> </v>
      </c>
      <c r="K362" s="171" t="str">
        <f aca="false">IF($A1010=0," ",IF($D1010&lt;50,"--",(IF(K1010=0,"0,0",K1010/$D1010*100))))</f>
        <v> </v>
      </c>
      <c r="L362" s="159"/>
    </row>
    <row r="363" customFormat="false" ht="13.5" hidden="false" customHeight="true" outlineLevel="0" collapsed="false">
      <c r="A363" s="172" t="str">
        <f aca="false">IF($A1011=0," ",A1011)</f>
        <v> </v>
      </c>
      <c r="B363" s="170" t="str">
        <f aca="false">IF($A1011=0," ",(IF(B1011&lt;20,"--",B1011)))</f>
        <v> </v>
      </c>
      <c r="C363" s="170"/>
      <c r="D363" s="170" t="str">
        <f aca="false">IF($A1011=0," ",(IF(D1011&lt;20,"--",D1011)))</f>
        <v> </v>
      </c>
      <c r="E363" s="171" t="str">
        <f aca="false">IF($A1011=0," ",IF($D1011&lt;50,"--",(IF(E1011=0,"0,0",E1011/$D1011*100))))</f>
        <v> </v>
      </c>
      <c r="F363" s="171" t="str">
        <f aca="false">IF($A1011=0," ",IF($D1011&lt;50,"--",(IF(F1011=0,"0,0",F1011/$D1011*100))))</f>
        <v> </v>
      </c>
      <c r="G363" s="171"/>
      <c r="H363" s="171" t="str">
        <f aca="false">IF($A1011=0," ",IF($D1011&lt;50,"--",(IF(H1011=0,"0,0",H1011/$D1011*100))))</f>
        <v> </v>
      </c>
      <c r="I363" s="171" t="str">
        <f aca="false">IF($A1011=0," ",IF($D1011&lt;50,"--",(IF(I1011=0,"0,0",I1011/$D1011*100))))</f>
        <v> </v>
      </c>
      <c r="J363" s="171" t="str">
        <f aca="false">IF($A1011=0," ",IF($D1011&lt;50,"--",(IF(J1011=0,"0,0",J1011/$D1011*100))))</f>
        <v> </v>
      </c>
      <c r="K363" s="171" t="str">
        <f aca="false">IF($A1011=0," ",IF($D1011&lt;50,"--",(IF(K1011=0,"0,0",K1011/$D1011*100))))</f>
        <v> </v>
      </c>
      <c r="L363" s="132"/>
    </row>
    <row r="364" s="153" customFormat="true" ht="13.5" hidden="false" customHeight="true" outlineLevel="0" collapsed="false">
      <c r="A364" s="172" t="str">
        <f aca="false">IF($A1012=0," ",A1012)</f>
        <v> </v>
      </c>
      <c r="B364" s="170" t="str">
        <f aca="false">IF($A1012=0," ",(IF(B1012&lt;20,"--",B1012)))</f>
        <v> </v>
      </c>
      <c r="C364" s="170"/>
      <c r="D364" s="170" t="str">
        <f aca="false">IF($A1012=0," ",(IF(D1012&lt;20,"--",D1012)))</f>
        <v> </v>
      </c>
      <c r="E364" s="171" t="str">
        <f aca="false">IF($A1012=0," ",IF($D1012&lt;50,"--",(IF(E1012=0,"0,0",E1012/$D1012*100))))</f>
        <v> </v>
      </c>
      <c r="F364" s="171" t="str">
        <f aca="false">IF($A1012=0," ",IF($D1012&lt;50,"--",(IF(F1012=0,"0,0",F1012/$D1012*100))))</f>
        <v> </v>
      </c>
      <c r="G364" s="171"/>
      <c r="H364" s="171" t="str">
        <f aca="false">IF($A1012=0," ",IF($D1012&lt;50,"--",(IF(H1012=0,"0,0",H1012/$D1012*100))))</f>
        <v> </v>
      </c>
      <c r="I364" s="171" t="str">
        <f aca="false">IF($A1012=0," ",IF($D1012&lt;50,"--",(IF(I1012=0,"0,0",I1012/$D1012*100))))</f>
        <v> </v>
      </c>
      <c r="J364" s="171" t="str">
        <f aca="false">IF($A1012=0," ",IF($D1012&lt;50,"--",(IF(J1012=0,"0,0",J1012/$D1012*100))))</f>
        <v> </v>
      </c>
      <c r="K364" s="171" t="str">
        <f aca="false">IF($A1012=0," ",IF($D1012&lt;50,"--",(IF(K1012=0,"0,0",K1012/$D1012*100))))</f>
        <v> </v>
      </c>
      <c r="L364" s="159"/>
    </row>
    <row r="365" s="37" customFormat="true" ht="12.75" hidden="false" customHeight="true" outlineLevel="0" collapsed="false">
      <c r="A365" s="167" t="str">
        <f aca="false">IF($A1013=0," ",A1013)</f>
        <v> </v>
      </c>
      <c r="B365" s="165"/>
      <c r="C365" s="165"/>
      <c r="D365" s="165"/>
      <c r="E365" s="161"/>
      <c r="F365" s="161"/>
      <c r="G365" s="161"/>
      <c r="H365" s="161"/>
      <c r="I365" s="161"/>
      <c r="J365" s="161"/>
      <c r="K365" s="161"/>
      <c r="L365" s="36"/>
    </row>
    <row r="366" s="37" customFormat="true" ht="12.75" hidden="false" customHeight="true" outlineLevel="0" collapsed="false">
      <c r="A366" s="132"/>
      <c r="B366" s="136"/>
      <c r="C366" s="136"/>
      <c r="D366" s="136"/>
      <c r="E366" s="136"/>
      <c r="F366" s="136"/>
      <c r="G366" s="136"/>
      <c r="H366" s="136"/>
      <c r="I366" s="136"/>
      <c r="J366" s="136"/>
      <c r="K366" s="136"/>
    </row>
    <row r="367" s="37" customFormat="true" ht="12.75" hidden="false" customHeight="true" outlineLevel="0" collapsed="false">
      <c r="A367" s="133"/>
      <c r="B367" s="136"/>
      <c r="C367" s="136"/>
      <c r="D367" s="136"/>
      <c r="E367" s="136"/>
      <c r="F367" s="136"/>
      <c r="G367" s="136"/>
      <c r="H367" s="136"/>
      <c r="I367" s="136"/>
      <c r="J367" s="136"/>
      <c r="K367" s="136"/>
    </row>
    <row r="368" s="37" customFormat="true" ht="12.75" hidden="false" customHeight="true" outlineLevel="0" collapsed="false">
      <c r="A368" s="133"/>
      <c r="B368" s="136"/>
      <c r="C368" s="136"/>
      <c r="D368" s="136"/>
      <c r="E368" s="136"/>
      <c r="F368" s="136"/>
      <c r="G368" s="136"/>
      <c r="H368" s="136"/>
      <c r="I368" s="136"/>
      <c r="J368" s="136"/>
      <c r="K368" s="136"/>
    </row>
    <row r="371" customFormat="false" ht="13.5" hidden="false" customHeight="true" outlineLevel="0" collapsed="false">
      <c r="A371" s="132"/>
      <c r="B371" s="165"/>
      <c r="C371" s="165"/>
      <c r="D371" s="165"/>
      <c r="E371" s="161"/>
      <c r="F371" s="161"/>
      <c r="G371" s="161"/>
      <c r="H371" s="161"/>
      <c r="I371" s="161"/>
      <c r="J371" s="161"/>
      <c r="K371" s="161"/>
    </row>
    <row r="379" customFormat="false" ht="13.5" hidden="false" customHeight="true" outlineLevel="0" collapsed="false">
      <c r="A379" s="191"/>
      <c r="B379" s="165"/>
      <c r="C379" s="165"/>
      <c r="D379" s="165"/>
      <c r="E379" s="161"/>
      <c r="F379" s="161"/>
      <c r="G379" s="161"/>
      <c r="H379" s="161"/>
      <c r="I379" s="161"/>
      <c r="J379" s="161"/>
      <c r="K379" s="161"/>
    </row>
    <row r="380" s="159" customFormat="true" ht="13.5" hidden="false" customHeight="true" outlineLevel="0" collapsed="false">
      <c r="A380" s="192"/>
      <c r="B380" s="165"/>
      <c r="C380" s="165"/>
      <c r="D380" s="165"/>
      <c r="E380" s="161"/>
      <c r="F380" s="161"/>
      <c r="G380" s="161"/>
      <c r="H380" s="161"/>
      <c r="I380" s="161"/>
      <c r="J380" s="161"/>
      <c r="K380" s="161"/>
    </row>
    <row r="381" s="159" customFormat="true" ht="13.5" hidden="false" customHeight="true" outlineLevel="0" collapsed="false">
      <c r="A381" s="192"/>
      <c r="B381" s="165"/>
      <c r="C381" s="165"/>
      <c r="D381" s="165"/>
      <c r="E381" s="161"/>
      <c r="F381" s="161"/>
      <c r="G381" s="161"/>
      <c r="H381" s="161"/>
      <c r="I381" s="161"/>
      <c r="J381" s="161"/>
      <c r="K381" s="161"/>
    </row>
    <row r="382" s="159" customFormat="true" ht="13.5" hidden="false" customHeight="true" outlineLevel="0" collapsed="false">
      <c r="A382" s="192"/>
      <c r="B382" s="165"/>
      <c r="C382" s="165"/>
      <c r="D382" s="165"/>
      <c r="E382" s="161"/>
      <c r="F382" s="161"/>
      <c r="G382" s="161"/>
      <c r="H382" s="161"/>
      <c r="I382" s="161"/>
      <c r="J382" s="161"/>
      <c r="K382" s="161"/>
    </row>
    <row r="383" s="159" customFormat="true" ht="13.5" hidden="false" customHeight="true" outlineLevel="0" collapsed="false">
      <c r="A383" s="192"/>
      <c r="B383" s="165"/>
      <c r="C383" s="165"/>
      <c r="D383" s="165"/>
      <c r="E383" s="161"/>
      <c r="F383" s="161"/>
      <c r="G383" s="161"/>
      <c r="H383" s="161"/>
      <c r="I383" s="161"/>
      <c r="J383" s="161"/>
      <c r="K383" s="161"/>
    </row>
    <row r="384" s="132" customFormat="true" ht="13.5" hidden="false" customHeight="true" outlineLevel="0" collapsed="false">
      <c r="A384" s="191"/>
      <c r="B384" s="165"/>
      <c r="C384" s="165"/>
      <c r="D384" s="165"/>
      <c r="E384" s="161"/>
      <c r="F384" s="161"/>
      <c r="G384" s="161"/>
      <c r="H384" s="161"/>
      <c r="I384" s="161"/>
      <c r="J384" s="161"/>
      <c r="K384" s="161"/>
    </row>
    <row r="385" s="132" customFormat="true" ht="13.5" hidden="false" customHeight="true" outlineLevel="0" collapsed="false">
      <c r="A385" s="191"/>
      <c r="B385" s="165"/>
      <c r="C385" s="165"/>
      <c r="D385" s="165"/>
      <c r="E385" s="161"/>
      <c r="F385" s="161"/>
      <c r="G385" s="161"/>
      <c r="H385" s="161"/>
      <c r="I385" s="161"/>
      <c r="J385" s="161"/>
      <c r="K385" s="161"/>
    </row>
    <row r="386" s="132" customFormat="true" ht="13.5" hidden="false" customHeight="true" outlineLevel="0" collapsed="false">
      <c r="A386" s="191"/>
      <c r="B386" s="165"/>
      <c r="C386" s="165"/>
      <c r="D386" s="165"/>
      <c r="E386" s="161"/>
      <c r="F386" s="161"/>
      <c r="G386" s="161"/>
      <c r="H386" s="161"/>
      <c r="I386" s="161"/>
      <c r="J386" s="161"/>
      <c r="K386" s="161"/>
    </row>
    <row r="387" s="159" customFormat="true" ht="13.5" hidden="false" customHeight="true" outlineLevel="0" collapsed="false">
      <c r="A387" s="192"/>
      <c r="B387" s="165"/>
      <c r="C387" s="165"/>
      <c r="D387" s="165"/>
      <c r="E387" s="161"/>
      <c r="F387" s="161"/>
      <c r="G387" s="161"/>
      <c r="H387" s="161"/>
      <c r="I387" s="161"/>
      <c r="J387" s="161"/>
      <c r="K387" s="161"/>
    </row>
    <row r="388" s="159" customFormat="true" ht="13.5" hidden="false" customHeight="true" outlineLevel="0" collapsed="false">
      <c r="A388" s="192"/>
      <c r="B388" s="165"/>
      <c r="C388" s="165"/>
      <c r="D388" s="165"/>
      <c r="E388" s="161"/>
      <c r="F388" s="161"/>
      <c r="G388" s="161"/>
      <c r="H388" s="161"/>
      <c r="I388" s="161"/>
      <c r="J388" s="161"/>
      <c r="K388" s="161"/>
    </row>
    <row r="389" s="132" customFormat="true" ht="13.5" hidden="false" customHeight="true" outlineLevel="0" collapsed="false">
      <c r="A389" s="191"/>
      <c r="B389" s="165"/>
      <c r="C389" s="165"/>
      <c r="D389" s="165"/>
      <c r="E389" s="161"/>
      <c r="F389" s="161"/>
      <c r="G389" s="161"/>
      <c r="H389" s="161"/>
      <c r="I389" s="161"/>
      <c r="J389" s="161"/>
      <c r="K389" s="161"/>
    </row>
    <row r="390" s="132" customFormat="true" ht="13.5" hidden="false" customHeight="true" outlineLevel="0" collapsed="false">
      <c r="A390" s="191"/>
      <c r="B390" s="165"/>
      <c r="C390" s="165"/>
      <c r="D390" s="165"/>
      <c r="E390" s="161"/>
      <c r="F390" s="161"/>
      <c r="G390" s="161"/>
      <c r="H390" s="161"/>
      <c r="I390" s="161"/>
      <c r="J390" s="161"/>
      <c r="K390" s="161"/>
    </row>
    <row r="391" s="132" customFormat="true" ht="13.5" hidden="false" customHeight="true" outlineLevel="0" collapsed="false">
      <c r="A391" s="191"/>
      <c r="B391" s="165"/>
      <c r="C391" s="165"/>
      <c r="D391" s="165"/>
      <c r="E391" s="161"/>
      <c r="F391" s="161"/>
      <c r="G391" s="161"/>
      <c r="H391" s="161"/>
      <c r="I391" s="161"/>
      <c r="J391" s="161"/>
      <c r="K391" s="161"/>
    </row>
    <row r="392" s="159" customFormat="true" ht="13.5" hidden="false" customHeight="true" outlineLevel="0" collapsed="false">
      <c r="A392" s="192"/>
      <c r="B392" s="165"/>
      <c r="C392" s="165"/>
      <c r="D392" s="165"/>
      <c r="E392" s="161"/>
      <c r="F392" s="161"/>
      <c r="G392" s="161"/>
      <c r="H392" s="161"/>
      <c r="I392" s="161"/>
      <c r="J392" s="161"/>
      <c r="K392" s="161"/>
    </row>
    <row r="393" s="159" customFormat="true" ht="13.5" hidden="false" customHeight="true" outlineLevel="0" collapsed="false">
      <c r="A393" s="192"/>
      <c r="B393" s="165"/>
      <c r="C393" s="165"/>
      <c r="D393" s="165"/>
      <c r="E393" s="161"/>
      <c r="F393" s="161"/>
      <c r="G393" s="161"/>
      <c r="H393" s="161"/>
      <c r="I393" s="161"/>
      <c r="J393" s="161"/>
      <c r="K393" s="161"/>
    </row>
    <row r="394" s="159" customFormat="true" ht="13.5" hidden="false" customHeight="true" outlineLevel="0" collapsed="false">
      <c r="A394" s="192"/>
      <c r="B394" s="165"/>
      <c r="C394" s="165"/>
      <c r="D394" s="165"/>
      <c r="E394" s="161"/>
      <c r="F394" s="161"/>
      <c r="G394" s="161"/>
      <c r="H394" s="161"/>
      <c r="I394" s="161"/>
      <c r="J394" s="161"/>
      <c r="K394" s="161"/>
    </row>
    <row r="395" s="159" customFormat="true" ht="13.5" hidden="false" customHeight="true" outlineLevel="0" collapsed="false">
      <c r="A395" s="192"/>
      <c r="B395" s="165"/>
      <c r="C395" s="165"/>
      <c r="D395" s="165"/>
      <c r="E395" s="161"/>
      <c r="F395" s="161"/>
      <c r="G395" s="161"/>
      <c r="H395" s="161"/>
      <c r="I395" s="161"/>
      <c r="J395" s="161"/>
      <c r="K395" s="161"/>
    </row>
    <row r="396" s="132" customFormat="true" ht="13.5" hidden="false" customHeight="true" outlineLevel="0" collapsed="false">
      <c r="A396" s="191"/>
      <c r="B396" s="165"/>
      <c r="C396" s="165"/>
      <c r="D396" s="165"/>
      <c r="E396" s="161"/>
      <c r="F396" s="161"/>
      <c r="G396" s="161"/>
      <c r="H396" s="161"/>
      <c r="I396" s="161"/>
      <c r="J396" s="161"/>
      <c r="K396" s="161"/>
    </row>
    <row r="397" s="194" customFormat="true" ht="13.5" hidden="false" customHeight="true" outlineLevel="0" collapsed="false">
      <c r="A397" s="193"/>
      <c r="B397" s="165"/>
      <c r="C397" s="165"/>
      <c r="D397" s="165"/>
      <c r="E397" s="161"/>
      <c r="F397" s="161"/>
      <c r="G397" s="161"/>
      <c r="H397" s="161"/>
      <c r="I397" s="161"/>
      <c r="J397" s="161"/>
      <c r="K397" s="161"/>
    </row>
    <row r="398" s="132" customFormat="true" ht="13.5" hidden="false" customHeight="true" outlineLevel="0" collapsed="false">
      <c r="A398" s="191"/>
      <c r="B398" s="165"/>
      <c r="C398" s="165"/>
      <c r="D398" s="165"/>
      <c r="E398" s="161"/>
      <c r="F398" s="161"/>
      <c r="G398" s="161"/>
      <c r="H398" s="161"/>
      <c r="I398" s="161"/>
      <c r="J398" s="161"/>
      <c r="K398" s="161"/>
    </row>
    <row r="399" s="132" customFormat="true" ht="13.5" hidden="false" customHeight="true" outlineLevel="0" collapsed="false">
      <c r="A399" s="191"/>
      <c r="B399" s="165"/>
      <c r="C399" s="165"/>
      <c r="D399" s="165"/>
      <c r="E399" s="161"/>
      <c r="F399" s="161"/>
      <c r="G399" s="161"/>
      <c r="H399" s="161"/>
      <c r="I399" s="161"/>
      <c r="J399" s="161"/>
      <c r="K399" s="161"/>
    </row>
    <row r="400" s="132" customFormat="true" ht="13.5" hidden="false" customHeight="true" outlineLevel="0" collapsed="false">
      <c r="A400" s="191"/>
      <c r="B400" s="165"/>
      <c r="C400" s="165"/>
      <c r="D400" s="165"/>
      <c r="E400" s="161"/>
      <c r="F400" s="161"/>
      <c r="G400" s="161"/>
      <c r="H400" s="161"/>
      <c r="I400" s="161"/>
      <c r="J400" s="161"/>
      <c r="K400" s="161"/>
    </row>
    <row r="401" s="132" customFormat="true" ht="13.5" hidden="false" customHeight="true" outlineLevel="0" collapsed="false">
      <c r="A401" s="166"/>
      <c r="B401" s="165"/>
      <c r="C401" s="165"/>
      <c r="D401" s="165"/>
      <c r="E401" s="161"/>
      <c r="F401" s="161"/>
      <c r="G401" s="161"/>
      <c r="H401" s="161"/>
      <c r="I401" s="161"/>
      <c r="J401" s="161"/>
      <c r="K401" s="161"/>
    </row>
    <row r="402" s="132" customFormat="true" ht="13.5" hidden="false" customHeight="true" outlineLevel="0" collapsed="false">
      <c r="A402" s="166"/>
      <c r="B402" s="165"/>
      <c r="C402" s="165"/>
      <c r="D402" s="165"/>
      <c r="E402" s="161"/>
      <c r="F402" s="161"/>
      <c r="G402" s="161"/>
      <c r="H402" s="161"/>
      <c r="I402" s="161"/>
      <c r="J402" s="161"/>
      <c r="K402" s="161"/>
    </row>
    <row r="403" customFormat="false" ht="13.5" hidden="false" customHeight="true" outlineLevel="0" collapsed="false">
      <c r="A403" s="192"/>
      <c r="B403" s="165"/>
      <c r="C403" s="165"/>
      <c r="D403" s="165"/>
      <c r="E403" s="161"/>
      <c r="F403" s="161"/>
      <c r="G403" s="161"/>
      <c r="H403" s="161"/>
      <c r="I403" s="161"/>
      <c r="J403" s="161"/>
      <c r="K403" s="161"/>
    </row>
    <row r="404" s="153" customFormat="true" ht="13.5" hidden="false" customHeight="true" outlineLevel="0" collapsed="false">
      <c r="A404" s="192"/>
      <c r="B404" s="165"/>
      <c r="C404" s="165"/>
      <c r="D404" s="165"/>
      <c r="E404" s="161"/>
      <c r="F404" s="161"/>
      <c r="G404" s="161"/>
      <c r="H404" s="161"/>
      <c r="I404" s="161"/>
      <c r="J404" s="161"/>
      <c r="K404" s="161"/>
    </row>
    <row r="405" s="153" customFormat="true" ht="13.5" hidden="false" customHeight="true" outlineLevel="0" collapsed="false">
      <c r="A405" s="192"/>
      <c r="B405" s="165"/>
      <c r="C405" s="165"/>
      <c r="D405" s="165"/>
      <c r="E405" s="161"/>
      <c r="F405" s="161"/>
      <c r="G405" s="161"/>
      <c r="H405" s="161"/>
      <c r="I405" s="161"/>
      <c r="J405" s="161"/>
      <c r="K405" s="161"/>
    </row>
    <row r="406" customFormat="false" ht="13.5" hidden="false" customHeight="true" outlineLevel="0" collapsed="false">
      <c r="A406" s="191"/>
      <c r="B406" s="165"/>
      <c r="C406" s="165"/>
      <c r="D406" s="165"/>
      <c r="E406" s="161"/>
      <c r="F406" s="161"/>
      <c r="G406" s="161"/>
      <c r="H406" s="161"/>
      <c r="I406" s="161"/>
      <c r="J406" s="161"/>
      <c r="K406" s="161"/>
    </row>
    <row r="407" customFormat="false" ht="13.5" hidden="false" customHeight="true" outlineLevel="0" collapsed="false">
      <c r="A407" s="191"/>
      <c r="B407" s="165"/>
      <c r="C407" s="165"/>
      <c r="D407" s="165"/>
      <c r="E407" s="161"/>
      <c r="F407" s="161"/>
      <c r="G407" s="161"/>
      <c r="H407" s="161"/>
      <c r="I407" s="161"/>
      <c r="J407" s="161"/>
      <c r="K407" s="161"/>
    </row>
    <row r="408" customFormat="false" ht="13.5" hidden="false" customHeight="true" outlineLevel="0" collapsed="false">
      <c r="A408" s="191"/>
      <c r="B408" s="165"/>
      <c r="C408" s="165"/>
      <c r="D408" s="165"/>
      <c r="E408" s="161"/>
      <c r="F408" s="161"/>
      <c r="G408" s="161"/>
      <c r="H408" s="161"/>
      <c r="I408" s="161"/>
      <c r="J408" s="161"/>
      <c r="K408" s="161"/>
    </row>
    <row r="409" s="153" customFormat="true" ht="13.5" hidden="false" customHeight="true" outlineLevel="0" collapsed="false">
      <c r="A409" s="192"/>
      <c r="B409" s="165"/>
      <c r="C409" s="165"/>
      <c r="D409" s="165"/>
      <c r="E409" s="161"/>
      <c r="F409" s="161"/>
      <c r="G409" s="161"/>
      <c r="H409" s="161"/>
      <c r="I409" s="161"/>
      <c r="J409" s="161"/>
      <c r="K409" s="161"/>
    </row>
    <row r="410" s="153" customFormat="true" ht="13.5" hidden="false" customHeight="true" outlineLevel="0" collapsed="false">
      <c r="A410" s="192"/>
      <c r="B410" s="165"/>
      <c r="C410" s="165"/>
      <c r="D410" s="165"/>
      <c r="E410" s="161"/>
      <c r="F410" s="161"/>
      <c r="G410" s="161"/>
      <c r="H410" s="161"/>
      <c r="I410" s="161"/>
      <c r="J410" s="161"/>
      <c r="K410" s="161"/>
    </row>
    <row r="411" s="153" customFormat="true" ht="13.5" hidden="false" customHeight="true" outlineLevel="0" collapsed="false">
      <c r="A411" s="191"/>
      <c r="B411" s="165"/>
      <c r="C411" s="165"/>
      <c r="D411" s="165"/>
      <c r="E411" s="161"/>
      <c r="F411" s="161"/>
      <c r="G411" s="161"/>
      <c r="H411" s="161"/>
      <c r="I411" s="161"/>
      <c r="J411" s="161"/>
      <c r="K411" s="161"/>
    </row>
    <row r="412" customFormat="false" ht="13.5" hidden="false" customHeight="true" outlineLevel="0" collapsed="false">
      <c r="A412" s="191"/>
      <c r="B412" s="165"/>
      <c r="C412" s="165"/>
      <c r="D412" s="165"/>
      <c r="E412" s="161"/>
      <c r="F412" s="161"/>
      <c r="G412" s="161"/>
      <c r="H412" s="161"/>
      <c r="I412" s="161"/>
      <c r="J412" s="161"/>
      <c r="K412" s="161"/>
    </row>
    <row r="413" customFormat="false" ht="13.5" hidden="false" customHeight="true" outlineLevel="0" collapsed="false">
      <c r="A413" s="191"/>
      <c r="B413" s="165"/>
      <c r="C413" s="165"/>
      <c r="D413" s="165"/>
      <c r="E413" s="161"/>
      <c r="F413" s="161"/>
      <c r="G413" s="161"/>
      <c r="H413" s="161"/>
      <c r="I413" s="161"/>
      <c r="J413" s="161"/>
      <c r="K413" s="161"/>
    </row>
    <row r="414" customFormat="false" ht="13.5" hidden="false" customHeight="true" outlineLevel="0" collapsed="false">
      <c r="A414" s="192"/>
      <c r="B414" s="165"/>
      <c r="C414" s="165"/>
      <c r="D414" s="165"/>
      <c r="E414" s="161"/>
      <c r="F414" s="161"/>
      <c r="G414" s="161"/>
      <c r="H414" s="161"/>
      <c r="I414" s="161"/>
      <c r="J414" s="161"/>
      <c r="K414" s="161"/>
    </row>
    <row r="415" s="153" customFormat="true" ht="13.5" hidden="false" customHeight="true" outlineLevel="0" collapsed="false">
      <c r="A415" s="192"/>
      <c r="B415" s="165"/>
      <c r="C415" s="165"/>
      <c r="D415" s="165"/>
      <c r="E415" s="161"/>
      <c r="F415" s="161"/>
      <c r="G415" s="161"/>
      <c r="H415" s="161"/>
      <c r="I415" s="161"/>
      <c r="J415" s="161"/>
      <c r="K415" s="161"/>
    </row>
    <row r="416" s="153" customFormat="true" ht="13.5" hidden="false" customHeight="true" outlineLevel="0" collapsed="false">
      <c r="A416" s="192"/>
      <c r="B416" s="165"/>
      <c r="C416" s="165"/>
      <c r="D416" s="165"/>
      <c r="E416" s="161"/>
      <c r="F416" s="161"/>
      <c r="G416" s="161"/>
      <c r="H416" s="161"/>
      <c r="I416" s="161"/>
      <c r="J416" s="161"/>
      <c r="K416" s="161"/>
    </row>
    <row r="417" s="153" customFormat="true" ht="13.5" hidden="false" customHeight="true" outlineLevel="0" collapsed="false">
      <c r="A417" s="192"/>
      <c r="B417" s="165"/>
      <c r="C417" s="165"/>
      <c r="D417" s="165"/>
      <c r="E417" s="161"/>
      <c r="F417" s="161"/>
      <c r="G417" s="161"/>
      <c r="H417" s="161"/>
      <c r="I417" s="161"/>
      <c r="J417" s="161"/>
      <c r="K417" s="161"/>
    </row>
    <row r="418" s="153" customFormat="true" ht="13.5" hidden="false" customHeight="true" outlineLevel="0" collapsed="false">
      <c r="A418" s="191"/>
      <c r="B418" s="165"/>
      <c r="C418" s="165"/>
      <c r="D418" s="165"/>
      <c r="E418" s="161"/>
      <c r="F418" s="161"/>
      <c r="G418" s="161"/>
      <c r="H418" s="161"/>
      <c r="I418" s="161"/>
      <c r="J418" s="161"/>
      <c r="K418" s="161"/>
    </row>
    <row r="419" s="153" customFormat="true" ht="13.5" hidden="false" customHeight="true" outlineLevel="0" collapsed="false">
      <c r="A419" s="193"/>
      <c r="B419" s="165"/>
      <c r="C419" s="165"/>
      <c r="D419" s="165"/>
      <c r="E419" s="161"/>
      <c r="F419" s="161"/>
      <c r="G419" s="161"/>
      <c r="H419" s="161"/>
      <c r="I419" s="161"/>
      <c r="J419" s="161"/>
      <c r="K419" s="161"/>
    </row>
    <row r="420" s="153" customFormat="true" ht="13.5" hidden="false" customHeight="true" outlineLevel="0" collapsed="false">
      <c r="A420" s="191"/>
      <c r="B420" s="165"/>
      <c r="C420" s="165"/>
      <c r="D420" s="165"/>
      <c r="E420" s="161"/>
      <c r="F420" s="161"/>
      <c r="G420" s="161"/>
      <c r="H420" s="161"/>
      <c r="I420" s="161"/>
      <c r="J420" s="161"/>
      <c r="K420" s="161"/>
    </row>
    <row r="421" customFormat="false" ht="13.5" hidden="false" customHeight="true" outlineLevel="0" collapsed="false">
      <c r="A421" s="191"/>
      <c r="B421" s="165"/>
      <c r="C421" s="165"/>
      <c r="D421" s="165"/>
      <c r="E421" s="161"/>
      <c r="F421" s="161"/>
      <c r="G421" s="161"/>
      <c r="H421" s="161"/>
      <c r="I421" s="161"/>
      <c r="J421" s="161"/>
      <c r="K421" s="161"/>
    </row>
    <row r="422" customFormat="false" ht="13.5" hidden="false" customHeight="true" outlineLevel="0" collapsed="false">
      <c r="A422" s="192"/>
      <c r="B422" s="165"/>
      <c r="C422" s="165"/>
      <c r="D422" s="165"/>
      <c r="E422" s="161"/>
      <c r="F422" s="161"/>
      <c r="G422" s="161"/>
      <c r="H422" s="161"/>
      <c r="I422" s="161"/>
      <c r="J422" s="161"/>
      <c r="K422" s="161"/>
    </row>
    <row r="423" customFormat="false" ht="13.5" hidden="false" customHeight="true" outlineLevel="0" collapsed="false">
      <c r="A423" s="192"/>
      <c r="B423" s="165"/>
      <c r="C423" s="165"/>
      <c r="D423" s="165"/>
      <c r="E423" s="161"/>
      <c r="F423" s="161"/>
      <c r="G423" s="161"/>
      <c r="H423" s="161"/>
      <c r="I423" s="161"/>
      <c r="J423" s="161"/>
      <c r="K423" s="161"/>
    </row>
    <row r="424" s="153" customFormat="true" ht="13.5" hidden="false" customHeight="true" outlineLevel="0" collapsed="false">
      <c r="A424" s="192"/>
      <c r="B424" s="165"/>
      <c r="C424" s="165"/>
      <c r="D424" s="165"/>
      <c r="E424" s="161"/>
      <c r="F424" s="161"/>
      <c r="G424" s="161"/>
      <c r="H424" s="161"/>
      <c r="I424" s="161"/>
      <c r="J424" s="161"/>
      <c r="K424" s="161"/>
    </row>
    <row r="425" s="153" customFormat="true" ht="13.5" hidden="false" customHeight="true" outlineLevel="0" collapsed="false">
      <c r="A425" s="191"/>
      <c r="B425" s="165"/>
      <c r="C425" s="165"/>
      <c r="D425" s="165"/>
      <c r="E425" s="161"/>
      <c r="F425" s="161"/>
      <c r="G425" s="161"/>
      <c r="H425" s="161"/>
      <c r="I425" s="161"/>
      <c r="J425" s="161"/>
      <c r="K425" s="161"/>
    </row>
    <row r="426" customFormat="false" ht="13.5" hidden="false" customHeight="true" outlineLevel="0" collapsed="false">
      <c r="A426" s="191"/>
      <c r="B426" s="165"/>
      <c r="C426" s="165"/>
      <c r="D426" s="165"/>
      <c r="E426" s="161"/>
      <c r="F426" s="161"/>
      <c r="G426" s="161"/>
      <c r="H426" s="161"/>
      <c r="I426" s="161"/>
      <c r="J426" s="161"/>
      <c r="K426" s="161"/>
    </row>
    <row r="427" s="149" customFormat="true" ht="13.5" hidden="false" customHeight="true" outlineLevel="0" collapsed="false">
      <c r="A427" s="191"/>
      <c r="B427" s="165"/>
      <c r="C427" s="165"/>
      <c r="D427" s="165"/>
      <c r="E427" s="161"/>
      <c r="F427" s="161"/>
      <c r="G427" s="161"/>
      <c r="H427" s="161"/>
      <c r="I427" s="161"/>
      <c r="J427" s="161"/>
      <c r="K427" s="161"/>
    </row>
    <row r="428" customFormat="false" ht="13.5" hidden="false" customHeight="true" outlineLevel="0" collapsed="false">
      <c r="A428" s="192"/>
      <c r="B428" s="165"/>
      <c r="C428" s="165"/>
      <c r="D428" s="165"/>
      <c r="E428" s="161"/>
      <c r="F428" s="161"/>
      <c r="G428" s="161"/>
      <c r="H428" s="161"/>
      <c r="I428" s="161"/>
      <c r="J428" s="161"/>
      <c r="K428" s="161"/>
    </row>
    <row r="429" s="149" customFormat="true" ht="13.5" hidden="false" customHeight="true" outlineLevel="0" collapsed="false">
      <c r="A429" s="192"/>
      <c r="B429" s="165"/>
      <c r="C429" s="165"/>
      <c r="D429" s="165"/>
      <c r="E429" s="161"/>
      <c r="F429" s="161"/>
      <c r="G429" s="161"/>
      <c r="H429" s="161"/>
      <c r="I429" s="161"/>
      <c r="J429" s="161"/>
      <c r="K429" s="161"/>
    </row>
    <row r="430" customFormat="false" ht="13.5" hidden="false" customHeight="true" outlineLevel="0" collapsed="false">
      <c r="A430" s="191"/>
      <c r="B430" s="165"/>
      <c r="C430" s="165"/>
      <c r="D430" s="165"/>
      <c r="E430" s="161"/>
      <c r="F430" s="161"/>
      <c r="G430" s="161"/>
      <c r="H430" s="161"/>
      <c r="I430" s="161"/>
      <c r="J430" s="161"/>
      <c r="K430" s="161"/>
    </row>
    <row r="431" customFormat="false" ht="13.5" hidden="false" customHeight="true" outlineLevel="0" collapsed="false">
      <c r="A431" s="191"/>
      <c r="B431" s="165"/>
      <c r="C431" s="165"/>
      <c r="D431" s="165"/>
      <c r="E431" s="161"/>
      <c r="F431" s="161"/>
      <c r="G431" s="161"/>
      <c r="H431" s="161"/>
      <c r="I431" s="161"/>
      <c r="J431" s="161"/>
      <c r="K431" s="161"/>
    </row>
    <row r="432" customFormat="false" ht="13.5" hidden="false" customHeight="true" outlineLevel="0" collapsed="false">
      <c r="A432" s="191"/>
      <c r="B432" s="165"/>
      <c r="C432" s="165"/>
      <c r="D432" s="165"/>
      <c r="E432" s="161"/>
      <c r="F432" s="161"/>
      <c r="G432" s="161"/>
      <c r="H432" s="161"/>
      <c r="I432" s="161"/>
      <c r="J432" s="161"/>
      <c r="K432" s="161"/>
    </row>
    <row r="433" s="153" customFormat="true" ht="13.5" hidden="false" customHeight="true" outlineLevel="0" collapsed="false">
      <c r="A433" s="192"/>
      <c r="B433" s="165"/>
      <c r="C433" s="165"/>
      <c r="D433" s="165"/>
      <c r="E433" s="161"/>
      <c r="F433" s="161"/>
      <c r="G433" s="161"/>
      <c r="H433" s="161"/>
      <c r="I433" s="161"/>
      <c r="J433" s="161"/>
      <c r="K433" s="161"/>
    </row>
    <row r="434" s="153" customFormat="true" ht="13.5" hidden="false" customHeight="true" outlineLevel="0" collapsed="false">
      <c r="A434" s="192"/>
      <c r="B434" s="165"/>
      <c r="C434" s="165"/>
      <c r="D434" s="165"/>
      <c r="E434" s="161"/>
      <c r="F434" s="161"/>
      <c r="G434" s="161"/>
      <c r="H434" s="161"/>
      <c r="I434" s="161"/>
      <c r="J434" s="161"/>
      <c r="K434" s="161"/>
    </row>
    <row r="435" s="153" customFormat="true" ht="13.5" hidden="false" customHeight="true" outlineLevel="0" collapsed="false">
      <c r="A435" s="192"/>
      <c r="B435" s="165"/>
      <c r="C435" s="165"/>
      <c r="D435" s="165"/>
      <c r="E435" s="161"/>
      <c r="F435" s="161"/>
      <c r="G435" s="161"/>
      <c r="H435" s="161"/>
      <c r="I435" s="161"/>
      <c r="J435" s="161"/>
      <c r="K435" s="161"/>
    </row>
    <row r="436" customFormat="false" ht="13.5" hidden="false" customHeight="true" outlineLevel="0" collapsed="false">
      <c r="A436" s="192"/>
      <c r="B436" s="165"/>
      <c r="C436" s="165"/>
      <c r="D436" s="165"/>
      <c r="E436" s="161"/>
      <c r="F436" s="161"/>
      <c r="G436" s="161"/>
      <c r="H436" s="161"/>
      <c r="I436" s="161"/>
      <c r="J436" s="161"/>
      <c r="K436" s="161"/>
    </row>
    <row r="437" customFormat="false" ht="13.5" hidden="false" customHeight="true" outlineLevel="0" collapsed="false">
      <c r="A437" s="191"/>
      <c r="B437" s="165"/>
      <c r="C437" s="165"/>
      <c r="D437" s="165"/>
      <c r="E437" s="161"/>
      <c r="F437" s="161"/>
      <c r="G437" s="161"/>
      <c r="H437" s="161"/>
      <c r="I437" s="161"/>
      <c r="J437" s="161"/>
      <c r="K437" s="161"/>
    </row>
    <row r="438" customFormat="false" ht="13.5" hidden="false" customHeight="true" outlineLevel="0" collapsed="false">
      <c r="A438" s="193"/>
      <c r="B438" s="165"/>
      <c r="C438" s="165"/>
      <c r="D438" s="165"/>
      <c r="E438" s="161"/>
      <c r="F438" s="161"/>
      <c r="G438" s="161"/>
      <c r="H438" s="161"/>
      <c r="I438" s="161"/>
      <c r="J438" s="161"/>
      <c r="K438" s="161"/>
    </row>
    <row r="439" s="153" customFormat="true" ht="13.5" hidden="false" customHeight="true" outlineLevel="0" collapsed="false">
      <c r="A439" s="191"/>
      <c r="B439" s="165"/>
      <c r="C439" s="165"/>
      <c r="D439" s="165"/>
      <c r="E439" s="161"/>
      <c r="F439" s="161"/>
      <c r="G439" s="161"/>
      <c r="H439" s="161"/>
      <c r="I439" s="161"/>
      <c r="J439" s="161"/>
      <c r="K439" s="161"/>
    </row>
    <row r="440" s="153" customFormat="true" ht="13.5" hidden="false" customHeight="true" outlineLevel="0" collapsed="false">
      <c r="A440" s="192"/>
      <c r="B440" s="165"/>
      <c r="C440" s="165"/>
      <c r="D440" s="165"/>
      <c r="E440" s="161"/>
      <c r="F440" s="161"/>
      <c r="G440" s="161"/>
      <c r="H440" s="161"/>
      <c r="I440" s="161"/>
      <c r="J440" s="161"/>
      <c r="K440" s="161"/>
    </row>
    <row r="441" s="153" customFormat="true" ht="13.5" hidden="false" customHeight="true" outlineLevel="0" collapsed="false">
      <c r="A441" s="192"/>
      <c r="B441" s="165"/>
      <c r="C441" s="165"/>
      <c r="D441" s="165"/>
      <c r="E441" s="161"/>
      <c r="F441" s="161"/>
      <c r="G441" s="161"/>
      <c r="H441" s="161"/>
      <c r="I441" s="161"/>
      <c r="J441" s="161"/>
      <c r="K441" s="161"/>
    </row>
    <row r="442" s="153" customFormat="true" ht="13.5" hidden="false" customHeight="true" outlineLevel="0" collapsed="false">
      <c r="A442" s="192"/>
      <c r="B442" s="165"/>
      <c r="C442" s="165"/>
      <c r="D442" s="165"/>
      <c r="E442" s="161"/>
      <c r="F442" s="161"/>
      <c r="G442" s="161"/>
      <c r="H442" s="161"/>
      <c r="I442" s="161"/>
      <c r="J442" s="161"/>
      <c r="K442" s="161"/>
    </row>
    <row r="443" customFormat="false" ht="13.5" hidden="false" customHeight="true" outlineLevel="0" collapsed="false">
      <c r="A443" s="191"/>
      <c r="B443" s="165"/>
      <c r="C443" s="165"/>
      <c r="D443" s="165"/>
      <c r="E443" s="161"/>
      <c r="F443" s="161"/>
      <c r="G443" s="161"/>
      <c r="H443" s="161"/>
      <c r="I443" s="161"/>
      <c r="J443" s="161"/>
      <c r="K443" s="161"/>
    </row>
    <row r="444" customFormat="false" ht="13.5" hidden="false" customHeight="true" outlineLevel="0" collapsed="false">
      <c r="A444" s="191"/>
      <c r="B444" s="165"/>
      <c r="C444" s="165"/>
      <c r="D444" s="165"/>
      <c r="E444" s="161"/>
      <c r="F444" s="161"/>
      <c r="G444" s="161"/>
      <c r="H444" s="161"/>
      <c r="I444" s="161"/>
      <c r="J444" s="161"/>
      <c r="K444" s="161"/>
    </row>
    <row r="445" customFormat="false" ht="13.5" hidden="false" customHeight="true" outlineLevel="0" collapsed="false">
      <c r="A445" s="191"/>
      <c r="B445" s="165"/>
      <c r="C445" s="165"/>
      <c r="D445" s="165"/>
      <c r="E445" s="161"/>
      <c r="F445" s="161"/>
      <c r="G445" s="161"/>
      <c r="H445" s="161"/>
      <c r="I445" s="161"/>
      <c r="J445" s="161"/>
      <c r="K445" s="161"/>
    </row>
    <row r="446" s="153" customFormat="true" ht="13.5" hidden="false" customHeight="true" outlineLevel="0" collapsed="false">
      <c r="A446" s="192"/>
      <c r="B446" s="165"/>
      <c r="C446" s="165"/>
      <c r="D446" s="165"/>
      <c r="E446" s="161"/>
      <c r="F446" s="161"/>
      <c r="G446" s="161"/>
      <c r="H446" s="161"/>
      <c r="I446" s="161"/>
      <c r="J446" s="161"/>
      <c r="K446" s="161"/>
    </row>
    <row r="447" s="153" customFormat="true" ht="13.5" hidden="false" customHeight="true" outlineLevel="0" collapsed="false">
      <c r="A447" s="192"/>
      <c r="B447" s="165"/>
      <c r="C447" s="165"/>
      <c r="D447" s="165"/>
      <c r="E447" s="161"/>
      <c r="F447" s="161"/>
      <c r="G447" s="161"/>
      <c r="H447" s="161"/>
      <c r="I447" s="161"/>
      <c r="J447" s="161"/>
      <c r="K447" s="161"/>
    </row>
    <row r="448" customFormat="false" ht="13.5" hidden="false" customHeight="true" outlineLevel="0" collapsed="false">
      <c r="A448" s="191"/>
      <c r="B448" s="165"/>
      <c r="C448" s="165"/>
      <c r="D448" s="165"/>
      <c r="E448" s="161"/>
      <c r="F448" s="161"/>
      <c r="G448" s="161"/>
      <c r="H448" s="161"/>
      <c r="I448" s="161"/>
      <c r="J448" s="161"/>
      <c r="K448" s="161"/>
    </row>
    <row r="449" customFormat="false" ht="13.5" hidden="false" customHeight="true" outlineLevel="0" collapsed="false">
      <c r="A449" s="191"/>
      <c r="B449" s="165"/>
      <c r="C449" s="165"/>
      <c r="D449" s="165"/>
      <c r="E449" s="161"/>
      <c r="F449" s="161"/>
      <c r="G449" s="161"/>
      <c r="H449" s="161"/>
      <c r="I449" s="161"/>
      <c r="J449" s="161"/>
      <c r="K449" s="161"/>
    </row>
    <row r="450" customFormat="false" ht="13.5" hidden="false" customHeight="true" outlineLevel="0" collapsed="false">
      <c r="A450" s="191"/>
      <c r="B450" s="165"/>
      <c r="C450" s="165"/>
      <c r="D450" s="165"/>
      <c r="E450" s="161"/>
      <c r="F450" s="161"/>
      <c r="G450" s="161"/>
      <c r="H450" s="161"/>
      <c r="I450" s="161"/>
      <c r="J450" s="161"/>
      <c r="K450" s="161"/>
    </row>
    <row r="451" s="153" customFormat="true" ht="13.5" hidden="false" customHeight="true" outlineLevel="0" collapsed="false">
      <c r="A451" s="192"/>
      <c r="B451" s="165"/>
      <c r="C451" s="165"/>
      <c r="D451" s="165"/>
      <c r="E451" s="161"/>
      <c r="F451" s="161"/>
      <c r="G451" s="161"/>
      <c r="H451" s="161"/>
      <c r="I451" s="161"/>
      <c r="J451" s="161"/>
      <c r="K451" s="161"/>
    </row>
    <row r="452" s="153" customFormat="true" ht="13.5" hidden="false" customHeight="true" outlineLevel="0" collapsed="false">
      <c r="A452" s="192"/>
      <c r="B452" s="165"/>
      <c r="C452" s="165"/>
      <c r="D452" s="165"/>
      <c r="E452" s="161"/>
      <c r="F452" s="161"/>
      <c r="G452" s="161"/>
      <c r="H452" s="161"/>
      <c r="I452" s="161"/>
      <c r="J452" s="161"/>
      <c r="K452" s="161"/>
    </row>
    <row r="453" customFormat="false" ht="13.5" hidden="false" customHeight="true" outlineLevel="0" collapsed="false">
      <c r="A453" s="192"/>
      <c r="B453" s="165"/>
      <c r="C453" s="165"/>
      <c r="D453" s="165"/>
      <c r="E453" s="161"/>
      <c r="F453" s="161"/>
      <c r="G453" s="161"/>
      <c r="H453" s="161"/>
      <c r="I453" s="161"/>
      <c r="J453" s="161"/>
      <c r="K453" s="161"/>
    </row>
    <row r="454" customFormat="false" ht="13.5" hidden="false" customHeight="true" outlineLevel="0" collapsed="false">
      <c r="A454" s="192"/>
      <c r="B454" s="165"/>
      <c r="C454" s="165"/>
      <c r="D454" s="165"/>
      <c r="E454" s="161"/>
      <c r="F454" s="161"/>
      <c r="G454" s="161"/>
      <c r="H454" s="161"/>
      <c r="I454" s="161"/>
      <c r="J454" s="161"/>
      <c r="K454" s="161"/>
    </row>
    <row r="455" customFormat="false" ht="13.5" hidden="false" customHeight="true" outlineLevel="0" collapsed="false">
      <c r="A455" s="191"/>
      <c r="B455" s="165"/>
      <c r="C455" s="165"/>
      <c r="D455" s="165"/>
      <c r="E455" s="161"/>
      <c r="F455" s="161"/>
      <c r="G455" s="161"/>
      <c r="H455" s="161"/>
      <c r="I455" s="161"/>
      <c r="J455" s="161"/>
      <c r="K455" s="161"/>
    </row>
    <row r="456" s="153" customFormat="true" ht="13.5" hidden="false" customHeight="true" outlineLevel="0" collapsed="false">
      <c r="A456" s="193"/>
      <c r="B456" s="165"/>
      <c r="C456" s="165"/>
      <c r="D456" s="165"/>
      <c r="E456" s="161"/>
      <c r="F456" s="161"/>
      <c r="G456" s="161"/>
      <c r="H456" s="161"/>
      <c r="I456" s="161"/>
      <c r="J456" s="161"/>
      <c r="K456" s="161"/>
    </row>
    <row r="457" s="153" customFormat="true" ht="13.5" hidden="false" customHeight="true" outlineLevel="0" collapsed="false">
      <c r="A457" s="191"/>
      <c r="B457" s="165"/>
      <c r="C457" s="165"/>
      <c r="D457" s="165"/>
      <c r="E457" s="161"/>
      <c r="F457" s="161"/>
      <c r="G457" s="161"/>
      <c r="H457" s="161"/>
      <c r="I457" s="161"/>
      <c r="J457" s="161"/>
      <c r="K457" s="161"/>
    </row>
    <row r="458" s="153" customFormat="true" ht="13.5" hidden="false" customHeight="true" outlineLevel="0" collapsed="false">
      <c r="A458" s="191"/>
      <c r="B458" s="165"/>
      <c r="C458" s="165"/>
      <c r="D458" s="165"/>
      <c r="E458" s="161"/>
      <c r="F458" s="161"/>
      <c r="G458" s="161"/>
      <c r="H458" s="161"/>
      <c r="I458" s="161"/>
      <c r="J458" s="161"/>
      <c r="K458" s="161"/>
    </row>
    <row r="459" customFormat="false" ht="13.5" hidden="false" customHeight="true" outlineLevel="0" collapsed="false">
      <c r="A459" s="192"/>
      <c r="B459" s="165"/>
      <c r="C459" s="165"/>
      <c r="D459" s="165"/>
      <c r="E459" s="161"/>
      <c r="F459" s="161"/>
      <c r="G459" s="161"/>
      <c r="H459" s="161"/>
      <c r="I459" s="161"/>
      <c r="J459" s="161"/>
      <c r="K459" s="161"/>
    </row>
    <row r="460" customFormat="false" ht="13.5" hidden="false" customHeight="true" outlineLevel="0" collapsed="false">
      <c r="A460" s="192"/>
      <c r="B460" s="165"/>
      <c r="C460" s="165"/>
      <c r="D460" s="165"/>
      <c r="E460" s="161"/>
      <c r="F460" s="161"/>
      <c r="G460" s="161"/>
      <c r="H460" s="161"/>
      <c r="I460" s="161"/>
      <c r="J460" s="161"/>
      <c r="K460" s="161"/>
    </row>
    <row r="461" customFormat="false" ht="13.5" hidden="false" customHeight="true" outlineLevel="0" collapsed="false">
      <c r="A461" s="192"/>
      <c r="B461" s="165"/>
      <c r="C461" s="165"/>
      <c r="D461" s="165"/>
      <c r="E461" s="161"/>
      <c r="F461" s="161"/>
      <c r="G461" s="161"/>
      <c r="H461" s="161"/>
      <c r="I461" s="161"/>
      <c r="J461" s="161"/>
      <c r="K461" s="161"/>
    </row>
    <row r="462" s="153" customFormat="true" ht="13.5" hidden="false" customHeight="true" outlineLevel="0" collapsed="false">
      <c r="A462" s="191"/>
      <c r="B462" s="165"/>
      <c r="C462" s="165"/>
      <c r="D462" s="165"/>
      <c r="E462" s="161"/>
      <c r="F462" s="161"/>
      <c r="G462" s="161"/>
      <c r="H462" s="161"/>
      <c r="I462" s="161"/>
      <c r="J462" s="161"/>
      <c r="K462" s="161"/>
    </row>
    <row r="463" s="153" customFormat="true" ht="13.5" hidden="false" customHeight="true" outlineLevel="0" collapsed="false">
      <c r="A463" s="191"/>
      <c r="B463" s="165"/>
      <c r="C463" s="165"/>
      <c r="D463" s="165"/>
      <c r="E463" s="161"/>
      <c r="F463" s="161"/>
      <c r="G463" s="161"/>
      <c r="H463" s="161"/>
      <c r="I463" s="161"/>
      <c r="J463" s="161"/>
      <c r="K463" s="161"/>
    </row>
    <row r="464" s="153" customFormat="true" ht="13.5" hidden="false" customHeight="true" outlineLevel="0" collapsed="false">
      <c r="A464" s="191"/>
      <c r="B464" s="165"/>
      <c r="C464" s="165"/>
      <c r="D464" s="165"/>
      <c r="E464" s="161"/>
      <c r="F464" s="161"/>
      <c r="G464" s="161"/>
      <c r="H464" s="161"/>
      <c r="I464" s="161"/>
      <c r="J464" s="161"/>
      <c r="K464" s="161"/>
    </row>
    <row r="465" customFormat="false" ht="13.5" hidden="false" customHeight="true" outlineLevel="0" collapsed="false">
      <c r="A465" s="192"/>
      <c r="B465" s="165"/>
      <c r="C465" s="165"/>
      <c r="D465" s="165"/>
      <c r="E465" s="161"/>
      <c r="F465" s="161"/>
      <c r="G465" s="161"/>
      <c r="H465" s="161"/>
      <c r="I465" s="161"/>
      <c r="J465" s="161"/>
      <c r="K465" s="161"/>
    </row>
    <row r="466" customFormat="false" ht="13.5" hidden="false" customHeight="true" outlineLevel="0" collapsed="false">
      <c r="A466" s="192"/>
      <c r="B466" s="165"/>
      <c r="C466" s="165"/>
      <c r="D466" s="165"/>
      <c r="E466" s="161"/>
      <c r="F466" s="161"/>
      <c r="G466" s="161"/>
      <c r="H466" s="161"/>
      <c r="I466" s="161"/>
      <c r="J466" s="161"/>
      <c r="K466" s="161"/>
    </row>
    <row r="467" customFormat="false" ht="13.5" hidden="false" customHeight="true" outlineLevel="0" collapsed="false">
      <c r="A467" s="191"/>
      <c r="B467" s="165"/>
      <c r="C467" s="165"/>
      <c r="D467" s="165"/>
      <c r="E467" s="161"/>
      <c r="F467" s="161"/>
      <c r="G467" s="161"/>
      <c r="H467" s="161"/>
      <c r="I467" s="161"/>
      <c r="J467" s="161"/>
      <c r="K467" s="161"/>
    </row>
    <row r="468" s="153" customFormat="true" ht="13.5" hidden="false" customHeight="true" outlineLevel="0" collapsed="false">
      <c r="A468" s="191"/>
      <c r="B468" s="165"/>
      <c r="C468" s="165"/>
      <c r="D468" s="165"/>
      <c r="E468" s="161"/>
      <c r="F468" s="161"/>
      <c r="G468" s="161"/>
      <c r="H468" s="161"/>
      <c r="I468" s="161"/>
      <c r="J468" s="161"/>
      <c r="K468" s="161"/>
    </row>
    <row r="469" customFormat="false" ht="13.5" hidden="false" customHeight="true" outlineLevel="0" collapsed="false">
      <c r="A469" s="191"/>
      <c r="B469" s="165"/>
      <c r="C469" s="165"/>
      <c r="D469" s="165"/>
      <c r="E469" s="161"/>
      <c r="F469" s="161"/>
      <c r="G469" s="161"/>
      <c r="H469" s="161"/>
      <c r="I469" s="161"/>
      <c r="J469" s="161"/>
      <c r="K469" s="161"/>
    </row>
    <row r="470" s="149" customFormat="true" ht="13.5" hidden="false" customHeight="true" outlineLevel="0" collapsed="false">
      <c r="A470" s="192"/>
      <c r="B470" s="165"/>
      <c r="C470" s="165"/>
      <c r="D470" s="165"/>
      <c r="E470" s="161"/>
      <c r="F470" s="161"/>
      <c r="G470" s="161"/>
      <c r="H470" s="161"/>
      <c r="I470" s="161"/>
      <c r="J470" s="161"/>
      <c r="K470" s="161"/>
    </row>
    <row r="471" customFormat="false" ht="13.5" hidden="false" customHeight="true" outlineLevel="0" collapsed="false">
      <c r="A471" s="192"/>
      <c r="B471" s="165"/>
      <c r="C471" s="165"/>
      <c r="D471" s="165"/>
      <c r="E471" s="161"/>
      <c r="F471" s="161"/>
      <c r="G471" s="161"/>
      <c r="H471" s="161"/>
      <c r="I471" s="161"/>
      <c r="J471" s="161"/>
      <c r="K471" s="161"/>
    </row>
    <row r="472" customFormat="false" ht="13.5" hidden="false" customHeight="true" outlineLevel="0" collapsed="false">
      <c r="A472" s="192"/>
      <c r="B472" s="165"/>
      <c r="C472" s="165"/>
      <c r="D472" s="165"/>
      <c r="E472" s="161"/>
      <c r="F472" s="161"/>
      <c r="G472" s="161"/>
      <c r="H472" s="161"/>
      <c r="I472" s="161"/>
      <c r="J472" s="161"/>
      <c r="K472" s="161"/>
    </row>
    <row r="473" customFormat="false" ht="13.5" hidden="false" customHeight="true" outlineLevel="0" collapsed="false">
      <c r="A473" s="192"/>
      <c r="B473" s="165"/>
      <c r="C473" s="165"/>
      <c r="D473" s="165"/>
      <c r="E473" s="161"/>
      <c r="F473" s="161"/>
      <c r="G473" s="161"/>
      <c r="H473" s="161"/>
      <c r="I473" s="161"/>
      <c r="J473" s="161"/>
      <c r="K473" s="161"/>
    </row>
    <row r="474" s="153" customFormat="true" ht="13.5" hidden="false" customHeight="true" outlineLevel="0" collapsed="false">
      <c r="A474" s="191"/>
      <c r="B474" s="165"/>
      <c r="C474" s="165"/>
      <c r="D474" s="165"/>
      <c r="E474" s="161"/>
      <c r="F474" s="161"/>
      <c r="G474" s="161"/>
      <c r="H474" s="161"/>
      <c r="I474" s="161"/>
      <c r="J474" s="161"/>
      <c r="K474" s="161"/>
    </row>
    <row r="475" s="153" customFormat="true" ht="13.5" hidden="false" customHeight="true" outlineLevel="0" collapsed="false">
      <c r="A475" s="193"/>
      <c r="B475" s="165"/>
      <c r="C475" s="165"/>
      <c r="D475" s="165"/>
      <c r="E475" s="161"/>
      <c r="F475" s="161"/>
      <c r="G475" s="161"/>
      <c r="H475" s="161"/>
      <c r="I475" s="161"/>
      <c r="J475" s="161"/>
      <c r="K475" s="161"/>
    </row>
    <row r="476" customFormat="false" ht="13.5" hidden="false" customHeight="true" outlineLevel="0" collapsed="false">
      <c r="A476" s="191"/>
      <c r="B476" s="165"/>
      <c r="C476" s="165"/>
      <c r="D476" s="165"/>
      <c r="E476" s="161"/>
      <c r="F476" s="161"/>
      <c r="G476" s="161"/>
      <c r="H476" s="161"/>
      <c r="I476" s="161"/>
      <c r="J476" s="161"/>
      <c r="K476" s="161"/>
    </row>
    <row r="477" customFormat="false" ht="13.5" hidden="false" customHeight="true" outlineLevel="0" collapsed="false">
      <c r="A477" s="191"/>
      <c r="B477" s="165"/>
      <c r="C477" s="165"/>
      <c r="D477" s="165"/>
      <c r="E477" s="161"/>
      <c r="F477" s="161"/>
      <c r="G477" s="161"/>
      <c r="H477" s="161"/>
      <c r="I477" s="161"/>
      <c r="J477" s="161"/>
      <c r="K477" s="161"/>
    </row>
    <row r="478" customFormat="false" ht="13.5" hidden="false" customHeight="true" outlineLevel="0" collapsed="false">
      <c r="A478" s="192"/>
      <c r="B478" s="165"/>
      <c r="C478" s="165"/>
      <c r="D478" s="165"/>
      <c r="E478" s="161"/>
      <c r="F478" s="161"/>
      <c r="G478" s="161"/>
      <c r="H478" s="161"/>
      <c r="I478" s="161"/>
      <c r="J478" s="161"/>
      <c r="K478" s="161"/>
    </row>
    <row r="479" s="153" customFormat="true" ht="13.5" hidden="false" customHeight="true" outlineLevel="0" collapsed="false">
      <c r="A479" s="192"/>
      <c r="B479" s="165"/>
      <c r="C479" s="165"/>
      <c r="D479" s="165"/>
      <c r="E479" s="161"/>
      <c r="F479" s="161"/>
      <c r="G479" s="161"/>
      <c r="H479" s="161"/>
      <c r="I479" s="161"/>
      <c r="J479" s="161"/>
      <c r="K479" s="161"/>
    </row>
    <row r="480" s="153" customFormat="true" ht="13.5" hidden="false" customHeight="true" outlineLevel="0" collapsed="false">
      <c r="A480" s="192"/>
      <c r="B480" s="165"/>
      <c r="C480" s="165"/>
      <c r="D480" s="165"/>
      <c r="E480" s="161"/>
      <c r="F480" s="161"/>
      <c r="G480" s="161"/>
      <c r="H480" s="161"/>
      <c r="I480" s="161"/>
      <c r="J480" s="161"/>
      <c r="K480" s="161"/>
    </row>
    <row r="481" customFormat="false" ht="13.5" hidden="false" customHeight="true" outlineLevel="0" collapsed="false">
      <c r="A481" s="191"/>
      <c r="B481" s="165"/>
      <c r="C481" s="165"/>
      <c r="D481" s="165"/>
      <c r="E481" s="161"/>
      <c r="F481" s="161"/>
      <c r="G481" s="161"/>
      <c r="H481" s="161"/>
      <c r="I481" s="161"/>
      <c r="J481" s="161"/>
      <c r="K481" s="161"/>
    </row>
    <row r="482" customFormat="false" ht="13.5" hidden="false" customHeight="true" outlineLevel="0" collapsed="false">
      <c r="A482" s="191"/>
      <c r="B482" s="165"/>
      <c r="C482" s="165"/>
      <c r="D482" s="165"/>
      <c r="E482" s="161"/>
      <c r="F482" s="161"/>
      <c r="G482" s="161"/>
      <c r="H482" s="161"/>
      <c r="I482" s="161"/>
      <c r="J482" s="161"/>
      <c r="K482" s="161"/>
    </row>
    <row r="483" customFormat="false" ht="13.5" hidden="false" customHeight="true" outlineLevel="0" collapsed="false">
      <c r="A483" s="191"/>
      <c r="B483" s="165"/>
      <c r="C483" s="165"/>
      <c r="D483" s="165"/>
      <c r="E483" s="161"/>
      <c r="F483" s="161"/>
      <c r="G483" s="161"/>
      <c r="H483" s="161"/>
      <c r="I483" s="161"/>
      <c r="J483" s="161"/>
      <c r="K483" s="161"/>
    </row>
    <row r="484" s="153" customFormat="true" ht="13.5" hidden="false" customHeight="true" outlineLevel="0" collapsed="false">
      <c r="A484" s="192"/>
      <c r="B484" s="165"/>
      <c r="C484" s="165"/>
      <c r="D484" s="165"/>
      <c r="E484" s="161"/>
      <c r="F484" s="161"/>
      <c r="G484" s="161"/>
      <c r="H484" s="161"/>
      <c r="I484" s="161"/>
      <c r="J484" s="161"/>
      <c r="K484" s="161"/>
    </row>
    <row r="485" s="153" customFormat="true" ht="13.5" hidden="false" customHeight="true" outlineLevel="0" collapsed="false">
      <c r="A485" s="192"/>
      <c r="B485" s="165"/>
      <c r="C485" s="165"/>
      <c r="D485" s="165"/>
      <c r="E485" s="161"/>
      <c r="F485" s="161"/>
      <c r="G485" s="161"/>
      <c r="H485" s="161"/>
      <c r="I485" s="161"/>
      <c r="J485" s="161"/>
      <c r="K485" s="161"/>
    </row>
    <row r="486" customFormat="false" ht="13.5" hidden="false" customHeight="true" outlineLevel="0" collapsed="false">
      <c r="A486" s="191"/>
      <c r="B486" s="165"/>
      <c r="C486" s="165"/>
      <c r="D486" s="165"/>
      <c r="E486" s="161"/>
      <c r="F486" s="161"/>
      <c r="G486" s="161"/>
      <c r="H486" s="161"/>
      <c r="I486" s="161"/>
      <c r="J486" s="161"/>
      <c r="K486" s="161"/>
    </row>
    <row r="487" customFormat="false" ht="13.5" hidden="false" customHeight="true" outlineLevel="0" collapsed="false">
      <c r="A487" s="191"/>
      <c r="B487" s="165"/>
      <c r="C487" s="165"/>
      <c r="D487" s="165"/>
      <c r="E487" s="161"/>
      <c r="F487" s="161"/>
      <c r="G487" s="161"/>
      <c r="H487" s="161"/>
      <c r="I487" s="161"/>
      <c r="J487" s="161"/>
      <c r="K487" s="161"/>
    </row>
    <row r="488" customFormat="false" ht="13.5" hidden="false" customHeight="true" outlineLevel="0" collapsed="false">
      <c r="A488" s="191"/>
      <c r="B488" s="165"/>
      <c r="C488" s="165"/>
      <c r="D488" s="165"/>
      <c r="E488" s="161"/>
      <c r="F488" s="161"/>
      <c r="G488" s="161"/>
      <c r="H488" s="161"/>
      <c r="I488" s="161"/>
      <c r="J488" s="161"/>
      <c r="K488" s="161"/>
    </row>
    <row r="489" s="153" customFormat="true" ht="13.5" hidden="false" customHeight="true" outlineLevel="0" collapsed="false">
      <c r="A489" s="192"/>
      <c r="B489" s="165"/>
      <c r="C489" s="165"/>
      <c r="D489" s="165"/>
      <c r="E489" s="161"/>
      <c r="F489" s="161"/>
      <c r="G489" s="161"/>
      <c r="H489" s="161"/>
      <c r="I489" s="161"/>
      <c r="J489" s="161"/>
      <c r="K489" s="161"/>
    </row>
    <row r="490" customFormat="false" ht="13.5" hidden="false" customHeight="true" outlineLevel="0" collapsed="false">
      <c r="A490" s="192"/>
      <c r="B490" s="165"/>
      <c r="C490" s="165"/>
      <c r="D490" s="165"/>
      <c r="E490" s="161"/>
      <c r="F490" s="161"/>
      <c r="G490" s="161"/>
      <c r="H490" s="161"/>
      <c r="I490" s="161"/>
      <c r="J490" s="161"/>
      <c r="K490" s="161"/>
    </row>
    <row r="491" customFormat="false" ht="13.5" hidden="false" customHeight="true" outlineLevel="0" collapsed="false">
      <c r="A491" s="192"/>
      <c r="B491" s="165"/>
      <c r="C491" s="165"/>
      <c r="D491" s="165"/>
      <c r="E491" s="161"/>
      <c r="F491" s="161"/>
      <c r="G491" s="161"/>
      <c r="H491" s="161"/>
      <c r="I491" s="161"/>
      <c r="J491" s="161"/>
      <c r="K491" s="161"/>
    </row>
    <row r="492" customFormat="false" ht="13.5" hidden="false" customHeight="true" outlineLevel="0" collapsed="false">
      <c r="A492" s="192"/>
      <c r="B492" s="165"/>
      <c r="C492" s="165"/>
      <c r="D492" s="165"/>
      <c r="E492" s="161"/>
      <c r="F492" s="161"/>
      <c r="G492" s="161"/>
      <c r="H492" s="161"/>
      <c r="I492" s="161"/>
      <c r="J492" s="161"/>
      <c r="K492" s="161"/>
    </row>
    <row r="493" s="153" customFormat="true" ht="13.5" hidden="false" customHeight="true" outlineLevel="0" collapsed="false">
      <c r="A493" s="191"/>
      <c r="B493" s="165"/>
      <c r="C493" s="165"/>
      <c r="D493" s="165"/>
      <c r="E493" s="161"/>
      <c r="F493" s="161"/>
      <c r="G493" s="161"/>
      <c r="H493" s="161"/>
      <c r="I493" s="161"/>
      <c r="J493" s="161"/>
      <c r="K493" s="161"/>
    </row>
    <row r="494" s="153" customFormat="true" ht="13.5" hidden="false" customHeight="true" outlineLevel="0" collapsed="false">
      <c r="A494" s="193"/>
      <c r="B494" s="165"/>
      <c r="C494" s="165"/>
      <c r="D494" s="165"/>
      <c r="E494" s="161"/>
      <c r="F494" s="161"/>
      <c r="G494" s="161"/>
      <c r="H494" s="161"/>
      <c r="I494" s="161"/>
      <c r="J494" s="161"/>
      <c r="K494" s="161"/>
    </row>
    <row r="495" customFormat="false" ht="13.5" hidden="false" customHeight="true" outlineLevel="0" collapsed="false">
      <c r="A495" s="191"/>
      <c r="B495" s="165"/>
      <c r="C495" s="165"/>
      <c r="D495" s="165"/>
      <c r="E495" s="161"/>
      <c r="F495" s="161"/>
      <c r="G495" s="161"/>
      <c r="H495" s="161"/>
      <c r="I495" s="161"/>
      <c r="J495" s="161"/>
      <c r="K495" s="161"/>
    </row>
    <row r="496" customFormat="false" ht="13.5" hidden="false" customHeight="true" outlineLevel="0" collapsed="false">
      <c r="A496" s="191"/>
      <c r="B496" s="165"/>
      <c r="C496" s="165"/>
      <c r="D496" s="165"/>
      <c r="E496" s="161"/>
      <c r="F496" s="161"/>
      <c r="G496" s="161"/>
      <c r="H496" s="161"/>
      <c r="I496" s="161"/>
      <c r="J496" s="161"/>
      <c r="K496" s="161"/>
    </row>
    <row r="497" customFormat="false" ht="13.5" hidden="false" customHeight="true" outlineLevel="0" collapsed="false">
      <c r="A497" s="192"/>
      <c r="B497" s="165"/>
      <c r="C497" s="165"/>
      <c r="D497" s="165"/>
      <c r="E497" s="161"/>
      <c r="F497" s="161"/>
      <c r="G497" s="161"/>
      <c r="H497" s="161"/>
      <c r="I497" s="161"/>
      <c r="J497" s="161"/>
      <c r="K497" s="161"/>
    </row>
    <row r="498" s="153" customFormat="true" ht="13.5" hidden="false" customHeight="true" outlineLevel="0" collapsed="false">
      <c r="A498" s="192"/>
      <c r="B498" s="165"/>
      <c r="C498" s="165"/>
      <c r="D498" s="165"/>
      <c r="E498" s="161"/>
      <c r="F498" s="161"/>
      <c r="G498" s="161"/>
      <c r="H498" s="161"/>
      <c r="I498" s="161"/>
      <c r="J498" s="161"/>
      <c r="K498" s="161"/>
    </row>
    <row r="499" s="153" customFormat="true" ht="13.5" hidden="false" customHeight="true" outlineLevel="0" collapsed="false">
      <c r="A499" s="192"/>
      <c r="B499" s="165"/>
      <c r="C499" s="165"/>
      <c r="D499" s="165"/>
      <c r="E499" s="161"/>
      <c r="F499" s="161"/>
      <c r="G499" s="161"/>
      <c r="H499" s="161"/>
      <c r="I499" s="161"/>
      <c r="J499" s="161"/>
      <c r="K499" s="161"/>
    </row>
    <row r="500" s="153" customFormat="true" ht="13.5" hidden="false" customHeight="true" outlineLevel="0" collapsed="false">
      <c r="A500" s="191"/>
      <c r="B500" s="165"/>
      <c r="C500" s="165"/>
      <c r="D500" s="165"/>
      <c r="E500" s="161"/>
      <c r="F500" s="161"/>
      <c r="G500" s="161"/>
      <c r="H500" s="161"/>
      <c r="I500" s="161"/>
      <c r="J500" s="161"/>
      <c r="K500" s="161"/>
    </row>
    <row r="501" s="153" customFormat="true" ht="13.5" hidden="false" customHeight="true" outlineLevel="0" collapsed="false">
      <c r="A501" s="191"/>
      <c r="B501" s="165"/>
      <c r="C501" s="165"/>
      <c r="D501" s="165"/>
      <c r="E501" s="161"/>
      <c r="F501" s="161"/>
      <c r="G501" s="161"/>
      <c r="H501" s="161"/>
      <c r="I501" s="161"/>
      <c r="J501" s="161"/>
      <c r="K501" s="161"/>
    </row>
    <row r="502" s="153" customFormat="true" ht="13.5" hidden="false" customHeight="true" outlineLevel="0" collapsed="false">
      <c r="A502" s="191"/>
      <c r="B502" s="165"/>
      <c r="C502" s="165"/>
      <c r="D502" s="165"/>
      <c r="E502" s="161"/>
      <c r="F502" s="161"/>
      <c r="G502" s="161"/>
      <c r="H502" s="161"/>
      <c r="I502" s="161"/>
      <c r="J502" s="161"/>
      <c r="K502" s="161"/>
    </row>
    <row r="503" s="153" customFormat="true" ht="13.5" hidden="false" customHeight="true" outlineLevel="0" collapsed="false">
      <c r="A503" s="192"/>
      <c r="B503" s="165"/>
      <c r="C503" s="165"/>
      <c r="D503" s="165"/>
      <c r="E503" s="161"/>
      <c r="F503" s="161"/>
      <c r="G503" s="161"/>
      <c r="H503" s="161"/>
      <c r="I503" s="161"/>
      <c r="J503" s="161"/>
      <c r="K503" s="161"/>
    </row>
    <row r="504" customFormat="false" ht="13.5" hidden="false" customHeight="true" outlineLevel="0" collapsed="false">
      <c r="A504" s="192"/>
      <c r="B504" s="165"/>
      <c r="C504" s="165"/>
      <c r="D504" s="165"/>
      <c r="E504" s="161"/>
      <c r="F504" s="161"/>
      <c r="G504" s="161"/>
      <c r="H504" s="161"/>
      <c r="I504" s="161"/>
      <c r="J504" s="161"/>
      <c r="K504" s="161"/>
    </row>
    <row r="505" customFormat="false" ht="13.5" hidden="false" customHeight="true" outlineLevel="0" collapsed="false">
      <c r="A505" s="191"/>
      <c r="B505" s="165"/>
      <c r="C505" s="165"/>
      <c r="D505" s="165"/>
      <c r="E505" s="161"/>
      <c r="F505" s="161"/>
      <c r="G505" s="161"/>
      <c r="H505" s="161"/>
      <c r="I505" s="161"/>
      <c r="J505" s="161"/>
      <c r="K505" s="161"/>
    </row>
    <row r="506" customFormat="false" ht="13.5" hidden="false" customHeight="true" outlineLevel="0" collapsed="false">
      <c r="A506" s="191"/>
      <c r="B506" s="165"/>
      <c r="C506" s="165"/>
      <c r="D506" s="165"/>
      <c r="E506" s="161"/>
      <c r="F506" s="161"/>
      <c r="G506" s="161"/>
      <c r="H506" s="161"/>
      <c r="I506" s="161"/>
      <c r="J506" s="161"/>
      <c r="K506" s="161"/>
    </row>
    <row r="507" s="153" customFormat="true" ht="13.5" hidden="false" customHeight="true" outlineLevel="0" collapsed="false">
      <c r="A507" s="191"/>
      <c r="B507" s="165"/>
      <c r="C507" s="165"/>
      <c r="D507" s="165"/>
      <c r="E507" s="161"/>
      <c r="F507" s="161"/>
      <c r="G507" s="161"/>
      <c r="H507" s="161"/>
      <c r="I507" s="161"/>
      <c r="J507" s="161"/>
      <c r="K507" s="161"/>
    </row>
    <row r="508" s="153" customFormat="true" ht="13.5" hidden="false" customHeight="true" outlineLevel="0" collapsed="false">
      <c r="A508" s="192"/>
      <c r="B508" s="165"/>
      <c r="C508" s="165"/>
      <c r="D508" s="165"/>
      <c r="E508" s="161"/>
      <c r="F508" s="161"/>
      <c r="G508" s="161"/>
      <c r="H508" s="161"/>
      <c r="I508" s="161"/>
      <c r="J508" s="161"/>
      <c r="K508" s="161"/>
    </row>
    <row r="509" s="153" customFormat="true" ht="13.5" hidden="false" customHeight="true" outlineLevel="0" collapsed="false">
      <c r="A509" s="192"/>
      <c r="B509" s="165"/>
      <c r="C509" s="165"/>
      <c r="D509" s="165"/>
      <c r="E509" s="161"/>
      <c r="F509" s="161"/>
      <c r="G509" s="161"/>
      <c r="H509" s="161"/>
      <c r="I509" s="161"/>
      <c r="J509" s="161"/>
      <c r="K509" s="161"/>
    </row>
    <row r="510" s="153" customFormat="true" ht="13.5" hidden="false" customHeight="true" outlineLevel="0" collapsed="false">
      <c r="A510" s="192"/>
      <c r="B510" s="165"/>
      <c r="C510" s="165"/>
      <c r="D510" s="165"/>
      <c r="E510" s="161"/>
      <c r="F510" s="161"/>
      <c r="G510" s="161"/>
      <c r="H510" s="161"/>
      <c r="I510" s="161"/>
      <c r="J510" s="161"/>
      <c r="K510" s="161"/>
    </row>
    <row r="511" s="153" customFormat="true" ht="13.5" hidden="false" customHeight="true" outlineLevel="0" collapsed="false">
      <c r="A511" s="192"/>
      <c r="B511" s="165"/>
      <c r="C511" s="165"/>
      <c r="D511" s="165"/>
      <c r="E511" s="161"/>
      <c r="F511" s="161"/>
      <c r="G511" s="161"/>
      <c r="H511" s="161"/>
      <c r="I511" s="161"/>
      <c r="J511" s="161"/>
      <c r="K511" s="161"/>
    </row>
    <row r="512" s="153" customFormat="true" ht="13.5" hidden="false" customHeight="true" outlineLevel="0" collapsed="false">
      <c r="A512" s="191"/>
      <c r="B512" s="165"/>
      <c r="C512" s="165"/>
      <c r="D512" s="165"/>
      <c r="E512" s="161"/>
      <c r="F512" s="161"/>
      <c r="G512" s="161"/>
      <c r="H512" s="161"/>
      <c r="I512" s="161"/>
      <c r="J512" s="161"/>
      <c r="K512" s="161"/>
    </row>
    <row r="513" s="153" customFormat="true" ht="13.5" hidden="false" customHeight="true" outlineLevel="0" collapsed="false">
      <c r="A513" s="193"/>
      <c r="B513" s="165"/>
      <c r="C513" s="165"/>
      <c r="D513" s="165"/>
      <c r="E513" s="161"/>
      <c r="F513" s="161"/>
      <c r="G513" s="161"/>
      <c r="H513" s="161"/>
      <c r="I513" s="161"/>
      <c r="J513" s="161"/>
      <c r="K513" s="161"/>
    </row>
    <row r="514" s="153" customFormat="true" ht="13.5" hidden="false" customHeight="true" outlineLevel="0" collapsed="false">
      <c r="A514" s="191"/>
      <c r="B514" s="165"/>
      <c r="C514" s="165"/>
      <c r="D514" s="165"/>
      <c r="E514" s="161"/>
      <c r="F514" s="161"/>
      <c r="G514" s="161"/>
      <c r="H514" s="161"/>
      <c r="I514" s="161"/>
      <c r="J514" s="161"/>
      <c r="K514" s="161"/>
    </row>
    <row r="515" customFormat="false" ht="13.5" hidden="false" customHeight="true" outlineLevel="0" collapsed="false">
      <c r="A515" s="191"/>
      <c r="B515" s="165"/>
      <c r="C515" s="165"/>
      <c r="D515" s="165"/>
      <c r="E515" s="161"/>
      <c r="F515" s="161"/>
      <c r="G515" s="161"/>
      <c r="H515" s="161"/>
      <c r="I515" s="161"/>
      <c r="J515" s="161"/>
      <c r="K515" s="161"/>
    </row>
    <row r="516" customFormat="false" ht="13.5" hidden="false" customHeight="true" outlineLevel="0" collapsed="false">
      <c r="A516" s="192"/>
      <c r="B516" s="165"/>
      <c r="C516" s="165"/>
      <c r="D516" s="165"/>
      <c r="E516" s="161"/>
      <c r="F516" s="161"/>
      <c r="G516" s="161"/>
      <c r="H516" s="161"/>
      <c r="I516" s="161"/>
      <c r="J516" s="161"/>
      <c r="K516" s="161"/>
    </row>
    <row r="517" customFormat="false" ht="13.5" hidden="false" customHeight="true" outlineLevel="0" collapsed="false">
      <c r="A517" s="192"/>
      <c r="B517" s="165"/>
      <c r="C517" s="165"/>
      <c r="D517" s="165"/>
      <c r="E517" s="161"/>
      <c r="F517" s="161"/>
      <c r="G517" s="161"/>
      <c r="H517" s="161"/>
      <c r="I517" s="161"/>
      <c r="J517" s="161"/>
      <c r="K517" s="161"/>
    </row>
    <row r="518" s="153" customFormat="true" ht="13.5" hidden="false" customHeight="true" outlineLevel="0" collapsed="false">
      <c r="A518" s="192"/>
      <c r="B518" s="165"/>
      <c r="C518" s="165"/>
      <c r="D518" s="165"/>
      <c r="E518" s="161"/>
      <c r="F518" s="161"/>
      <c r="G518" s="161"/>
      <c r="H518" s="161"/>
      <c r="I518" s="161"/>
      <c r="J518" s="161"/>
      <c r="K518" s="161"/>
    </row>
    <row r="519" s="153" customFormat="true" ht="13.5" hidden="false" customHeight="true" outlineLevel="0" collapsed="false">
      <c r="A519" s="191"/>
      <c r="B519" s="165"/>
      <c r="C519" s="165"/>
      <c r="D519" s="165"/>
      <c r="E519" s="161"/>
      <c r="F519" s="161"/>
      <c r="G519" s="161"/>
      <c r="H519" s="161"/>
      <c r="I519" s="161"/>
      <c r="J519" s="161"/>
      <c r="K519" s="161"/>
    </row>
    <row r="520" s="153" customFormat="true" ht="13.5" hidden="false" customHeight="true" outlineLevel="0" collapsed="false">
      <c r="A520" s="191"/>
      <c r="B520" s="165"/>
      <c r="C520" s="165"/>
      <c r="D520" s="165"/>
      <c r="E520" s="161"/>
      <c r="F520" s="161"/>
      <c r="G520" s="161"/>
      <c r="H520" s="161"/>
      <c r="I520" s="161"/>
      <c r="J520" s="161"/>
      <c r="K520" s="161"/>
    </row>
    <row r="521" s="153" customFormat="true" ht="13.5" hidden="false" customHeight="true" outlineLevel="0" collapsed="false">
      <c r="A521" s="191"/>
      <c r="B521" s="165"/>
      <c r="C521" s="165"/>
      <c r="D521" s="165"/>
      <c r="E521" s="161"/>
      <c r="F521" s="161"/>
      <c r="G521" s="161"/>
      <c r="H521" s="161"/>
      <c r="I521" s="161"/>
      <c r="J521" s="161"/>
      <c r="K521" s="161"/>
    </row>
    <row r="522" s="153" customFormat="true" ht="13.5" hidden="false" customHeight="true" outlineLevel="0" collapsed="false">
      <c r="A522" s="192"/>
      <c r="B522" s="165"/>
      <c r="C522" s="165"/>
      <c r="D522" s="165"/>
      <c r="E522" s="161"/>
      <c r="F522" s="161"/>
      <c r="G522" s="161"/>
      <c r="H522" s="161"/>
      <c r="I522" s="161"/>
      <c r="J522" s="161"/>
      <c r="K522" s="161"/>
    </row>
    <row r="523" customFormat="false" ht="13.5" hidden="false" customHeight="true" outlineLevel="0" collapsed="false">
      <c r="A523" s="192"/>
      <c r="B523" s="165"/>
      <c r="C523" s="165"/>
      <c r="D523" s="165"/>
      <c r="E523" s="161"/>
      <c r="F523" s="161"/>
      <c r="G523" s="161"/>
      <c r="H523" s="161"/>
      <c r="I523" s="161"/>
      <c r="J523" s="161"/>
      <c r="K523" s="161"/>
    </row>
    <row r="524" customFormat="false" ht="13.5" hidden="false" customHeight="true" outlineLevel="0" collapsed="false">
      <c r="A524" s="191"/>
      <c r="B524" s="165"/>
      <c r="C524" s="165"/>
      <c r="D524" s="165"/>
      <c r="E524" s="161"/>
      <c r="F524" s="161"/>
      <c r="G524" s="161"/>
      <c r="H524" s="161"/>
      <c r="I524" s="161"/>
      <c r="J524" s="161"/>
      <c r="K524" s="161"/>
    </row>
    <row r="525" customFormat="false" ht="13.5" hidden="false" customHeight="true" outlineLevel="0" collapsed="false">
      <c r="A525" s="191"/>
      <c r="B525" s="165"/>
      <c r="C525" s="165"/>
      <c r="D525" s="165"/>
      <c r="E525" s="161"/>
      <c r="F525" s="161"/>
      <c r="G525" s="161"/>
      <c r="H525" s="161"/>
      <c r="I525" s="161"/>
      <c r="J525" s="161"/>
      <c r="K525" s="161"/>
    </row>
    <row r="526" s="153" customFormat="true" ht="13.5" hidden="false" customHeight="true" outlineLevel="0" collapsed="false">
      <c r="A526" s="191"/>
      <c r="B526" s="165"/>
      <c r="C526" s="165"/>
      <c r="D526" s="165"/>
      <c r="E526" s="161"/>
      <c r="F526" s="161"/>
      <c r="G526" s="161"/>
      <c r="H526" s="161"/>
      <c r="I526" s="161"/>
      <c r="J526" s="161"/>
      <c r="K526" s="161"/>
    </row>
    <row r="527" customFormat="false" ht="13.5" hidden="false" customHeight="true" outlineLevel="0" collapsed="false">
      <c r="A527" s="192"/>
      <c r="B527" s="165"/>
      <c r="C527" s="165"/>
      <c r="D527" s="165"/>
      <c r="E527" s="161"/>
      <c r="F527" s="161"/>
      <c r="G527" s="161"/>
      <c r="H527" s="161"/>
      <c r="I527" s="161"/>
      <c r="J527" s="161"/>
      <c r="K527" s="161"/>
    </row>
    <row r="528" s="149" customFormat="true" ht="13.5" hidden="false" customHeight="true" outlineLevel="0" collapsed="false">
      <c r="A528" s="192"/>
      <c r="B528" s="165"/>
      <c r="C528" s="165"/>
      <c r="D528" s="165"/>
      <c r="E528" s="161"/>
      <c r="F528" s="161"/>
      <c r="G528" s="161"/>
      <c r="H528" s="161"/>
      <c r="I528" s="161"/>
      <c r="J528" s="161"/>
      <c r="K528" s="161"/>
    </row>
    <row r="529" customFormat="false" ht="13.5" hidden="false" customHeight="true" outlineLevel="0" collapsed="false">
      <c r="A529" s="192"/>
      <c r="B529" s="165"/>
      <c r="C529" s="165"/>
      <c r="D529" s="165"/>
      <c r="E529" s="161"/>
      <c r="F529" s="161"/>
      <c r="G529" s="161"/>
      <c r="H529" s="161"/>
      <c r="I529" s="161"/>
      <c r="J529" s="161"/>
      <c r="K529" s="161"/>
    </row>
    <row r="530" customFormat="false" ht="13.5" hidden="false" customHeight="true" outlineLevel="0" collapsed="false">
      <c r="A530" s="192"/>
      <c r="B530" s="165"/>
      <c r="C530" s="165"/>
      <c r="D530" s="165"/>
      <c r="E530" s="161"/>
      <c r="F530" s="161"/>
      <c r="G530" s="161"/>
      <c r="H530" s="161"/>
      <c r="I530" s="161"/>
      <c r="J530" s="161"/>
      <c r="K530" s="161"/>
    </row>
    <row r="531" customFormat="false" ht="13.5" hidden="false" customHeight="true" outlineLevel="0" collapsed="false">
      <c r="A531" s="191"/>
      <c r="B531" s="165"/>
      <c r="C531" s="165"/>
      <c r="D531" s="165"/>
      <c r="E531" s="161"/>
      <c r="F531" s="161"/>
      <c r="G531" s="161"/>
      <c r="H531" s="161"/>
      <c r="I531" s="161"/>
      <c r="J531" s="161"/>
      <c r="K531" s="161"/>
    </row>
    <row r="532" s="153" customFormat="true" ht="13.5" hidden="false" customHeight="true" outlineLevel="0" collapsed="false">
      <c r="A532" s="193"/>
      <c r="B532" s="165"/>
      <c r="C532" s="165"/>
      <c r="D532" s="165"/>
      <c r="E532" s="161"/>
      <c r="F532" s="161"/>
      <c r="G532" s="161"/>
      <c r="H532" s="161"/>
      <c r="I532" s="161"/>
      <c r="J532" s="161"/>
      <c r="K532" s="161"/>
    </row>
    <row r="533" s="153" customFormat="true" ht="13.5" hidden="false" customHeight="true" outlineLevel="0" collapsed="false">
      <c r="A533" s="191"/>
      <c r="B533" s="165"/>
      <c r="C533" s="165"/>
      <c r="D533" s="165"/>
      <c r="E533" s="161"/>
      <c r="F533" s="161"/>
      <c r="G533" s="161"/>
      <c r="H533" s="161"/>
      <c r="I533" s="161"/>
      <c r="J533" s="161"/>
      <c r="K533" s="161"/>
    </row>
    <row r="534" customFormat="false" ht="13.5" hidden="false" customHeight="true" outlineLevel="0" collapsed="false">
      <c r="A534" s="191"/>
      <c r="B534" s="165"/>
      <c r="C534" s="165"/>
      <c r="D534" s="165"/>
      <c r="E534" s="161"/>
      <c r="F534" s="161"/>
      <c r="G534" s="161"/>
      <c r="H534" s="161"/>
      <c r="I534" s="161"/>
      <c r="J534" s="161"/>
      <c r="K534" s="161"/>
    </row>
    <row r="535" customFormat="false" ht="13.5" hidden="false" customHeight="true" outlineLevel="0" collapsed="false">
      <c r="A535" s="192"/>
      <c r="B535" s="165"/>
      <c r="C535" s="165"/>
      <c r="D535" s="165"/>
      <c r="E535" s="161"/>
      <c r="F535" s="161"/>
      <c r="G535" s="161"/>
      <c r="H535" s="161"/>
      <c r="I535" s="161"/>
      <c r="J535" s="161"/>
      <c r="K535" s="161"/>
    </row>
    <row r="536" customFormat="false" ht="13.5" hidden="false" customHeight="true" outlineLevel="0" collapsed="false">
      <c r="A536" s="192"/>
      <c r="B536" s="165"/>
      <c r="C536" s="165"/>
      <c r="D536" s="165"/>
      <c r="E536" s="161"/>
      <c r="F536" s="161"/>
      <c r="G536" s="161"/>
      <c r="H536" s="161"/>
      <c r="I536" s="161"/>
      <c r="J536" s="161"/>
      <c r="K536" s="161"/>
    </row>
    <row r="537" s="153" customFormat="true" ht="13.5" hidden="false" customHeight="true" outlineLevel="0" collapsed="false">
      <c r="A537" s="192"/>
      <c r="B537" s="165"/>
      <c r="C537" s="165"/>
      <c r="D537" s="165"/>
      <c r="E537" s="161"/>
      <c r="F537" s="161"/>
      <c r="G537" s="161"/>
      <c r="H537" s="161"/>
      <c r="I537" s="161"/>
      <c r="J537" s="161"/>
      <c r="K537" s="161"/>
    </row>
    <row r="538" s="153" customFormat="true" ht="13.5" hidden="false" customHeight="true" outlineLevel="0" collapsed="false">
      <c r="A538" s="191"/>
      <c r="B538" s="165"/>
      <c r="C538" s="165"/>
      <c r="D538" s="165"/>
      <c r="E538" s="161"/>
      <c r="F538" s="161"/>
      <c r="G538" s="161"/>
      <c r="H538" s="161"/>
      <c r="I538" s="161"/>
      <c r="J538" s="161"/>
      <c r="K538" s="161"/>
    </row>
    <row r="539" s="153" customFormat="true" ht="13.5" hidden="false" customHeight="true" outlineLevel="0" collapsed="false">
      <c r="A539" s="191"/>
      <c r="B539" s="165"/>
      <c r="C539" s="165"/>
      <c r="D539" s="165"/>
      <c r="E539" s="161"/>
      <c r="F539" s="161"/>
      <c r="G539" s="161"/>
      <c r="H539" s="161"/>
      <c r="I539" s="161"/>
      <c r="J539" s="161"/>
      <c r="K539" s="161"/>
    </row>
    <row r="540" customFormat="false" ht="13.5" hidden="false" customHeight="true" outlineLevel="0" collapsed="false">
      <c r="A540" s="191"/>
      <c r="B540" s="165"/>
      <c r="C540" s="165"/>
      <c r="D540" s="165"/>
      <c r="E540" s="161"/>
      <c r="F540" s="161"/>
      <c r="G540" s="161"/>
      <c r="H540" s="161"/>
      <c r="I540" s="161"/>
      <c r="J540" s="161"/>
      <c r="K540" s="161"/>
    </row>
    <row r="541" customFormat="false" ht="13.5" hidden="false" customHeight="true" outlineLevel="0" collapsed="false">
      <c r="A541" s="192"/>
      <c r="B541" s="165"/>
      <c r="C541" s="165"/>
      <c r="D541" s="165"/>
      <c r="E541" s="161"/>
      <c r="F541" s="161"/>
      <c r="G541" s="161"/>
      <c r="H541" s="161"/>
      <c r="I541" s="161"/>
      <c r="J541" s="161"/>
      <c r="K541" s="161"/>
    </row>
    <row r="542" customFormat="false" ht="13.5" hidden="false" customHeight="true" outlineLevel="0" collapsed="false">
      <c r="A542" s="192"/>
      <c r="B542" s="165"/>
      <c r="C542" s="165"/>
      <c r="D542" s="165"/>
      <c r="E542" s="161"/>
      <c r="F542" s="161"/>
      <c r="G542" s="161"/>
      <c r="H542" s="161"/>
      <c r="I542" s="161"/>
      <c r="J542" s="161"/>
      <c r="K542" s="161"/>
    </row>
    <row r="543" s="153" customFormat="true" ht="13.5" hidden="false" customHeight="true" outlineLevel="0" collapsed="false">
      <c r="A543" s="191"/>
      <c r="B543" s="165"/>
      <c r="C543" s="165"/>
      <c r="D543" s="165"/>
      <c r="E543" s="161"/>
      <c r="F543" s="161"/>
      <c r="G543" s="161"/>
      <c r="H543" s="161"/>
      <c r="I543" s="161"/>
      <c r="J543" s="161"/>
      <c r="K543" s="161"/>
    </row>
    <row r="544" s="153" customFormat="true" ht="13.5" hidden="false" customHeight="true" outlineLevel="0" collapsed="false">
      <c r="A544" s="191"/>
      <c r="B544" s="165"/>
      <c r="C544" s="165"/>
      <c r="D544" s="165"/>
      <c r="E544" s="161"/>
      <c r="F544" s="161"/>
      <c r="G544" s="161"/>
      <c r="H544" s="161"/>
      <c r="I544" s="161"/>
      <c r="J544" s="161"/>
      <c r="K544" s="161"/>
    </row>
    <row r="545" s="153" customFormat="true" ht="13.5" hidden="false" customHeight="true" outlineLevel="0" collapsed="false">
      <c r="A545" s="191"/>
      <c r="B545" s="165"/>
      <c r="C545" s="165"/>
      <c r="D545" s="165"/>
      <c r="E545" s="161"/>
      <c r="F545" s="161"/>
      <c r="G545" s="161"/>
      <c r="H545" s="161"/>
      <c r="I545" s="161"/>
      <c r="J545" s="161"/>
      <c r="K545" s="161"/>
    </row>
    <row r="546" customFormat="false" ht="13.5" hidden="false" customHeight="true" outlineLevel="0" collapsed="false">
      <c r="A546" s="192"/>
      <c r="B546" s="165"/>
      <c r="C546" s="165"/>
      <c r="D546" s="165"/>
      <c r="E546" s="161"/>
      <c r="F546" s="161"/>
      <c r="G546" s="161"/>
      <c r="H546" s="161"/>
      <c r="I546" s="161"/>
      <c r="J546" s="161"/>
      <c r="K546" s="161"/>
    </row>
    <row r="547" customFormat="false" ht="13.5" hidden="false" customHeight="true" outlineLevel="0" collapsed="false">
      <c r="A547" s="192"/>
      <c r="B547" s="165"/>
      <c r="C547" s="165"/>
      <c r="D547" s="165"/>
      <c r="E547" s="161"/>
      <c r="F547" s="161"/>
      <c r="G547" s="161"/>
      <c r="H547" s="161"/>
      <c r="I547" s="161"/>
      <c r="J547" s="161"/>
      <c r="K547" s="161"/>
    </row>
    <row r="548" customFormat="false" ht="13.5" hidden="false" customHeight="true" outlineLevel="0" collapsed="false">
      <c r="A548" s="192"/>
      <c r="B548" s="165"/>
      <c r="C548" s="165"/>
      <c r="D548" s="165"/>
      <c r="E548" s="161"/>
      <c r="F548" s="161"/>
      <c r="G548" s="161"/>
      <c r="H548" s="161"/>
      <c r="I548" s="161"/>
      <c r="J548" s="161"/>
      <c r="K548" s="161"/>
    </row>
    <row r="549" s="153" customFormat="true" ht="13.5" hidden="false" customHeight="true" outlineLevel="0" collapsed="false">
      <c r="A549" s="192"/>
      <c r="B549" s="165"/>
      <c r="C549" s="165"/>
      <c r="D549" s="165"/>
      <c r="E549" s="161"/>
      <c r="F549" s="161"/>
      <c r="G549" s="161"/>
      <c r="H549" s="161"/>
      <c r="I549" s="161"/>
      <c r="J549" s="161"/>
      <c r="K549" s="161"/>
    </row>
    <row r="550" customFormat="false" ht="13.5" hidden="false" customHeight="true" outlineLevel="0" collapsed="false">
      <c r="A550" s="191"/>
      <c r="B550" s="165"/>
      <c r="C550" s="165"/>
      <c r="D550" s="165"/>
      <c r="E550" s="161"/>
      <c r="F550" s="161"/>
      <c r="G550" s="161"/>
      <c r="H550" s="161"/>
      <c r="I550" s="161"/>
      <c r="J550" s="161"/>
      <c r="K550" s="161"/>
    </row>
    <row r="551" s="149" customFormat="true" ht="13.5" hidden="false" customHeight="true" outlineLevel="0" collapsed="false">
      <c r="A551" s="193"/>
      <c r="B551" s="165"/>
      <c r="C551" s="165"/>
      <c r="D551" s="165"/>
      <c r="E551" s="161"/>
      <c r="F551" s="161"/>
      <c r="G551" s="161"/>
      <c r="H551" s="161"/>
      <c r="I551" s="161"/>
      <c r="J551" s="161"/>
      <c r="K551" s="161"/>
    </row>
    <row r="552" customFormat="false" ht="13.5" hidden="false" customHeight="true" outlineLevel="0" collapsed="false">
      <c r="A552" s="191"/>
      <c r="B552" s="165"/>
      <c r="C552" s="165"/>
      <c r="D552" s="165"/>
      <c r="E552" s="161"/>
      <c r="F552" s="161"/>
      <c r="G552" s="161"/>
      <c r="H552" s="161"/>
      <c r="I552" s="161"/>
      <c r="J552" s="161"/>
      <c r="K552" s="161"/>
    </row>
    <row r="553" s="149" customFormat="true" ht="13.5" hidden="false" customHeight="true" outlineLevel="0" collapsed="false">
      <c r="A553" s="192"/>
      <c r="B553" s="165"/>
      <c r="C553" s="165"/>
      <c r="D553" s="165"/>
      <c r="E553" s="161"/>
      <c r="F553" s="161"/>
      <c r="G553" s="161"/>
      <c r="H553" s="161"/>
      <c r="I553" s="161"/>
      <c r="J553" s="161"/>
      <c r="K553" s="161"/>
    </row>
    <row r="554" customFormat="false" ht="13.5" hidden="false" customHeight="true" outlineLevel="0" collapsed="false">
      <c r="A554" s="192"/>
      <c r="B554" s="165"/>
      <c r="C554" s="165"/>
      <c r="D554" s="165"/>
      <c r="E554" s="161"/>
      <c r="F554" s="161"/>
      <c r="G554" s="161"/>
      <c r="H554" s="161"/>
      <c r="I554" s="161"/>
      <c r="J554" s="161"/>
      <c r="K554" s="161"/>
    </row>
    <row r="555" customFormat="false" ht="13.5" hidden="false" customHeight="true" outlineLevel="0" collapsed="false">
      <c r="A555" s="192"/>
      <c r="B555" s="165"/>
      <c r="C555" s="165"/>
      <c r="D555" s="165"/>
      <c r="E555" s="161"/>
      <c r="F555" s="161"/>
      <c r="G555" s="161"/>
      <c r="H555" s="161"/>
      <c r="I555" s="161"/>
      <c r="J555" s="161"/>
      <c r="K555" s="161"/>
    </row>
    <row r="556" customFormat="false" ht="13.5" hidden="false" customHeight="true" outlineLevel="0" collapsed="false">
      <c r="A556" s="191"/>
      <c r="B556" s="165"/>
      <c r="C556" s="165"/>
      <c r="D556" s="165"/>
      <c r="E556" s="161"/>
      <c r="F556" s="161"/>
      <c r="G556" s="161"/>
      <c r="H556" s="161"/>
      <c r="I556" s="161"/>
      <c r="J556" s="161"/>
      <c r="K556" s="161"/>
    </row>
    <row r="557" s="153" customFormat="true" ht="13.5" hidden="false" customHeight="true" outlineLevel="0" collapsed="false">
      <c r="A557" s="191"/>
      <c r="B557" s="165"/>
      <c r="C557" s="165"/>
      <c r="D557" s="165"/>
      <c r="E557" s="161"/>
      <c r="F557" s="161"/>
      <c r="G557" s="161"/>
      <c r="H557" s="161"/>
      <c r="I557" s="161"/>
      <c r="J557" s="161"/>
      <c r="K557" s="161"/>
    </row>
    <row r="558" customFormat="false" ht="13.5" hidden="false" customHeight="true" outlineLevel="0" collapsed="false">
      <c r="A558" s="191"/>
      <c r="B558" s="165"/>
      <c r="C558" s="165"/>
      <c r="D558" s="165"/>
      <c r="E558" s="161"/>
      <c r="F558" s="161"/>
      <c r="G558" s="161"/>
      <c r="H558" s="161"/>
      <c r="I558" s="161"/>
      <c r="J558" s="161"/>
      <c r="K558" s="161"/>
    </row>
    <row r="559" customFormat="false" ht="13.5" hidden="false" customHeight="true" outlineLevel="0" collapsed="false">
      <c r="A559" s="192"/>
      <c r="B559" s="165"/>
      <c r="C559" s="165"/>
      <c r="D559" s="165"/>
      <c r="E559" s="161"/>
      <c r="F559" s="161"/>
      <c r="G559" s="161"/>
      <c r="H559" s="161"/>
      <c r="I559" s="161"/>
      <c r="J559" s="161"/>
      <c r="K559" s="161"/>
    </row>
    <row r="560" customFormat="false" ht="13.5" hidden="false" customHeight="true" outlineLevel="0" collapsed="false">
      <c r="A560" s="192"/>
      <c r="B560" s="165"/>
      <c r="C560" s="165"/>
      <c r="D560" s="165"/>
      <c r="E560" s="161"/>
      <c r="F560" s="161"/>
      <c r="G560" s="161"/>
      <c r="H560" s="161"/>
      <c r="I560" s="161"/>
      <c r="J560" s="161"/>
      <c r="K560" s="161"/>
    </row>
    <row r="561" s="153" customFormat="true" ht="13.5" hidden="false" customHeight="true" outlineLevel="0" collapsed="false">
      <c r="A561" s="191"/>
      <c r="B561" s="165"/>
      <c r="C561" s="165"/>
      <c r="D561" s="165"/>
      <c r="E561" s="161"/>
      <c r="F561" s="161"/>
      <c r="G561" s="161"/>
      <c r="H561" s="161"/>
      <c r="I561" s="161"/>
      <c r="J561" s="161"/>
      <c r="K561" s="161"/>
    </row>
    <row r="562" s="153" customFormat="true" ht="13.5" hidden="false" customHeight="true" outlineLevel="0" collapsed="false">
      <c r="A562" s="191"/>
      <c r="B562" s="165"/>
      <c r="C562" s="165"/>
      <c r="D562" s="165"/>
      <c r="E562" s="161"/>
      <c r="F562" s="161"/>
      <c r="G562" s="161"/>
      <c r="H562" s="161"/>
      <c r="I562" s="161"/>
      <c r="J562" s="161"/>
      <c r="K562" s="161"/>
    </row>
    <row r="563" s="153" customFormat="true" ht="13.5" hidden="false" customHeight="true" outlineLevel="0" collapsed="false">
      <c r="A563" s="191"/>
      <c r="B563" s="165"/>
      <c r="C563" s="165"/>
      <c r="D563" s="165"/>
      <c r="E563" s="161"/>
      <c r="F563" s="161"/>
      <c r="G563" s="161"/>
      <c r="H563" s="161"/>
      <c r="I563" s="161"/>
      <c r="J563" s="161"/>
      <c r="K563" s="161"/>
    </row>
    <row r="564" customFormat="false" ht="13.5" hidden="false" customHeight="true" outlineLevel="0" collapsed="false">
      <c r="A564" s="192"/>
      <c r="B564" s="165"/>
      <c r="C564" s="165"/>
      <c r="D564" s="165"/>
      <c r="E564" s="161"/>
      <c r="F564" s="161"/>
      <c r="G564" s="161"/>
      <c r="H564" s="161"/>
      <c r="I564" s="161"/>
      <c r="J564" s="161"/>
      <c r="K564" s="161"/>
    </row>
    <row r="565" customFormat="false" ht="13.5" hidden="false" customHeight="true" outlineLevel="0" collapsed="false">
      <c r="A565" s="192"/>
      <c r="B565" s="165"/>
      <c r="C565" s="165"/>
      <c r="D565" s="165"/>
      <c r="E565" s="161"/>
      <c r="F565" s="161"/>
      <c r="G565" s="161"/>
      <c r="H565" s="161"/>
      <c r="I565" s="161"/>
      <c r="J565" s="161"/>
      <c r="K565" s="161"/>
    </row>
    <row r="566" customFormat="false" ht="13.5" hidden="false" customHeight="true" outlineLevel="0" collapsed="false">
      <c r="A566" s="192"/>
      <c r="B566" s="165"/>
      <c r="C566" s="165"/>
      <c r="D566" s="165"/>
      <c r="E566" s="161"/>
      <c r="F566" s="161"/>
      <c r="G566" s="161"/>
      <c r="H566" s="161"/>
      <c r="I566" s="161"/>
      <c r="J566" s="161"/>
      <c r="K566" s="161"/>
    </row>
    <row r="567" s="153" customFormat="true" ht="13.5" hidden="false" customHeight="true" outlineLevel="0" collapsed="false">
      <c r="A567" s="192"/>
      <c r="B567" s="165"/>
      <c r="C567" s="165"/>
      <c r="D567" s="165"/>
      <c r="E567" s="161"/>
      <c r="F567" s="161"/>
      <c r="G567" s="161"/>
      <c r="H567" s="161"/>
      <c r="I567" s="161"/>
      <c r="J567" s="161"/>
      <c r="K567" s="161"/>
    </row>
    <row r="568" s="153" customFormat="true" ht="13.5" hidden="false" customHeight="true" outlineLevel="0" collapsed="false">
      <c r="A568" s="191"/>
      <c r="B568" s="165"/>
      <c r="C568" s="165"/>
      <c r="D568" s="165"/>
      <c r="E568" s="161"/>
      <c r="F568" s="161"/>
      <c r="G568" s="161"/>
      <c r="H568" s="161"/>
      <c r="I568" s="161"/>
      <c r="J568" s="161"/>
      <c r="K568" s="161"/>
    </row>
    <row r="569" customFormat="false" ht="13.5" hidden="false" customHeight="true" outlineLevel="0" collapsed="false">
      <c r="A569" s="193"/>
      <c r="B569" s="165"/>
      <c r="C569" s="165"/>
      <c r="D569" s="165"/>
      <c r="E569" s="161"/>
      <c r="F569" s="161"/>
      <c r="G569" s="161"/>
      <c r="H569" s="161"/>
      <c r="I569" s="161"/>
      <c r="J569" s="161"/>
      <c r="K569" s="161"/>
    </row>
    <row r="570" customFormat="false" ht="13.5" hidden="false" customHeight="true" outlineLevel="0" collapsed="false">
      <c r="A570" s="191"/>
      <c r="B570" s="165"/>
      <c r="C570" s="165"/>
      <c r="D570" s="165"/>
      <c r="E570" s="161"/>
      <c r="F570" s="161"/>
      <c r="G570" s="161"/>
      <c r="H570" s="161"/>
      <c r="I570" s="161"/>
      <c r="J570" s="161"/>
      <c r="K570" s="161"/>
    </row>
    <row r="571" customFormat="false" ht="13.5" hidden="false" customHeight="true" outlineLevel="0" collapsed="false">
      <c r="A571" s="191"/>
      <c r="B571" s="165"/>
      <c r="C571" s="165"/>
      <c r="D571" s="165"/>
      <c r="E571" s="161"/>
      <c r="F571" s="161"/>
      <c r="G571" s="161"/>
      <c r="H571" s="161"/>
      <c r="I571" s="161"/>
      <c r="J571" s="161"/>
      <c r="K571" s="161"/>
    </row>
    <row r="572" s="153" customFormat="true" ht="13.5" hidden="false" customHeight="true" outlineLevel="0" collapsed="false">
      <c r="A572" s="192"/>
      <c r="B572" s="165"/>
      <c r="C572" s="165"/>
      <c r="D572" s="165"/>
      <c r="E572" s="161"/>
      <c r="F572" s="161"/>
      <c r="G572" s="161"/>
      <c r="H572" s="161"/>
      <c r="I572" s="161"/>
      <c r="J572" s="161"/>
      <c r="K572" s="161"/>
    </row>
    <row r="573" s="153" customFormat="true" ht="13.5" hidden="false" customHeight="true" outlineLevel="0" collapsed="false">
      <c r="A573" s="192"/>
      <c r="B573" s="165"/>
      <c r="C573" s="165"/>
      <c r="D573" s="165"/>
      <c r="E573" s="161"/>
      <c r="F573" s="161"/>
      <c r="G573" s="161"/>
      <c r="H573" s="161"/>
      <c r="I573" s="161"/>
      <c r="J573" s="161"/>
      <c r="K573" s="161"/>
    </row>
    <row r="574" s="153" customFormat="true" ht="13.5" hidden="false" customHeight="true" outlineLevel="0" collapsed="false">
      <c r="A574" s="192"/>
      <c r="B574" s="165"/>
      <c r="C574" s="165"/>
      <c r="D574" s="165"/>
      <c r="E574" s="161"/>
      <c r="F574" s="161"/>
      <c r="G574" s="161"/>
      <c r="H574" s="161"/>
      <c r="I574" s="161"/>
      <c r="J574" s="161"/>
      <c r="K574" s="161"/>
    </row>
    <row r="575" customFormat="false" ht="13.5" hidden="false" customHeight="true" outlineLevel="0" collapsed="false">
      <c r="A575" s="191"/>
      <c r="B575" s="165"/>
      <c r="C575" s="165"/>
      <c r="D575" s="165"/>
      <c r="E575" s="161"/>
      <c r="F575" s="161"/>
      <c r="G575" s="161"/>
      <c r="H575" s="161"/>
      <c r="I575" s="161"/>
      <c r="J575" s="161"/>
      <c r="K575" s="161"/>
    </row>
    <row r="576" customFormat="false" ht="13.5" hidden="false" customHeight="true" outlineLevel="0" collapsed="false">
      <c r="A576" s="191"/>
      <c r="B576" s="165"/>
      <c r="C576" s="165"/>
      <c r="D576" s="165"/>
      <c r="E576" s="161"/>
      <c r="F576" s="161"/>
      <c r="G576" s="161"/>
      <c r="H576" s="161"/>
      <c r="I576" s="161"/>
      <c r="J576" s="161"/>
      <c r="K576" s="161"/>
    </row>
    <row r="577" customFormat="false" ht="13.5" hidden="false" customHeight="true" outlineLevel="0" collapsed="false">
      <c r="A577" s="191"/>
      <c r="B577" s="165"/>
      <c r="C577" s="165"/>
      <c r="D577" s="165"/>
      <c r="E577" s="161"/>
      <c r="F577" s="161"/>
      <c r="G577" s="161"/>
      <c r="H577" s="161"/>
      <c r="I577" s="161"/>
      <c r="J577" s="161"/>
      <c r="K577" s="161"/>
    </row>
    <row r="578" s="153" customFormat="true" ht="13.5" hidden="false" customHeight="true" outlineLevel="0" collapsed="false">
      <c r="A578" s="192"/>
      <c r="B578" s="165"/>
      <c r="C578" s="165"/>
      <c r="D578" s="165"/>
      <c r="E578" s="161"/>
      <c r="F578" s="161"/>
      <c r="G578" s="161"/>
      <c r="H578" s="161"/>
      <c r="I578" s="161"/>
      <c r="J578" s="161"/>
      <c r="K578" s="161"/>
    </row>
    <row r="579" customFormat="false" ht="13.5" hidden="false" customHeight="true" outlineLevel="0" collapsed="false">
      <c r="A579" s="192"/>
      <c r="B579" s="165"/>
      <c r="C579" s="165"/>
      <c r="D579" s="165"/>
      <c r="E579" s="161"/>
      <c r="F579" s="161"/>
      <c r="G579" s="161"/>
      <c r="H579" s="161"/>
      <c r="I579" s="161"/>
      <c r="J579" s="161"/>
      <c r="K579" s="161"/>
    </row>
    <row r="580" s="149" customFormat="true" ht="13.5" hidden="false" customHeight="true" outlineLevel="0" collapsed="false">
      <c r="A580" s="191"/>
      <c r="B580" s="165"/>
      <c r="C580" s="165"/>
      <c r="D580" s="165"/>
      <c r="E580" s="161"/>
      <c r="F580" s="161"/>
      <c r="G580" s="161"/>
      <c r="H580" s="161"/>
      <c r="I580" s="161"/>
      <c r="J580" s="161"/>
      <c r="K580" s="161"/>
    </row>
    <row r="581" customFormat="false" ht="13.5" hidden="false" customHeight="true" outlineLevel="0" collapsed="false">
      <c r="A581" s="191"/>
      <c r="B581" s="165"/>
      <c r="C581" s="165"/>
      <c r="D581" s="165"/>
      <c r="E581" s="161"/>
      <c r="F581" s="161"/>
      <c r="G581" s="161"/>
      <c r="H581" s="161"/>
      <c r="I581" s="161"/>
      <c r="J581" s="161"/>
      <c r="K581" s="161"/>
    </row>
    <row r="582" customFormat="false" ht="13.5" hidden="false" customHeight="true" outlineLevel="0" collapsed="false">
      <c r="A582" s="191"/>
      <c r="B582" s="165"/>
      <c r="C582" s="165"/>
      <c r="D582" s="165"/>
      <c r="E582" s="161"/>
      <c r="F582" s="161"/>
      <c r="G582" s="161"/>
      <c r="H582" s="161"/>
      <c r="I582" s="161"/>
      <c r="J582" s="161"/>
      <c r="K582" s="161"/>
    </row>
    <row r="583" customFormat="false" ht="13.5" hidden="false" customHeight="true" outlineLevel="0" collapsed="false">
      <c r="A583" s="192"/>
      <c r="B583" s="165"/>
      <c r="C583" s="165"/>
      <c r="D583" s="165"/>
      <c r="E583" s="161"/>
      <c r="F583" s="161"/>
      <c r="G583" s="161"/>
      <c r="H583" s="161"/>
      <c r="I583" s="161"/>
      <c r="J583" s="161"/>
      <c r="K583" s="161"/>
    </row>
    <row r="584" s="153" customFormat="true" ht="13.5" hidden="false" customHeight="true" outlineLevel="0" collapsed="false">
      <c r="A584" s="192"/>
      <c r="B584" s="165"/>
      <c r="C584" s="165"/>
      <c r="D584" s="165"/>
      <c r="E584" s="161"/>
      <c r="F584" s="161"/>
      <c r="G584" s="161"/>
      <c r="H584" s="161"/>
      <c r="I584" s="161"/>
      <c r="J584" s="161"/>
      <c r="K584" s="161"/>
    </row>
    <row r="585" customFormat="false" ht="13.5" hidden="false" customHeight="true" outlineLevel="0" collapsed="false">
      <c r="A585" s="192"/>
      <c r="B585" s="165"/>
      <c r="C585" s="165"/>
      <c r="D585" s="165"/>
      <c r="E585" s="161"/>
      <c r="F585" s="161"/>
      <c r="G585" s="161"/>
      <c r="H585" s="161"/>
      <c r="I585" s="161"/>
      <c r="J585" s="161"/>
      <c r="K585" s="161"/>
    </row>
    <row r="586" s="149" customFormat="true" ht="13.5" hidden="false" customHeight="true" outlineLevel="0" collapsed="false">
      <c r="A586" s="192"/>
      <c r="B586" s="165"/>
      <c r="C586" s="165"/>
      <c r="D586" s="165"/>
      <c r="E586" s="161"/>
      <c r="F586" s="161"/>
      <c r="G586" s="161"/>
      <c r="H586" s="161"/>
      <c r="I586" s="161"/>
      <c r="J586" s="161"/>
      <c r="K586" s="161"/>
    </row>
    <row r="587" customFormat="false" ht="13.5" hidden="false" customHeight="true" outlineLevel="0" collapsed="false">
      <c r="A587" s="191"/>
      <c r="B587" s="165"/>
      <c r="C587" s="165"/>
      <c r="D587" s="165"/>
      <c r="E587" s="161"/>
      <c r="F587" s="161"/>
      <c r="G587" s="161"/>
      <c r="H587" s="161"/>
      <c r="I587" s="161"/>
      <c r="J587" s="161"/>
      <c r="K587" s="161"/>
    </row>
    <row r="588" customFormat="false" ht="13.5" hidden="false" customHeight="true" outlineLevel="0" collapsed="false">
      <c r="A588" s="193"/>
      <c r="B588" s="165"/>
      <c r="C588" s="165"/>
      <c r="D588" s="165"/>
      <c r="E588" s="161"/>
      <c r="F588" s="161"/>
      <c r="G588" s="161"/>
      <c r="H588" s="161"/>
      <c r="I588" s="161"/>
      <c r="J588" s="161"/>
      <c r="K588" s="161"/>
    </row>
    <row r="589" customFormat="false" ht="13.5" hidden="false" customHeight="true" outlineLevel="0" collapsed="false">
      <c r="A589" s="191"/>
      <c r="B589" s="165"/>
      <c r="C589" s="165"/>
      <c r="D589" s="165"/>
      <c r="E589" s="161"/>
      <c r="F589" s="161"/>
      <c r="G589" s="161"/>
      <c r="H589" s="161"/>
      <c r="I589" s="161"/>
      <c r="J589" s="161"/>
      <c r="K589" s="161"/>
    </row>
    <row r="590" s="153" customFormat="true" ht="13.5" hidden="false" customHeight="true" outlineLevel="0" collapsed="false">
      <c r="A590" s="191"/>
      <c r="B590" s="165"/>
      <c r="C590" s="165"/>
      <c r="D590" s="165"/>
      <c r="E590" s="161"/>
      <c r="F590" s="161"/>
      <c r="G590" s="161"/>
      <c r="H590" s="161"/>
      <c r="I590" s="161"/>
      <c r="J590" s="161"/>
      <c r="K590" s="161"/>
    </row>
    <row r="591" s="153" customFormat="true" ht="13.5" hidden="false" customHeight="true" outlineLevel="0" collapsed="false">
      <c r="A591" s="192"/>
      <c r="B591" s="165"/>
      <c r="C591" s="165"/>
      <c r="D591" s="165"/>
      <c r="E591" s="161"/>
      <c r="F591" s="161"/>
      <c r="G591" s="161"/>
      <c r="H591" s="161"/>
      <c r="I591" s="161"/>
      <c r="J591" s="161"/>
      <c r="K591" s="161"/>
    </row>
    <row r="592" s="153" customFormat="true" ht="13.5" hidden="false" customHeight="true" outlineLevel="0" collapsed="false">
      <c r="A592" s="192"/>
      <c r="B592" s="165"/>
      <c r="C592" s="165"/>
      <c r="D592" s="165"/>
      <c r="E592" s="161"/>
      <c r="F592" s="161"/>
      <c r="G592" s="161"/>
      <c r="H592" s="161"/>
      <c r="I592" s="161"/>
      <c r="J592" s="161"/>
      <c r="K592" s="161"/>
    </row>
    <row r="593" customFormat="false" ht="13.5" hidden="false" customHeight="true" outlineLevel="0" collapsed="false">
      <c r="A593" s="192"/>
      <c r="B593" s="165"/>
      <c r="C593" s="165"/>
      <c r="D593" s="165"/>
      <c r="E593" s="161"/>
      <c r="F593" s="161"/>
      <c r="G593" s="161"/>
      <c r="H593" s="161"/>
      <c r="I593" s="161"/>
      <c r="J593" s="161"/>
      <c r="K593" s="161"/>
    </row>
    <row r="594" customFormat="false" ht="13.5" hidden="false" customHeight="true" outlineLevel="0" collapsed="false">
      <c r="A594" s="191"/>
      <c r="B594" s="165"/>
      <c r="C594" s="165"/>
      <c r="D594" s="165"/>
      <c r="E594" s="161"/>
      <c r="F594" s="161"/>
      <c r="G594" s="161"/>
      <c r="H594" s="161"/>
      <c r="I594" s="161"/>
      <c r="J594" s="161"/>
      <c r="K594" s="161"/>
    </row>
    <row r="595" customFormat="false" ht="13.5" hidden="false" customHeight="true" outlineLevel="0" collapsed="false">
      <c r="A595" s="191"/>
      <c r="B595" s="165"/>
      <c r="C595" s="165"/>
      <c r="D595" s="165"/>
      <c r="E595" s="161"/>
      <c r="F595" s="161"/>
      <c r="G595" s="161"/>
      <c r="H595" s="161"/>
      <c r="I595" s="161"/>
      <c r="J595" s="161"/>
      <c r="K595" s="161"/>
    </row>
    <row r="596" s="153" customFormat="true" ht="13.5" hidden="false" customHeight="true" outlineLevel="0" collapsed="false">
      <c r="A596" s="191"/>
      <c r="B596" s="165"/>
      <c r="C596" s="165"/>
      <c r="D596" s="165"/>
      <c r="E596" s="161"/>
      <c r="F596" s="161"/>
      <c r="G596" s="161"/>
      <c r="H596" s="161"/>
      <c r="I596" s="161"/>
      <c r="J596" s="161"/>
      <c r="K596" s="161"/>
    </row>
    <row r="597" s="153" customFormat="true" ht="13.5" hidden="false" customHeight="true" outlineLevel="0" collapsed="false">
      <c r="A597" s="192"/>
      <c r="B597" s="165"/>
      <c r="C597" s="165"/>
      <c r="D597" s="165"/>
      <c r="E597" s="161"/>
      <c r="F597" s="161"/>
      <c r="G597" s="161"/>
      <c r="H597" s="161"/>
      <c r="I597" s="161"/>
      <c r="J597" s="161"/>
      <c r="K597" s="161"/>
    </row>
    <row r="598" customFormat="false" ht="13.5" hidden="false" customHeight="true" outlineLevel="0" collapsed="false">
      <c r="A598" s="192"/>
      <c r="B598" s="165"/>
      <c r="C598" s="165"/>
      <c r="D598" s="165"/>
      <c r="E598" s="161"/>
      <c r="F598" s="161"/>
      <c r="G598" s="161"/>
      <c r="H598" s="161"/>
      <c r="I598" s="161"/>
      <c r="J598" s="161"/>
      <c r="K598" s="161"/>
    </row>
    <row r="599" customFormat="false" ht="13.5" hidden="false" customHeight="true" outlineLevel="0" collapsed="false">
      <c r="A599" s="191"/>
      <c r="B599" s="165"/>
      <c r="C599" s="165"/>
      <c r="D599" s="165"/>
      <c r="E599" s="161"/>
      <c r="F599" s="161"/>
      <c r="G599" s="161"/>
      <c r="H599" s="161"/>
      <c r="I599" s="161"/>
      <c r="J599" s="161"/>
      <c r="K599" s="161"/>
    </row>
    <row r="600" customFormat="false" ht="13.5" hidden="false" customHeight="true" outlineLevel="0" collapsed="false">
      <c r="A600" s="191"/>
      <c r="B600" s="165"/>
      <c r="C600" s="165"/>
      <c r="D600" s="165"/>
      <c r="E600" s="161"/>
      <c r="F600" s="161"/>
      <c r="G600" s="161"/>
      <c r="H600" s="161"/>
      <c r="I600" s="161"/>
      <c r="J600" s="161"/>
      <c r="K600" s="161"/>
    </row>
    <row r="601" s="153" customFormat="true" ht="13.5" hidden="false" customHeight="true" outlineLevel="0" collapsed="false">
      <c r="A601" s="191"/>
      <c r="B601" s="165"/>
      <c r="C601" s="165"/>
      <c r="D601" s="165"/>
      <c r="E601" s="161"/>
      <c r="F601" s="161"/>
      <c r="G601" s="161"/>
      <c r="H601" s="161"/>
      <c r="I601" s="161"/>
      <c r="J601" s="161"/>
      <c r="K601" s="161"/>
    </row>
    <row r="602" s="132" customFormat="true" ht="13.5" hidden="false" customHeight="true" outlineLevel="0" collapsed="false">
      <c r="A602" s="192"/>
      <c r="B602" s="165"/>
      <c r="C602" s="165"/>
      <c r="D602" s="165"/>
      <c r="E602" s="161"/>
      <c r="F602" s="161"/>
      <c r="G602" s="161"/>
      <c r="H602" s="161"/>
      <c r="I602" s="161"/>
      <c r="J602" s="161"/>
      <c r="K602" s="161"/>
    </row>
    <row r="603" s="132" customFormat="true" ht="13.5" hidden="false" customHeight="true" outlineLevel="0" collapsed="false">
      <c r="A603" s="192"/>
      <c r="B603" s="165"/>
      <c r="C603" s="165"/>
      <c r="D603" s="165"/>
      <c r="E603" s="161"/>
      <c r="F603" s="161"/>
      <c r="G603" s="161"/>
      <c r="H603" s="161"/>
      <c r="I603" s="161"/>
      <c r="J603" s="161"/>
      <c r="K603" s="161"/>
    </row>
    <row r="604" s="132" customFormat="true" ht="13.5" hidden="false" customHeight="true" outlineLevel="0" collapsed="false">
      <c r="A604" s="192"/>
      <c r="B604" s="165"/>
      <c r="C604" s="165"/>
      <c r="D604" s="165"/>
      <c r="E604" s="161"/>
      <c r="F604" s="161"/>
      <c r="G604" s="161"/>
      <c r="H604" s="161"/>
      <c r="I604" s="161"/>
      <c r="J604" s="161"/>
      <c r="K604" s="161"/>
    </row>
    <row r="605" s="132" customFormat="true" ht="13.5" hidden="false" customHeight="true" outlineLevel="0" collapsed="false">
      <c r="A605" s="192"/>
      <c r="B605" s="165"/>
      <c r="C605" s="165"/>
      <c r="D605" s="165"/>
      <c r="E605" s="161"/>
      <c r="F605" s="161"/>
      <c r="G605" s="161"/>
      <c r="H605" s="161"/>
      <c r="I605" s="161"/>
      <c r="J605" s="161"/>
      <c r="K605" s="161"/>
    </row>
    <row r="606" s="132" customFormat="true" ht="13.5" hidden="false" customHeight="true" outlineLevel="0" collapsed="false">
      <c r="A606" s="191"/>
      <c r="B606" s="165"/>
      <c r="C606" s="165"/>
      <c r="D606" s="165"/>
      <c r="E606" s="161"/>
      <c r="F606" s="161"/>
      <c r="G606" s="161"/>
      <c r="H606" s="161"/>
      <c r="I606" s="161"/>
      <c r="J606" s="161"/>
      <c r="K606" s="161"/>
    </row>
    <row r="607" s="132" customFormat="true" ht="13.5" hidden="false" customHeight="true" outlineLevel="0" collapsed="false">
      <c r="A607" s="193"/>
      <c r="B607" s="165"/>
      <c r="C607" s="165"/>
      <c r="D607" s="165"/>
      <c r="E607" s="161"/>
      <c r="F607" s="161"/>
      <c r="G607" s="161"/>
      <c r="H607" s="161"/>
      <c r="I607" s="161"/>
      <c r="J607" s="161"/>
      <c r="K607" s="161"/>
    </row>
    <row r="608" s="132" customFormat="true" ht="13.5" hidden="false" customHeight="true" outlineLevel="0" collapsed="false">
      <c r="A608" s="191"/>
      <c r="B608" s="165"/>
      <c r="C608" s="165"/>
      <c r="D608" s="165"/>
      <c r="E608" s="161"/>
      <c r="F608" s="161"/>
      <c r="G608" s="161"/>
      <c r="H608" s="161"/>
      <c r="I608" s="161"/>
      <c r="J608" s="161"/>
      <c r="K608" s="161"/>
    </row>
    <row r="609" s="132" customFormat="true" ht="13.5" hidden="false" customHeight="true" outlineLevel="0" collapsed="false">
      <c r="A609" s="191"/>
      <c r="B609" s="165"/>
      <c r="C609" s="165"/>
      <c r="D609" s="165"/>
      <c r="E609" s="161"/>
      <c r="F609" s="161"/>
      <c r="G609" s="161"/>
      <c r="H609" s="161"/>
      <c r="I609" s="161"/>
      <c r="J609" s="161"/>
      <c r="K609" s="161"/>
    </row>
    <row r="610" s="132" customFormat="true" ht="13.5" hidden="false" customHeight="true" outlineLevel="0" collapsed="false">
      <c r="A610" s="191"/>
      <c r="B610" s="165"/>
      <c r="C610" s="165"/>
      <c r="D610" s="165"/>
      <c r="E610" s="161"/>
      <c r="F610" s="161"/>
      <c r="G610" s="161"/>
      <c r="H610" s="161"/>
      <c r="I610" s="161"/>
      <c r="J610" s="161"/>
      <c r="K610" s="161"/>
    </row>
    <row r="611" s="132" customFormat="true" ht="13.5" hidden="false" customHeight="true" outlineLevel="0" collapsed="false">
      <c r="A611" s="195"/>
      <c r="B611" s="196"/>
      <c r="C611" s="196"/>
      <c r="D611" s="196"/>
      <c r="E611" s="195"/>
      <c r="F611" s="36"/>
      <c r="G611" s="36"/>
      <c r="H611" s="36"/>
      <c r="I611" s="195"/>
      <c r="J611" s="36"/>
      <c r="K611" s="36"/>
    </row>
    <row r="612" s="132" customFormat="true" ht="13.5" hidden="false" customHeight="true" outlineLevel="0" collapsed="false">
      <c r="A612" s="195"/>
      <c r="B612" s="196"/>
      <c r="C612" s="196"/>
      <c r="D612" s="196"/>
      <c r="E612" s="195"/>
      <c r="F612" s="36"/>
      <c r="G612" s="36"/>
      <c r="H612" s="36"/>
      <c r="I612" s="195"/>
      <c r="J612" s="36"/>
      <c r="K612" s="36"/>
    </row>
    <row r="613" s="132" customFormat="true" ht="13.5" hidden="false" customHeight="true" outlineLevel="0" collapsed="false">
      <c r="A613" s="195"/>
      <c r="B613" s="196"/>
      <c r="C613" s="196"/>
      <c r="D613" s="196"/>
      <c r="E613" s="195"/>
      <c r="F613" s="36"/>
      <c r="G613" s="36"/>
      <c r="H613" s="36"/>
      <c r="I613" s="195"/>
      <c r="J613" s="36"/>
      <c r="K613" s="36"/>
    </row>
    <row r="614" s="132" customFormat="true" ht="13.5" hidden="false" customHeight="true" outlineLevel="0" collapsed="false">
      <c r="A614" s="195"/>
      <c r="B614" s="196"/>
      <c r="C614" s="196"/>
      <c r="D614" s="196"/>
      <c r="E614" s="195"/>
      <c r="F614" s="36"/>
      <c r="G614" s="36"/>
      <c r="H614" s="36"/>
      <c r="I614" s="195"/>
      <c r="J614" s="36"/>
      <c r="K614" s="36"/>
    </row>
    <row r="615" s="132" customFormat="true" ht="13.5" hidden="false" customHeight="true" outlineLevel="0" collapsed="false">
      <c r="A615" s="195"/>
      <c r="B615" s="196"/>
      <c r="C615" s="196"/>
      <c r="D615" s="196"/>
      <c r="E615" s="195"/>
      <c r="F615" s="36"/>
      <c r="G615" s="36"/>
      <c r="H615" s="36"/>
      <c r="I615" s="195"/>
      <c r="J615" s="36"/>
      <c r="K615" s="36"/>
    </row>
    <row r="616" s="132" customFormat="true" ht="13.5" hidden="false" customHeight="true" outlineLevel="0" collapsed="false">
      <c r="A616" s="195"/>
      <c r="B616" s="196"/>
      <c r="C616" s="196"/>
      <c r="D616" s="196"/>
      <c r="E616" s="195"/>
      <c r="F616" s="36"/>
      <c r="G616" s="36"/>
      <c r="H616" s="36"/>
      <c r="I616" s="195"/>
      <c r="J616" s="36"/>
      <c r="K616" s="36"/>
    </row>
    <row r="617" s="132" customFormat="true" ht="13.5" hidden="false" customHeight="true" outlineLevel="0" collapsed="false">
      <c r="A617" s="195"/>
      <c r="B617" s="196"/>
      <c r="C617" s="196"/>
      <c r="D617" s="196"/>
      <c r="E617" s="195"/>
      <c r="F617" s="36"/>
      <c r="G617" s="36"/>
      <c r="H617" s="36"/>
      <c r="I617" s="195"/>
      <c r="J617" s="36"/>
      <c r="K617" s="36"/>
    </row>
    <row r="618" s="132" customFormat="true" ht="13.5" hidden="false" customHeight="true" outlineLevel="0" collapsed="false">
      <c r="A618" s="195"/>
      <c r="B618" s="196"/>
      <c r="C618" s="196"/>
      <c r="D618" s="196"/>
      <c r="E618" s="195"/>
      <c r="F618" s="36"/>
      <c r="G618" s="36"/>
      <c r="H618" s="36"/>
      <c r="I618" s="195"/>
      <c r="J618" s="36"/>
      <c r="K618" s="36"/>
    </row>
    <row r="619" s="132" customFormat="true" ht="13.5" hidden="false" customHeight="true" outlineLevel="0" collapsed="false">
      <c r="A619" s="195"/>
      <c r="B619" s="196"/>
      <c r="C619" s="196"/>
      <c r="D619" s="196"/>
      <c r="E619" s="195"/>
      <c r="F619" s="36"/>
      <c r="G619" s="36"/>
      <c r="H619" s="36"/>
      <c r="I619" s="195"/>
      <c r="J619" s="36"/>
      <c r="K619" s="36"/>
    </row>
    <row r="620" s="132" customFormat="true" ht="13.5" hidden="false" customHeight="true" outlineLevel="0" collapsed="false">
      <c r="A620" s="195"/>
      <c r="B620" s="196"/>
      <c r="C620" s="196"/>
      <c r="D620" s="196"/>
      <c r="E620" s="195"/>
      <c r="F620" s="36"/>
      <c r="G620" s="36"/>
      <c r="H620" s="36"/>
      <c r="I620" s="195"/>
      <c r="J620" s="36"/>
      <c r="K620" s="36"/>
    </row>
    <row r="621" s="132" customFormat="true" ht="13.5" hidden="false" customHeight="true" outlineLevel="0" collapsed="false">
      <c r="A621" s="195"/>
      <c r="B621" s="196"/>
      <c r="C621" s="196"/>
      <c r="D621" s="196"/>
      <c r="E621" s="195"/>
      <c r="F621" s="36"/>
      <c r="G621" s="36"/>
      <c r="H621" s="36"/>
      <c r="I621" s="195"/>
      <c r="J621" s="36"/>
      <c r="K621" s="36"/>
    </row>
    <row r="622" s="132" customFormat="true" ht="13.5" hidden="false" customHeight="true" outlineLevel="0" collapsed="false">
      <c r="A622" s="195"/>
      <c r="B622" s="196"/>
      <c r="C622" s="196"/>
      <c r="D622" s="196"/>
      <c r="E622" s="195"/>
      <c r="F622" s="36"/>
      <c r="G622" s="36"/>
      <c r="H622" s="36"/>
      <c r="I622" s="195"/>
      <c r="J622" s="36"/>
      <c r="K622" s="36"/>
    </row>
    <row r="623" s="132" customFormat="true" ht="13.5" hidden="false" customHeight="true" outlineLevel="0" collapsed="false">
      <c r="A623" s="195"/>
      <c r="B623" s="196"/>
      <c r="C623" s="196"/>
      <c r="D623" s="196"/>
      <c r="E623" s="195"/>
      <c r="F623" s="36"/>
      <c r="G623" s="36"/>
      <c r="H623" s="36"/>
      <c r="I623" s="195"/>
      <c r="J623" s="36"/>
      <c r="K623" s="36"/>
    </row>
    <row r="624" s="132" customFormat="true" ht="13.5" hidden="false" customHeight="true" outlineLevel="0" collapsed="false">
      <c r="A624" s="195"/>
      <c r="B624" s="196"/>
      <c r="C624" s="196"/>
      <c r="D624" s="196"/>
      <c r="E624" s="195"/>
      <c r="F624" s="36"/>
      <c r="G624" s="36"/>
      <c r="H624" s="36"/>
      <c r="I624" s="195"/>
      <c r="J624" s="36"/>
      <c r="K624" s="36"/>
    </row>
    <row r="625" s="132" customFormat="true" ht="13.5" hidden="false" customHeight="true" outlineLevel="0" collapsed="false">
      <c r="A625" s="195"/>
      <c r="B625" s="196"/>
      <c r="C625" s="196"/>
      <c r="D625" s="196"/>
      <c r="E625" s="195"/>
      <c r="F625" s="36"/>
      <c r="G625" s="36"/>
      <c r="H625" s="36"/>
      <c r="I625" s="195"/>
      <c r="J625" s="36"/>
      <c r="K625" s="36"/>
    </row>
    <row r="626" s="132" customFormat="true" ht="13.5" hidden="false" customHeight="true" outlineLevel="0" collapsed="false">
      <c r="A626" s="195"/>
      <c r="B626" s="196"/>
      <c r="C626" s="196"/>
      <c r="D626" s="196"/>
      <c r="E626" s="195"/>
      <c r="F626" s="36"/>
      <c r="G626" s="36"/>
      <c r="H626" s="36"/>
      <c r="I626" s="195"/>
      <c r="J626" s="36"/>
      <c r="K626" s="36"/>
    </row>
    <row r="627" s="132" customFormat="true" ht="13.5" hidden="false" customHeight="true" outlineLevel="0" collapsed="false">
      <c r="A627" s="195"/>
      <c r="B627" s="196"/>
      <c r="C627" s="196"/>
      <c r="D627" s="196"/>
      <c r="E627" s="195"/>
      <c r="F627" s="36"/>
      <c r="G627" s="36"/>
      <c r="H627" s="36"/>
      <c r="I627" s="195"/>
      <c r="J627" s="36"/>
      <c r="K627" s="36"/>
    </row>
    <row r="628" s="132" customFormat="true" ht="13.5" hidden="false" customHeight="true" outlineLevel="0" collapsed="false">
      <c r="A628" s="195"/>
      <c r="B628" s="196"/>
      <c r="C628" s="196"/>
      <c r="D628" s="196"/>
      <c r="E628" s="195"/>
      <c r="F628" s="36"/>
      <c r="G628" s="36"/>
      <c r="H628" s="36"/>
      <c r="I628" s="195"/>
      <c r="J628" s="36"/>
      <c r="K628" s="36"/>
    </row>
    <row r="629" s="132" customFormat="true" ht="13.5" hidden="false" customHeight="true" outlineLevel="0" collapsed="false">
      <c r="A629" s="195"/>
      <c r="B629" s="196"/>
      <c r="C629" s="196"/>
      <c r="D629" s="196"/>
      <c r="E629" s="195"/>
      <c r="F629" s="36"/>
      <c r="G629" s="36"/>
      <c r="H629" s="36"/>
      <c r="I629" s="195"/>
      <c r="J629" s="36"/>
      <c r="K629" s="36"/>
    </row>
    <row r="630" s="132" customFormat="true" ht="13.5" hidden="false" customHeight="true" outlineLevel="0" collapsed="false">
      <c r="A630" s="195"/>
      <c r="B630" s="196"/>
      <c r="C630" s="196"/>
      <c r="D630" s="196"/>
      <c r="E630" s="195"/>
      <c r="F630" s="36"/>
      <c r="G630" s="36"/>
      <c r="H630" s="36"/>
      <c r="I630" s="195"/>
      <c r="J630" s="36"/>
      <c r="K630" s="36"/>
    </row>
    <row r="631" s="132" customFormat="true" ht="13.5" hidden="false" customHeight="true" outlineLevel="0" collapsed="false">
      <c r="A631" s="195"/>
      <c r="B631" s="196"/>
      <c r="C631" s="196"/>
      <c r="D631" s="196"/>
      <c r="E631" s="195"/>
      <c r="F631" s="36"/>
      <c r="G631" s="36"/>
      <c r="H631" s="36"/>
      <c r="I631" s="195"/>
      <c r="J631" s="36"/>
      <c r="K631" s="36"/>
    </row>
    <row r="632" s="132" customFormat="true" ht="13.5" hidden="false" customHeight="true" outlineLevel="0" collapsed="false">
      <c r="A632" s="195"/>
      <c r="B632" s="196"/>
      <c r="C632" s="196"/>
      <c r="D632" s="196"/>
      <c r="E632" s="195"/>
      <c r="F632" s="36"/>
      <c r="G632" s="36"/>
      <c r="H632" s="36"/>
      <c r="I632" s="195"/>
      <c r="J632" s="36"/>
      <c r="K632" s="36"/>
    </row>
    <row r="633" s="132" customFormat="true" ht="13.5" hidden="false" customHeight="true" outlineLevel="0" collapsed="false">
      <c r="A633" s="195"/>
      <c r="B633" s="196"/>
      <c r="C633" s="196"/>
      <c r="D633" s="196"/>
      <c r="E633" s="195"/>
      <c r="F633" s="36"/>
      <c r="G633" s="36"/>
      <c r="H633" s="36"/>
      <c r="I633" s="195"/>
      <c r="J633" s="36"/>
      <c r="K633" s="36"/>
    </row>
    <row r="634" s="132" customFormat="true" ht="13.5" hidden="false" customHeight="true" outlineLevel="0" collapsed="false">
      <c r="A634" s="195"/>
      <c r="B634" s="196"/>
      <c r="C634" s="196"/>
      <c r="D634" s="196"/>
      <c r="E634" s="195"/>
      <c r="F634" s="36"/>
      <c r="G634" s="36"/>
      <c r="H634" s="36"/>
      <c r="I634" s="195"/>
      <c r="J634" s="36"/>
      <c r="K634" s="36"/>
    </row>
    <row r="635" s="132" customFormat="true" ht="13.5" hidden="false" customHeight="true" outlineLevel="0" collapsed="false">
      <c r="A635" s="195"/>
      <c r="B635" s="196"/>
      <c r="C635" s="196"/>
      <c r="D635" s="196"/>
      <c r="E635" s="195"/>
      <c r="F635" s="36"/>
      <c r="G635" s="36"/>
      <c r="H635" s="36"/>
      <c r="I635" s="195"/>
      <c r="J635" s="36"/>
      <c r="K635" s="36"/>
    </row>
    <row r="636" s="132" customFormat="true" ht="13.5" hidden="false" customHeight="true" outlineLevel="0" collapsed="false">
      <c r="A636" s="195"/>
      <c r="B636" s="196"/>
      <c r="C636" s="196"/>
      <c r="D636" s="196"/>
      <c r="E636" s="195"/>
      <c r="F636" s="36"/>
      <c r="G636" s="36"/>
      <c r="H636" s="36"/>
      <c r="I636" s="195"/>
      <c r="J636" s="36"/>
      <c r="K636" s="36"/>
    </row>
    <row r="637" s="132" customFormat="true" ht="13.5" hidden="false" customHeight="true" outlineLevel="0" collapsed="false">
      <c r="A637" s="195"/>
      <c r="B637" s="196"/>
      <c r="C637" s="196"/>
      <c r="D637" s="196"/>
      <c r="E637" s="195"/>
      <c r="F637" s="36"/>
      <c r="G637" s="36"/>
      <c r="H637" s="36"/>
      <c r="I637" s="195"/>
      <c r="J637" s="36"/>
      <c r="K637" s="36"/>
    </row>
    <row r="638" s="132" customFormat="true" ht="13.5" hidden="false" customHeight="true" outlineLevel="0" collapsed="false">
      <c r="A638" s="195"/>
      <c r="B638" s="196"/>
      <c r="C638" s="196"/>
      <c r="D638" s="196"/>
      <c r="E638" s="195"/>
      <c r="F638" s="36"/>
      <c r="G638" s="36"/>
      <c r="H638" s="36"/>
      <c r="I638" s="195"/>
      <c r="J638" s="36"/>
      <c r="K638" s="36"/>
    </row>
    <row r="639" s="132" customFormat="true" ht="13.5" hidden="false" customHeight="true" outlineLevel="0" collapsed="false">
      <c r="A639" s="195"/>
      <c r="B639" s="196"/>
      <c r="C639" s="196"/>
      <c r="D639" s="196"/>
      <c r="E639" s="195"/>
      <c r="F639" s="36"/>
      <c r="G639" s="36"/>
      <c r="H639" s="36"/>
      <c r="I639" s="195"/>
      <c r="J639" s="36"/>
      <c r="K639" s="36"/>
    </row>
    <row r="640" s="132" customFormat="true" ht="13.5" hidden="false" customHeight="true" outlineLevel="0" collapsed="false">
      <c r="A640" s="195"/>
      <c r="B640" s="196"/>
      <c r="C640" s="196"/>
      <c r="D640" s="196"/>
      <c r="E640" s="195"/>
      <c r="F640" s="36"/>
      <c r="G640" s="36"/>
      <c r="H640" s="36"/>
      <c r="I640" s="195"/>
      <c r="J640" s="36"/>
      <c r="K640" s="36"/>
    </row>
    <row r="641" s="132" customFormat="true" ht="13.5" hidden="false" customHeight="true" outlineLevel="0" collapsed="false">
      <c r="A641" s="195"/>
      <c r="B641" s="196"/>
      <c r="C641" s="196"/>
      <c r="D641" s="196"/>
      <c r="E641" s="195"/>
      <c r="F641" s="36"/>
      <c r="G641" s="36"/>
      <c r="H641" s="36"/>
      <c r="I641" s="195"/>
      <c r="J641" s="36"/>
      <c r="K641" s="36"/>
    </row>
    <row r="642" s="132" customFormat="true" ht="13.5" hidden="false" customHeight="true" outlineLevel="0" collapsed="false">
      <c r="A642" s="195"/>
      <c r="B642" s="196"/>
      <c r="C642" s="196"/>
      <c r="D642" s="196"/>
      <c r="E642" s="195"/>
      <c r="F642" s="36"/>
      <c r="G642" s="36"/>
      <c r="H642" s="36"/>
      <c r="I642" s="195"/>
      <c r="J642" s="36"/>
      <c r="K642" s="36"/>
    </row>
    <row r="643" s="132" customFormat="true" ht="13.5" hidden="false" customHeight="true" outlineLevel="0" collapsed="false">
      <c r="A643" s="195"/>
      <c r="B643" s="196"/>
      <c r="C643" s="196"/>
      <c r="D643" s="196"/>
      <c r="E643" s="195"/>
      <c r="F643" s="36"/>
      <c r="G643" s="36"/>
      <c r="H643" s="36"/>
      <c r="I643" s="195"/>
      <c r="J643" s="36"/>
      <c r="K643" s="36"/>
    </row>
    <row r="644" s="132" customFormat="true" ht="13.5" hidden="false" customHeight="true" outlineLevel="0" collapsed="false">
      <c r="A644" s="195"/>
      <c r="B644" s="196"/>
      <c r="C644" s="196"/>
      <c r="D644" s="196"/>
      <c r="E644" s="195"/>
      <c r="F644" s="36"/>
      <c r="G644" s="36"/>
      <c r="H644" s="36"/>
      <c r="I644" s="195"/>
      <c r="J644" s="36"/>
      <c r="K644" s="36"/>
    </row>
    <row r="645" s="132" customFormat="true" ht="13.5" hidden="false" customHeight="true" outlineLevel="0" collapsed="false">
      <c r="A645" s="195"/>
      <c r="B645" s="196"/>
      <c r="C645" s="196"/>
      <c r="D645" s="196"/>
      <c r="E645" s="195"/>
      <c r="F645" s="36"/>
      <c r="G645" s="36"/>
      <c r="H645" s="36"/>
      <c r="I645" s="195"/>
      <c r="J645" s="36"/>
      <c r="K645" s="36"/>
    </row>
    <row r="646" s="132" customFormat="true" ht="13.5" hidden="false" customHeight="true" outlineLevel="0" collapsed="false">
      <c r="A646" s="195"/>
      <c r="B646" s="196"/>
      <c r="C646" s="196"/>
      <c r="D646" s="196"/>
      <c r="E646" s="195"/>
      <c r="F646" s="36"/>
      <c r="G646" s="36"/>
      <c r="H646" s="36"/>
      <c r="I646" s="195"/>
      <c r="J646" s="36"/>
      <c r="K646" s="36"/>
    </row>
    <row r="647" s="132" customFormat="true" ht="13.5" hidden="false" customHeight="true" outlineLevel="0" collapsed="false">
      <c r="A647" s="195"/>
      <c r="B647" s="196"/>
      <c r="C647" s="196"/>
      <c r="D647" s="196"/>
      <c r="E647" s="195"/>
      <c r="I647" s="195"/>
    </row>
    <row r="648" s="132" customFormat="true" ht="13.5" hidden="false" customHeight="true" outlineLevel="0" collapsed="false">
      <c r="A648" s="195"/>
      <c r="B648" s="196"/>
      <c r="C648" s="196"/>
      <c r="D648" s="196"/>
      <c r="E648" s="195"/>
      <c r="I648" s="195"/>
    </row>
    <row r="649" s="132" customFormat="true" ht="13.5" hidden="false" customHeight="true" outlineLevel="0" collapsed="false">
      <c r="A649" s="195"/>
      <c r="B649" s="196"/>
      <c r="C649" s="196"/>
      <c r="D649" s="196"/>
      <c r="E649" s="195"/>
      <c r="I649" s="195"/>
    </row>
    <row r="650" s="132" customFormat="true" ht="13.5" hidden="false" customHeight="true" outlineLevel="0" collapsed="false">
      <c r="A650" s="195"/>
      <c r="B650" s="196"/>
      <c r="C650" s="196"/>
      <c r="D650" s="196"/>
      <c r="E650" s="195"/>
      <c r="I650" s="195"/>
    </row>
    <row r="651" s="132" customFormat="true" ht="13.5" hidden="false" customHeight="true" outlineLevel="0" collapsed="false">
      <c r="A651" s="195"/>
      <c r="B651" s="196"/>
      <c r="C651" s="196"/>
      <c r="D651" s="196"/>
      <c r="E651" s="195"/>
      <c r="I651" s="195"/>
    </row>
    <row r="652" s="132" customFormat="true" ht="13.5" hidden="false" customHeight="true" outlineLevel="0" collapsed="false">
      <c r="A652" s="195"/>
      <c r="B652" s="196"/>
      <c r="C652" s="196"/>
      <c r="D652" s="196"/>
      <c r="E652" s="195"/>
      <c r="I652" s="195"/>
    </row>
    <row r="653" s="132" customFormat="true" ht="13.5" hidden="false" customHeight="true" outlineLevel="0" collapsed="false">
      <c r="A653" s="195"/>
      <c r="B653" s="196"/>
      <c r="C653" s="196"/>
      <c r="D653" s="196"/>
      <c r="E653" s="195"/>
      <c r="I653" s="195"/>
    </row>
    <row r="654" s="132" customFormat="true" ht="13.5" hidden="false" customHeight="true" outlineLevel="0" collapsed="false">
      <c r="A654" s="195"/>
      <c r="B654" s="196"/>
      <c r="C654" s="196"/>
      <c r="D654" s="196"/>
      <c r="E654" s="195"/>
      <c r="I654" s="195"/>
    </row>
    <row r="655" s="132" customFormat="true" ht="13.5" hidden="false" customHeight="true" outlineLevel="0" collapsed="false">
      <c r="A655" s="195"/>
      <c r="B655" s="196"/>
      <c r="C655" s="196"/>
      <c r="D655" s="196"/>
      <c r="E655" s="195"/>
      <c r="I655" s="195"/>
    </row>
    <row r="656" s="132" customFormat="true" ht="13.5" hidden="false" customHeight="true" outlineLevel="0" collapsed="false">
      <c r="A656" s="195"/>
      <c r="B656" s="196"/>
      <c r="C656" s="196"/>
      <c r="D656" s="196"/>
      <c r="E656" s="195"/>
      <c r="I656" s="195"/>
    </row>
    <row r="657" s="132" customFormat="true" ht="13.5" hidden="false" customHeight="true" outlineLevel="0" collapsed="false">
      <c r="A657" s="195"/>
      <c r="B657" s="196"/>
      <c r="C657" s="196"/>
      <c r="D657" s="196"/>
      <c r="E657" s="195"/>
      <c r="I657" s="195"/>
    </row>
    <row r="658" s="132" customFormat="true" ht="13.5" hidden="false" customHeight="true" outlineLevel="0" collapsed="false">
      <c r="A658" s="195"/>
      <c r="B658" s="196"/>
      <c r="C658" s="196"/>
      <c r="D658" s="196"/>
      <c r="E658" s="195"/>
      <c r="I658" s="195"/>
    </row>
    <row r="659" s="132" customFormat="true" ht="13.5" hidden="false" customHeight="true" outlineLevel="0" collapsed="false">
      <c r="A659" s="195"/>
      <c r="B659" s="196"/>
      <c r="C659" s="196"/>
      <c r="D659" s="196"/>
      <c r="E659" s="195"/>
      <c r="I659" s="195"/>
    </row>
    <row r="660" s="132" customFormat="true" ht="13.5" hidden="false" customHeight="true" outlineLevel="0" collapsed="false">
      <c r="A660" s="195"/>
      <c r="B660" s="196"/>
      <c r="C660" s="196"/>
      <c r="D660" s="196"/>
      <c r="E660" s="195"/>
      <c r="I660" s="195"/>
    </row>
    <row r="661" s="132" customFormat="true" ht="13.5" hidden="false" customHeight="true" outlineLevel="0" collapsed="false">
      <c r="A661" s="195"/>
      <c r="B661" s="196"/>
      <c r="C661" s="196"/>
      <c r="D661" s="196"/>
      <c r="E661" s="195"/>
      <c r="I661" s="195"/>
    </row>
    <row r="662" s="132" customFormat="true" ht="13.5" hidden="false" customHeight="true" outlineLevel="0" collapsed="false">
      <c r="A662" s="195"/>
      <c r="B662" s="196"/>
      <c r="C662" s="196"/>
      <c r="D662" s="196"/>
      <c r="E662" s="195"/>
      <c r="I662" s="195"/>
    </row>
    <row r="663" s="132" customFormat="true" ht="13.5" hidden="false" customHeight="true" outlineLevel="0" collapsed="false">
      <c r="A663" s="195"/>
      <c r="B663" s="196"/>
      <c r="C663" s="196"/>
      <c r="D663" s="196"/>
      <c r="E663" s="195"/>
      <c r="I663" s="195"/>
    </row>
    <row r="664" s="132" customFormat="true" ht="13.5" hidden="false" customHeight="true" outlineLevel="0" collapsed="false">
      <c r="A664" s="195"/>
      <c r="B664" s="196"/>
      <c r="C664" s="196"/>
      <c r="D664" s="196"/>
      <c r="E664" s="195"/>
      <c r="I664" s="195"/>
    </row>
    <row r="665" s="132" customFormat="true" ht="13.5" hidden="false" customHeight="true" outlineLevel="0" collapsed="false">
      <c r="A665" s="195"/>
      <c r="B665" s="196"/>
      <c r="C665" s="196"/>
      <c r="D665" s="196"/>
      <c r="E665" s="195"/>
      <c r="I665" s="195"/>
    </row>
    <row r="666" s="132" customFormat="true" ht="13.5" hidden="false" customHeight="true" outlineLevel="0" collapsed="false">
      <c r="A666" s="195"/>
      <c r="B666" s="196"/>
      <c r="C666" s="196"/>
      <c r="D666" s="196"/>
      <c r="E666" s="195"/>
      <c r="I666" s="195"/>
    </row>
    <row r="667" s="132" customFormat="true" ht="13.5" hidden="false" customHeight="true" outlineLevel="0" collapsed="false">
      <c r="A667" s="195"/>
      <c r="B667" s="196"/>
      <c r="C667" s="196"/>
      <c r="D667" s="196"/>
      <c r="E667" s="195"/>
      <c r="I667" s="195"/>
    </row>
    <row r="668" s="132" customFormat="true" ht="13.5" hidden="false" customHeight="true" outlineLevel="0" collapsed="false">
      <c r="A668" s="195"/>
      <c r="B668" s="196"/>
      <c r="C668" s="196"/>
      <c r="D668" s="196"/>
      <c r="E668" s="195"/>
      <c r="I668" s="195"/>
    </row>
    <row r="669" s="132" customFormat="true" ht="13.5" hidden="false" customHeight="true" outlineLevel="0" collapsed="false">
      <c r="A669" s="195"/>
      <c r="B669" s="196"/>
      <c r="C669" s="196"/>
      <c r="D669" s="196"/>
      <c r="E669" s="195"/>
      <c r="I669" s="195"/>
    </row>
    <row r="670" s="132" customFormat="true" ht="13.5" hidden="false" customHeight="true" outlineLevel="0" collapsed="false">
      <c r="A670" s="195"/>
      <c r="B670" s="196"/>
      <c r="C670" s="196"/>
      <c r="D670" s="196"/>
      <c r="E670" s="195"/>
      <c r="I670" s="195"/>
    </row>
    <row r="671" s="132" customFormat="true" ht="13.5" hidden="false" customHeight="true" outlineLevel="0" collapsed="false">
      <c r="A671" s="195"/>
      <c r="B671" s="196"/>
      <c r="C671" s="196"/>
      <c r="D671" s="196"/>
      <c r="E671" s="195"/>
      <c r="I671" s="195"/>
    </row>
    <row r="672" s="132" customFormat="true" ht="13.5" hidden="false" customHeight="true" outlineLevel="0" collapsed="false">
      <c r="A672" s="195"/>
      <c r="B672" s="196"/>
      <c r="C672" s="196"/>
      <c r="D672" s="196"/>
      <c r="E672" s="195"/>
      <c r="I672" s="195"/>
    </row>
    <row r="673" s="132" customFormat="true" ht="13.5" hidden="false" customHeight="true" outlineLevel="0" collapsed="false">
      <c r="A673" s="195"/>
      <c r="B673" s="196"/>
      <c r="C673" s="196"/>
      <c r="D673" s="196"/>
      <c r="E673" s="195"/>
      <c r="I673" s="195"/>
    </row>
    <row r="674" s="132" customFormat="true" ht="13.5" hidden="false" customHeight="true" outlineLevel="0" collapsed="false">
      <c r="A674" s="195"/>
      <c r="B674" s="196"/>
      <c r="C674" s="196"/>
      <c r="D674" s="196"/>
      <c r="E674" s="195"/>
      <c r="I674" s="195"/>
    </row>
    <row r="675" s="132" customFormat="true" ht="13.5" hidden="false" customHeight="true" outlineLevel="0" collapsed="false">
      <c r="A675" s="195"/>
      <c r="B675" s="196"/>
      <c r="C675" s="196"/>
      <c r="D675" s="196"/>
      <c r="E675" s="195"/>
      <c r="I675" s="195"/>
    </row>
    <row r="676" s="132" customFormat="true" ht="13.5" hidden="false" customHeight="true" outlineLevel="0" collapsed="false">
      <c r="A676" s="195"/>
      <c r="B676" s="196"/>
      <c r="C676" s="196"/>
      <c r="D676" s="196"/>
      <c r="E676" s="195"/>
      <c r="I676" s="195"/>
    </row>
    <row r="677" s="132" customFormat="true" ht="13.5" hidden="false" customHeight="true" outlineLevel="0" collapsed="false">
      <c r="A677" s="195"/>
      <c r="B677" s="196"/>
      <c r="C677" s="196"/>
      <c r="D677" s="196"/>
      <c r="E677" s="195"/>
      <c r="I677" s="195"/>
    </row>
    <row r="678" s="132" customFormat="true" ht="13.5" hidden="false" customHeight="true" outlineLevel="0" collapsed="false">
      <c r="A678" s="195"/>
      <c r="B678" s="196"/>
      <c r="C678" s="196"/>
      <c r="D678" s="196"/>
      <c r="E678" s="195"/>
      <c r="I678" s="195"/>
    </row>
    <row r="679" s="132" customFormat="true" ht="13.5" hidden="false" customHeight="true" outlineLevel="0" collapsed="false">
      <c r="A679" s="195"/>
      <c r="B679" s="196"/>
      <c r="C679" s="196"/>
      <c r="D679" s="196"/>
      <c r="E679" s="195"/>
      <c r="I679" s="195"/>
    </row>
    <row r="680" s="132" customFormat="true" ht="13.5" hidden="false" customHeight="true" outlineLevel="0" collapsed="false">
      <c r="A680" s="195"/>
      <c r="B680" s="196"/>
      <c r="C680" s="196"/>
      <c r="D680" s="196"/>
      <c r="E680" s="195"/>
      <c r="I680" s="195"/>
    </row>
    <row r="681" s="132" customFormat="true" ht="13.5" hidden="false" customHeight="true" outlineLevel="0" collapsed="false">
      <c r="A681" s="195"/>
      <c r="B681" s="196"/>
      <c r="C681" s="196"/>
      <c r="D681" s="196"/>
      <c r="E681" s="195"/>
      <c r="I681" s="195"/>
    </row>
    <row r="682" s="132" customFormat="true" ht="13.5" hidden="false" customHeight="true" outlineLevel="0" collapsed="false">
      <c r="A682" s="195"/>
      <c r="B682" s="196"/>
      <c r="C682" s="196"/>
      <c r="D682" s="196"/>
      <c r="E682" s="195"/>
      <c r="I682" s="195"/>
    </row>
    <row r="683" s="132" customFormat="true" ht="13.5" hidden="false" customHeight="true" outlineLevel="0" collapsed="false">
      <c r="A683" s="195"/>
      <c r="B683" s="196"/>
      <c r="C683" s="196"/>
      <c r="D683" s="196"/>
      <c r="E683" s="195"/>
      <c r="I683" s="195"/>
    </row>
    <row r="684" s="132" customFormat="true" ht="13.5" hidden="false" customHeight="true" outlineLevel="0" collapsed="false">
      <c r="A684" s="195"/>
      <c r="B684" s="196"/>
      <c r="C684" s="196"/>
      <c r="D684" s="196"/>
      <c r="E684" s="195"/>
      <c r="I684" s="195"/>
    </row>
    <row r="685" s="132" customFormat="true" ht="13.5" hidden="false" customHeight="true" outlineLevel="0" collapsed="false">
      <c r="A685" s="195"/>
      <c r="B685" s="196"/>
      <c r="C685" s="196"/>
      <c r="D685" s="196"/>
      <c r="E685" s="195"/>
      <c r="I685" s="195"/>
    </row>
    <row r="686" s="132" customFormat="true" ht="13.5" hidden="false" customHeight="true" outlineLevel="0" collapsed="false">
      <c r="A686" s="195"/>
      <c r="B686" s="196"/>
      <c r="C686" s="196"/>
      <c r="D686" s="196"/>
      <c r="E686" s="195"/>
      <c r="I686" s="195"/>
    </row>
    <row r="687" s="132" customFormat="true" ht="13.5" hidden="false" customHeight="true" outlineLevel="0" collapsed="false">
      <c r="A687" s="195"/>
      <c r="B687" s="196"/>
      <c r="C687" s="196"/>
      <c r="D687" s="196"/>
      <c r="E687" s="195"/>
      <c r="I687" s="195"/>
    </row>
    <row r="688" s="132" customFormat="true" ht="13.5" hidden="false" customHeight="true" outlineLevel="0" collapsed="false">
      <c r="A688" s="195"/>
      <c r="B688" s="196"/>
      <c r="C688" s="196"/>
      <c r="D688" s="196"/>
      <c r="E688" s="195"/>
      <c r="I688" s="195"/>
    </row>
    <row r="689" s="132" customFormat="true" ht="13.5" hidden="false" customHeight="true" outlineLevel="0" collapsed="false">
      <c r="A689" s="195"/>
      <c r="B689" s="196"/>
      <c r="C689" s="196"/>
      <c r="D689" s="196"/>
      <c r="E689" s="195"/>
      <c r="I689" s="195"/>
    </row>
    <row r="690" s="132" customFormat="true" ht="13.5" hidden="false" customHeight="true" outlineLevel="0" collapsed="false">
      <c r="A690" s="195"/>
      <c r="B690" s="196"/>
      <c r="C690" s="196"/>
      <c r="D690" s="196"/>
      <c r="E690" s="195"/>
      <c r="I690" s="195"/>
    </row>
    <row r="691" s="132" customFormat="true" ht="13.5" hidden="false" customHeight="true" outlineLevel="0" collapsed="false">
      <c r="A691" s="195"/>
      <c r="B691" s="196"/>
      <c r="C691" s="196"/>
      <c r="D691" s="196"/>
      <c r="E691" s="195"/>
      <c r="I691" s="195"/>
    </row>
    <row r="692" s="132" customFormat="true" ht="13.5" hidden="false" customHeight="true" outlineLevel="0" collapsed="false">
      <c r="A692" s="195"/>
      <c r="B692" s="196"/>
      <c r="C692" s="196"/>
      <c r="D692" s="196"/>
      <c r="E692" s="195"/>
      <c r="I692" s="195"/>
    </row>
    <row r="693" s="132" customFormat="true" ht="13.5" hidden="false" customHeight="true" outlineLevel="0" collapsed="false">
      <c r="A693" s="195"/>
      <c r="B693" s="196"/>
      <c r="C693" s="196"/>
      <c r="D693" s="196"/>
      <c r="E693" s="195"/>
      <c r="I693" s="195"/>
    </row>
    <row r="694" s="132" customFormat="true" ht="13.5" hidden="false" customHeight="true" outlineLevel="0" collapsed="false">
      <c r="A694" s="195"/>
      <c r="B694" s="196"/>
      <c r="C694" s="196"/>
      <c r="D694" s="196"/>
      <c r="E694" s="195"/>
      <c r="I694" s="195"/>
    </row>
    <row r="695" s="132" customFormat="true" ht="13.5" hidden="false" customHeight="true" outlineLevel="0" collapsed="false">
      <c r="A695" s="195"/>
      <c r="B695" s="196"/>
      <c r="C695" s="196"/>
      <c r="D695" s="196"/>
      <c r="E695" s="195"/>
      <c r="I695" s="195"/>
    </row>
    <row r="696" s="132" customFormat="true" ht="13.5" hidden="false" customHeight="true" outlineLevel="0" collapsed="false">
      <c r="A696" s="195"/>
      <c r="B696" s="196"/>
      <c r="C696" s="196"/>
      <c r="D696" s="196"/>
      <c r="E696" s="195"/>
      <c r="I696" s="195"/>
    </row>
    <row r="697" s="132" customFormat="true" ht="13.5" hidden="false" customHeight="true" outlineLevel="0" collapsed="false">
      <c r="A697" s="195"/>
      <c r="B697" s="196"/>
      <c r="C697" s="196"/>
      <c r="D697" s="196"/>
      <c r="E697" s="195"/>
      <c r="I697" s="195"/>
    </row>
    <row r="698" s="132" customFormat="true" ht="13.5" hidden="false" customHeight="true" outlineLevel="0" collapsed="false">
      <c r="A698" s="195"/>
      <c r="B698" s="196"/>
      <c r="C698" s="196"/>
      <c r="D698" s="196"/>
      <c r="E698" s="195"/>
      <c r="I698" s="195"/>
    </row>
    <row r="699" s="132" customFormat="true" ht="13.5" hidden="false" customHeight="true" outlineLevel="0" collapsed="false">
      <c r="A699" s="195"/>
      <c r="B699" s="196"/>
      <c r="C699" s="196"/>
      <c r="D699" s="196"/>
      <c r="E699" s="195"/>
      <c r="I699" s="195"/>
    </row>
    <row r="700" s="132" customFormat="true" ht="13.5" hidden="false" customHeight="true" outlineLevel="0" collapsed="false">
      <c r="A700" s="195"/>
      <c r="B700" s="196"/>
      <c r="C700" s="196"/>
      <c r="D700" s="196"/>
      <c r="E700" s="195"/>
      <c r="I700" s="195"/>
    </row>
    <row r="701" s="132" customFormat="true" ht="13.5" hidden="false" customHeight="true" outlineLevel="0" collapsed="false">
      <c r="A701" s="195"/>
      <c r="B701" s="196"/>
      <c r="C701" s="196"/>
      <c r="D701" s="196"/>
      <c r="E701" s="195"/>
      <c r="I701" s="195"/>
    </row>
    <row r="702" s="132" customFormat="true" ht="13.5" hidden="false" customHeight="true" outlineLevel="0" collapsed="false">
      <c r="A702" s="195"/>
      <c r="B702" s="196"/>
      <c r="C702" s="196"/>
      <c r="D702" s="196"/>
      <c r="E702" s="195"/>
      <c r="I702" s="195"/>
    </row>
    <row r="703" s="132" customFormat="true" ht="13.5" hidden="false" customHeight="true" outlineLevel="0" collapsed="false">
      <c r="A703" s="195"/>
      <c r="B703" s="196"/>
      <c r="C703" s="196"/>
      <c r="D703" s="196"/>
      <c r="E703" s="195"/>
      <c r="I703" s="195"/>
    </row>
    <row r="704" s="132" customFormat="true" ht="13.5" hidden="false" customHeight="true" outlineLevel="0" collapsed="false">
      <c r="A704" s="195"/>
      <c r="B704" s="196"/>
      <c r="C704" s="196"/>
      <c r="D704" s="196"/>
      <c r="E704" s="195"/>
      <c r="I704" s="195"/>
    </row>
    <row r="705" s="132" customFormat="true" ht="13.5" hidden="false" customHeight="true" outlineLevel="0" collapsed="false">
      <c r="A705" s="195"/>
      <c r="B705" s="196"/>
      <c r="C705" s="196"/>
      <c r="D705" s="196"/>
      <c r="E705" s="195"/>
      <c r="I705" s="195"/>
    </row>
    <row r="706" s="132" customFormat="true" ht="13.5" hidden="false" customHeight="true" outlineLevel="0" collapsed="false">
      <c r="A706" s="195"/>
      <c r="B706" s="196"/>
      <c r="C706" s="196"/>
      <c r="D706" s="196"/>
      <c r="E706" s="195"/>
      <c r="I706" s="195"/>
    </row>
    <row r="707" s="132" customFormat="true" ht="13.5" hidden="false" customHeight="true" outlineLevel="0" collapsed="false">
      <c r="A707" s="195"/>
      <c r="B707" s="196"/>
      <c r="C707" s="196"/>
      <c r="D707" s="196"/>
      <c r="E707" s="195"/>
      <c r="I707" s="195"/>
    </row>
    <row r="708" s="132" customFormat="true" ht="13.5" hidden="false" customHeight="true" outlineLevel="0" collapsed="false">
      <c r="A708" s="195"/>
      <c r="B708" s="196"/>
      <c r="C708" s="196"/>
      <c r="D708" s="196"/>
      <c r="E708" s="195"/>
      <c r="I708" s="195"/>
    </row>
    <row r="709" s="132" customFormat="true" ht="13.5" hidden="false" customHeight="true" outlineLevel="0" collapsed="false">
      <c r="A709" s="195"/>
      <c r="B709" s="196"/>
      <c r="C709" s="196"/>
      <c r="D709" s="196"/>
      <c r="E709" s="195"/>
      <c r="I709" s="195"/>
    </row>
    <row r="710" s="132" customFormat="true" ht="13.5" hidden="false" customHeight="true" outlineLevel="0" collapsed="false">
      <c r="A710" s="195"/>
      <c r="B710" s="196"/>
      <c r="C710" s="196"/>
      <c r="D710" s="196"/>
      <c r="E710" s="195"/>
      <c r="I710" s="195"/>
    </row>
    <row r="711" s="132" customFormat="true" ht="13.5" hidden="false" customHeight="true" outlineLevel="0" collapsed="false">
      <c r="A711" s="195"/>
      <c r="B711" s="196"/>
      <c r="C711" s="196"/>
      <c r="D711" s="196"/>
      <c r="E711" s="195"/>
      <c r="I711" s="195"/>
    </row>
    <row r="712" s="132" customFormat="true" ht="13.5" hidden="false" customHeight="true" outlineLevel="0" collapsed="false">
      <c r="A712" s="195"/>
      <c r="B712" s="196"/>
      <c r="C712" s="196"/>
      <c r="D712" s="196"/>
      <c r="E712" s="195"/>
      <c r="I712" s="195"/>
    </row>
    <row r="713" s="132" customFormat="true" ht="13.5" hidden="false" customHeight="true" outlineLevel="0" collapsed="false">
      <c r="A713" s="195"/>
      <c r="B713" s="196"/>
      <c r="C713" s="196"/>
      <c r="D713" s="196"/>
      <c r="E713" s="195"/>
      <c r="I713" s="195"/>
    </row>
    <row r="714" s="132" customFormat="true" ht="13.5" hidden="false" customHeight="true" outlineLevel="0" collapsed="false">
      <c r="A714" s="195"/>
      <c r="B714" s="196"/>
      <c r="C714" s="196"/>
      <c r="D714" s="196"/>
      <c r="E714" s="195"/>
      <c r="I714" s="195"/>
    </row>
    <row r="715" s="132" customFormat="true" ht="13.5" hidden="false" customHeight="true" outlineLevel="0" collapsed="false">
      <c r="A715" s="195"/>
      <c r="B715" s="196"/>
      <c r="C715" s="196"/>
      <c r="D715" s="196"/>
      <c r="E715" s="195"/>
      <c r="I715" s="195"/>
    </row>
    <row r="716" s="132" customFormat="true" ht="13.5" hidden="false" customHeight="true" outlineLevel="0" collapsed="false">
      <c r="A716" s="195"/>
      <c r="B716" s="196"/>
      <c r="C716" s="196"/>
      <c r="D716" s="196"/>
      <c r="E716" s="195"/>
      <c r="I716" s="195"/>
    </row>
    <row r="717" s="132" customFormat="true" ht="13.5" hidden="false" customHeight="true" outlineLevel="0" collapsed="false">
      <c r="A717" s="195"/>
      <c r="B717" s="196"/>
      <c r="C717" s="196"/>
      <c r="D717" s="196"/>
      <c r="E717" s="195"/>
      <c r="I717" s="195"/>
    </row>
    <row r="718" s="132" customFormat="true" ht="13.5" hidden="false" customHeight="true" outlineLevel="0" collapsed="false">
      <c r="A718" s="195"/>
      <c r="B718" s="196"/>
      <c r="C718" s="196"/>
      <c r="D718" s="196"/>
      <c r="E718" s="195"/>
      <c r="I718" s="195"/>
    </row>
    <row r="719" s="132" customFormat="true" ht="13.5" hidden="false" customHeight="true" outlineLevel="0" collapsed="false">
      <c r="A719" s="195"/>
      <c r="B719" s="196"/>
      <c r="C719" s="196"/>
      <c r="D719" s="196"/>
      <c r="E719" s="195"/>
      <c r="I719" s="195"/>
    </row>
    <row r="720" s="132" customFormat="true" ht="13.5" hidden="false" customHeight="true" outlineLevel="0" collapsed="false">
      <c r="A720" s="195"/>
      <c r="B720" s="196"/>
      <c r="C720" s="196"/>
      <c r="D720" s="196"/>
      <c r="E720" s="195"/>
      <c r="I720" s="195"/>
    </row>
    <row r="721" s="132" customFormat="true" ht="13.5" hidden="false" customHeight="true" outlineLevel="0" collapsed="false">
      <c r="A721" s="195"/>
      <c r="B721" s="196"/>
      <c r="C721" s="196"/>
      <c r="D721" s="196"/>
      <c r="E721" s="195"/>
      <c r="I721" s="195"/>
    </row>
    <row r="722" s="132" customFormat="true" ht="13.5" hidden="false" customHeight="true" outlineLevel="0" collapsed="false">
      <c r="A722" s="195"/>
      <c r="B722" s="196"/>
      <c r="C722" s="196"/>
      <c r="D722" s="196"/>
      <c r="E722" s="195"/>
      <c r="I722" s="195"/>
    </row>
    <row r="723" s="132" customFormat="true" ht="13.5" hidden="false" customHeight="true" outlineLevel="0" collapsed="false">
      <c r="A723" s="195"/>
      <c r="B723" s="196"/>
      <c r="C723" s="196"/>
      <c r="D723" s="196"/>
      <c r="E723" s="195"/>
      <c r="I723" s="195"/>
    </row>
    <row r="724" s="132" customFormat="true" ht="13.5" hidden="false" customHeight="true" outlineLevel="0" collapsed="false">
      <c r="A724" s="195"/>
      <c r="B724" s="196"/>
      <c r="C724" s="196"/>
      <c r="D724" s="196"/>
      <c r="E724" s="195"/>
      <c r="I724" s="195"/>
    </row>
    <row r="725" s="132" customFormat="true" ht="13.5" hidden="false" customHeight="true" outlineLevel="0" collapsed="false">
      <c r="A725" s="195"/>
      <c r="B725" s="196"/>
      <c r="C725" s="196"/>
      <c r="D725" s="196"/>
      <c r="E725" s="195"/>
      <c r="I725" s="195"/>
    </row>
    <row r="726" s="132" customFormat="true" ht="13.5" hidden="false" customHeight="true" outlineLevel="0" collapsed="false">
      <c r="A726" s="195"/>
      <c r="B726" s="196"/>
      <c r="C726" s="196"/>
      <c r="D726" s="196"/>
      <c r="E726" s="195"/>
      <c r="I726" s="195"/>
    </row>
    <row r="727" s="132" customFormat="true" ht="13.5" hidden="false" customHeight="true" outlineLevel="0" collapsed="false">
      <c r="A727" s="195"/>
      <c r="B727" s="196"/>
      <c r="C727" s="196"/>
      <c r="D727" s="196"/>
      <c r="E727" s="195"/>
      <c r="I727" s="195"/>
    </row>
    <row r="728" s="132" customFormat="true" ht="13.5" hidden="false" customHeight="true" outlineLevel="0" collapsed="false">
      <c r="A728" s="195"/>
      <c r="B728" s="196"/>
      <c r="C728" s="196"/>
      <c r="D728" s="196"/>
      <c r="E728" s="195"/>
      <c r="I728" s="195"/>
    </row>
    <row r="729" s="132" customFormat="true" ht="13.5" hidden="false" customHeight="true" outlineLevel="0" collapsed="false">
      <c r="A729" s="195"/>
      <c r="B729" s="196"/>
      <c r="C729" s="196"/>
      <c r="D729" s="196"/>
      <c r="E729" s="195"/>
      <c r="I729" s="195"/>
    </row>
    <row r="730" s="132" customFormat="true" ht="13.5" hidden="false" customHeight="true" outlineLevel="0" collapsed="false">
      <c r="A730" s="195"/>
      <c r="B730" s="196"/>
      <c r="C730" s="196"/>
      <c r="D730" s="196"/>
      <c r="E730" s="195"/>
      <c r="I730" s="195"/>
    </row>
    <row r="731" s="132" customFormat="true" ht="13.5" hidden="false" customHeight="true" outlineLevel="0" collapsed="false">
      <c r="A731" s="195"/>
      <c r="B731" s="196"/>
      <c r="C731" s="196"/>
      <c r="D731" s="196"/>
      <c r="E731" s="195"/>
      <c r="I731" s="195"/>
    </row>
    <row r="732" s="132" customFormat="true" ht="13.5" hidden="false" customHeight="true" outlineLevel="0" collapsed="false">
      <c r="A732" s="195"/>
      <c r="B732" s="196"/>
      <c r="C732" s="196"/>
      <c r="D732" s="196"/>
      <c r="E732" s="195"/>
      <c r="I732" s="195"/>
    </row>
    <row r="733" s="132" customFormat="true" ht="13.5" hidden="false" customHeight="true" outlineLevel="0" collapsed="false">
      <c r="A733" s="195"/>
      <c r="B733" s="196"/>
      <c r="C733" s="196"/>
      <c r="D733" s="196"/>
      <c r="E733" s="195"/>
      <c r="I733" s="195"/>
    </row>
    <row r="734" s="132" customFormat="true" ht="13.5" hidden="false" customHeight="true" outlineLevel="0" collapsed="false">
      <c r="A734" s="195"/>
      <c r="B734" s="196"/>
      <c r="C734" s="196"/>
      <c r="D734" s="196"/>
      <c r="E734" s="195"/>
      <c r="I734" s="195"/>
    </row>
    <row r="735" s="132" customFormat="true" ht="13.5" hidden="false" customHeight="true" outlineLevel="0" collapsed="false">
      <c r="A735" s="195"/>
      <c r="B735" s="196"/>
      <c r="C735" s="196"/>
      <c r="D735" s="196"/>
      <c r="E735" s="195"/>
      <c r="I735" s="195"/>
    </row>
    <row r="736" s="132" customFormat="true" ht="13.5" hidden="false" customHeight="true" outlineLevel="0" collapsed="false">
      <c r="A736" s="195"/>
      <c r="B736" s="196"/>
      <c r="C736" s="196"/>
      <c r="D736" s="196"/>
      <c r="E736" s="195"/>
      <c r="I736" s="195"/>
    </row>
    <row r="737" s="132" customFormat="true" ht="13.5" hidden="false" customHeight="true" outlineLevel="0" collapsed="false">
      <c r="A737" s="195"/>
      <c r="B737" s="196"/>
      <c r="C737" s="196"/>
      <c r="D737" s="196"/>
      <c r="E737" s="195"/>
      <c r="I737" s="195"/>
    </row>
    <row r="738" s="132" customFormat="true" ht="13.5" hidden="false" customHeight="true" outlineLevel="0" collapsed="false">
      <c r="A738" s="195"/>
      <c r="B738" s="196"/>
      <c r="C738" s="196"/>
      <c r="D738" s="196"/>
      <c r="E738" s="195"/>
      <c r="I738" s="195"/>
    </row>
    <row r="739" s="132" customFormat="true" ht="13.5" hidden="false" customHeight="true" outlineLevel="0" collapsed="false">
      <c r="A739" s="195"/>
      <c r="B739" s="196"/>
      <c r="C739" s="196"/>
      <c r="D739" s="196"/>
      <c r="E739" s="195"/>
      <c r="I739" s="195"/>
    </row>
    <row r="740" s="132" customFormat="true" ht="13.5" hidden="false" customHeight="true" outlineLevel="0" collapsed="false">
      <c r="A740" s="195"/>
      <c r="B740" s="196"/>
      <c r="C740" s="196"/>
      <c r="D740" s="196"/>
      <c r="E740" s="195"/>
      <c r="I740" s="195"/>
    </row>
    <row r="741" s="132" customFormat="true" ht="13.5" hidden="false" customHeight="true" outlineLevel="0" collapsed="false">
      <c r="A741" s="195"/>
      <c r="B741" s="196"/>
      <c r="C741" s="196"/>
      <c r="D741" s="196"/>
      <c r="E741" s="195"/>
      <c r="I741" s="195"/>
    </row>
    <row r="742" s="132" customFormat="true" ht="13.5" hidden="false" customHeight="true" outlineLevel="0" collapsed="false">
      <c r="A742" s="195"/>
      <c r="B742" s="196"/>
      <c r="C742" s="196"/>
      <c r="D742" s="196"/>
      <c r="E742" s="195"/>
      <c r="I742" s="195"/>
    </row>
    <row r="743" s="132" customFormat="true" ht="13.5" hidden="false" customHeight="true" outlineLevel="0" collapsed="false">
      <c r="A743" s="195"/>
      <c r="B743" s="196"/>
      <c r="C743" s="196"/>
      <c r="D743" s="196"/>
      <c r="E743" s="195"/>
      <c r="I743" s="195"/>
    </row>
    <row r="744" s="132" customFormat="true" ht="13.5" hidden="false" customHeight="true" outlineLevel="0" collapsed="false">
      <c r="A744" s="195"/>
      <c r="B744" s="196"/>
      <c r="C744" s="196"/>
      <c r="D744" s="196"/>
      <c r="E744" s="195"/>
      <c r="I744" s="195"/>
    </row>
    <row r="745" s="132" customFormat="true" ht="13.5" hidden="false" customHeight="true" outlineLevel="0" collapsed="false">
      <c r="A745" s="195"/>
      <c r="B745" s="196"/>
      <c r="C745" s="196"/>
      <c r="D745" s="196"/>
      <c r="E745" s="195"/>
      <c r="I745" s="195"/>
    </row>
    <row r="746" s="132" customFormat="true" ht="13.5" hidden="false" customHeight="true" outlineLevel="0" collapsed="false">
      <c r="A746" s="195"/>
      <c r="B746" s="196"/>
      <c r="C746" s="196"/>
      <c r="D746" s="196"/>
      <c r="E746" s="195"/>
      <c r="I746" s="195"/>
    </row>
    <row r="747" s="132" customFormat="true" ht="13.5" hidden="false" customHeight="true" outlineLevel="0" collapsed="false">
      <c r="A747" s="195"/>
      <c r="B747" s="196"/>
      <c r="C747" s="196"/>
      <c r="D747" s="196"/>
      <c r="E747" s="195"/>
      <c r="I747" s="195"/>
    </row>
    <row r="748" s="132" customFormat="true" ht="13.5" hidden="false" customHeight="true" outlineLevel="0" collapsed="false">
      <c r="A748" s="195"/>
      <c r="B748" s="196"/>
      <c r="C748" s="196"/>
      <c r="D748" s="196"/>
      <c r="E748" s="195"/>
      <c r="I748" s="195"/>
    </row>
    <row r="749" s="132" customFormat="true" ht="13.5" hidden="false" customHeight="true" outlineLevel="0" collapsed="false">
      <c r="A749" s="195"/>
      <c r="B749" s="196"/>
      <c r="C749" s="196"/>
      <c r="D749" s="196"/>
      <c r="E749" s="195"/>
      <c r="I749" s="195"/>
    </row>
    <row r="750" s="132" customFormat="true" ht="13.5" hidden="false" customHeight="true" outlineLevel="0" collapsed="false">
      <c r="A750" s="195"/>
      <c r="B750" s="196"/>
      <c r="C750" s="196"/>
      <c r="D750" s="196"/>
      <c r="E750" s="195"/>
      <c r="I750" s="195"/>
    </row>
    <row r="751" s="132" customFormat="true" ht="13.5" hidden="false" customHeight="true" outlineLevel="0" collapsed="false">
      <c r="A751" s="195"/>
      <c r="B751" s="196"/>
      <c r="C751" s="196"/>
      <c r="D751" s="196"/>
      <c r="E751" s="195"/>
      <c r="I751" s="195"/>
    </row>
    <row r="752" s="132" customFormat="true" ht="13.5" hidden="false" customHeight="true" outlineLevel="0" collapsed="false">
      <c r="A752" s="195"/>
      <c r="B752" s="196"/>
      <c r="C752" s="196"/>
      <c r="D752" s="196"/>
      <c r="E752" s="195"/>
      <c r="I752" s="195"/>
    </row>
    <row r="753" s="132" customFormat="true" ht="13.5" hidden="false" customHeight="true" outlineLevel="0" collapsed="false">
      <c r="A753" s="195"/>
      <c r="B753" s="196"/>
      <c r="C753" s="196"/>
      <c r="D753" s="196"/>
      <c r="E753" s="195"/>
      <c r="I753" s="195"/>
    </row>
    <row r="754" s="132" customFormat="true" ht="13.5" hidden="false" customHeight="true" outlineLevel="0" collapsed="false">
      <c r="A754" s="195"/>
      <c r="B754" s="196"/>
      <c r="C754" s="196"/>
      <c r="D754" s="196"/>
      <c r="E754" s="195"/>
      <c r="I754" s="195"/>
    </row>
    <row r="755" s="132" customFormat="true" ht="13.5" hidden="false" customHeight="true" outlineLevel="0" collapsed="false">
      <c r="A755" s="195"/>
      <c r="B755" s="196"/>
      <c r="C755" s="196"/>
      <c r="D755" s="196"/>
      <c r="E755" s="195"/>
      <c r="I755" s="195"/>
    </row>
    <row r="756" s="132" customFormat="true" ht="13.5" hidden="false" customHeight="true" outlineLevel="0" collapsed="false">
      <c r="A756" s="195"/>
      <c r="B756" s="196"/>
      <c r="C756" s="196"/>
      <c r="D756" s="196"/>
      <c r="E756" s="195"/>
      <c r="I756" s="195"/>
    </row>
    <row r="757" s="132" customFormat="true" ht="13.5" hidden="false" customHeight="true" outlineLevel="0" collapsed="false">
      <c r="A757" s="195"/>
      <c r="B757" s="196"/>
      <c r="C757" s="196"/>
      <c r="D757" s="196"/>
      <c r="E757" s="195"/>
      <c r="I757" s="195"/>
    </row>
    <row r="758" s="132" customFormat="true" ht="13.5" hidden="false" customHeight="true" outlineLevel="0" collapsed="false">
      <c r="A758" s="195"/>
      <c r="B758" s="196"/>
      <c r="C758" s="196"/>
      <c r="D758" s="196"/>
      <c r="E758" s="195"/>
      <c r="I758" s="195"/>
    </row>
    <row r="759" s="132" customFormat="true" ht="13.5" hidden="false" customHeight="true" outlineLevel="0" collapsed="false">
      <c r="A759" s="195"/>
      <c r="B759" s="196"/>
      <c r="C759" s="196"/>
      <c r="D759" s="196"/>
      <c r="E759" s="195"/>
      <c r="I759" s="195"/>
    </row>
    <row r="760" s="132" customFormat="true" ht="13.5" hidden="false" customHeight="true" outlineLevel="0" collapsed="false">
      <c r="A760" s="195"/>
      <c r="B760" s="196"/>
      <c r="C760" s="196"/>
      <c r="D760" s="196"/>
      <c r="E760" s="195"/>
      <c r="I760" s="195"/>
    </row>
    <row r="761" s="132" customFormat="true" ht="13.5" hidden="false" customHeight="true" outlineLevel="0" collapsed="false">
      <c r="A761" s="195"/>
      <c r="B761" s="196"/>
      <c r="C761" s="196"/>
      <c r="D761" s="196"/>
      <c r="E761" s="195"/>
      <c r="I761" s="195"/>
    </row>
    <row r="762" s="132" customFormat="true" ht="13.5" hidden="false" customHeight="true" outlineLevel="0" collapsed="false">
      <c r="A762" s="195"/>
      <c r="B762" s="196"/>
      <c r="C762" s="196"/>
      <c r="D762" s="196"/>
      <c r="E762" s="195"/>
      <c r="I762" s="195"/>
    </row>
    <row r="763" s="132" customFormat="true" ht="13.5" hidden="false" customHeight="true" outlineLevel="0" collapsed="false">
      <c r="A763" s="195"/>
      <c r="B763" s="196"/>
      <c r="C763" s="196"/>
      <c r="D763" s="196"/>
      <c r="E763" s="195"/>
      <c r="I763" s="195"/>
    </row>
    <row r="764" s="132" customFormat="true" ht="13.5" hidden="false" customHeight="true" outlineLevel="0" collapsed="false">
      <c r="A764" s="195"/>
      <c r="B764" s="196"/>
      <c r="C764" s="196"/>
      <c r="D764" s="196"/>
      <c r="E764" s="195"/>
      <c r="I764" s="195"/>
    </row>
    <row r="765" s="132" customFormat="true" ht="13.5" hidden="false" customHeight="true" outlineLevel="0" collapsed="false">
      <c r="A765" s="195"/>
      <c r="B765" s="196"/>
      <c r="C765" s="196"/>
      <c r="D765" s="196"/>
      <c r="E765" s="195"/>
      <c r="I765" s="195"/>
    </row>
    <row r="766" s="132" customFormat="true" ht="13.5" hidden="false" customHeight="true" outlineLevel="0" collapsed="false">
      <c r="A766" s="195"/>
      <c r="B766" s="196"/>
      <c r="C766" s="196"/>
      <c r="D766" s="196"/>
      <c r="E766" s="195"/>
      <c r="I766" s="195"/>
    </row>
    <row r="767" s="132" customFormat="true" ht="13.5" hidden="false" customHeight="true" outlineLevel="0" collapsed="false">
      <c r="A767" s="195"/>
      <c r="B767" s="196"/>
      <c r="C767" s="196"/>
      <c r="D767" s="196"/>
      <c r="E767" s="195"/>
      <c r="I767" s="195"/>
    </row>
    <row r="768" s="132" customFormat="true" ht="13.5" hidden="false" customHeight="true" outlineLevel="0" collapsed="false">
      <c r="A768" s="195"/>
      <c r="B768" s="196"/>
      <c r="C768" s="196"/>
      <c r="D768" s="196"/>
      <c r="E768" s="195"/>
      <c r="I768" s="195"/>
    </row>
    <row r="769" s="132" customFormat="true" ht="13.5" hidden="false" customHeight="true" outlineLevel="0" collapsed="false">
      <c r="A769" s="195"/>
      <c r="B769" s="196"/>
      <c r="C769" s="196"/>
      <c r="D769" s="196"/>
      <c r="E769" s="195"/>
      <c r="I769" s="195"/>
    </row>
    <row r="770" s="132" customFormat="true" ht="13.5" hidden="false" customHeight="true" outlineLevel="0" collapsed="false">
      <c r="A770" s="195"/>
      <c r="B770" s="196"/>
      <c r="C770" s="196"/>
      <c r="D770" s="196"/>
      <c r="E770" s="195"/>
      <c r="I770" s="195"/>
    </row>
    <row r="771" s="132" customFormat="true" ht="13.5" hidden="false" customHeight="true" outlineLevel="0" collapsed="false">
      <c r="A771" s="195"/>
      <c r="B771" s="196"/>
      <c r="C771" s="196"/>
      <c r="D771" s="196"/>
      <c r="E771" s="195"/>
      <c r="I771" s="195"/>
    </row>
    <row r="772" s="132" customFormat="true" ht="13.5" hidden="false" customHeight="true" outlineLevel="0" collapsed="false">
      <c r="A772" s="166"/>
      <c r="B772" s="196"/>
      <c r="C772" s="196"/>
      <c r="D772" s="196"/>
      <c r="E772" s="195"/>
      <c r="I772" s="195"/>
    </row>
    <row r="773" s="132" customFormat="true" ht="13.5" hidden="false" customHeight="true" outlineLevel="0" collapsed="false">
      <c r="A773" s="166"/>
      <c r="B773" s="196"/>
      <c r="C773" s="196"/>
      <c r="D773" s="196"/>
      <c r="E773" s="195"/>
      <c r="I773" s="195"/>
    </row>
    <row r="774" s="132" customFormat="true" ht="13.5" hidden="false" customHeight="true" outlineLevel="0" collapsed="false">
      <c r="A774" s="166"/>
      <c r="B774" s="196"/>
      <c r="C774" s="196"/>
      <c r="D774" s="196"/>
      <c r="E774" s="195"/>
      <c r="I774" s="195"/>
    </row>
    <row r="775" s="132" customFormat="true" ht="13.5" hidden="false" customHeight="true" outlineLevel="0" collapsed="false">
      <c r="A775" s="166"/>
      <c r="B775" s="196"/>
      <c r="C775" s="196"/>
      <c r="D775" s="196"/>
      <c r="E775" s="195"/>
      <c r="I775" s="195"/>
    </row>
    <row r="776" s="132" customFormat="true" ht="13.5" hidden="false" customHeight="true" outlineLevel="0" collapsed="false">
      <c r="A776" s="166"/>
      <c r="B776" s="196"/>
      <c r="C776" s="196"/>
      <c r="D776" s="196"/>
      <c r="E776" s="195"/>
      <c r="I776" s="195"/>
    </row>
    <row r="777" s="132" customFormat="true" ht="13.5" hidden="false" customHeight="true" outlineLevel="0" collapsed="false">
      <c r="A777" s="166"/>
      <c r="B777" s="196"/>
      <c r="C777" s="196"/>
      <c r="D777" s="196"/>
      <c r="E777" s="195"/>
      <c r="I777" s="195"/>
    </row>
    <row r="778" s="132" customFormat="true" ht="13.5" hidden="false" customHeight="true" outlineLevel="0" collapsed="false">
      <c r="A778" s="166"/>
      <c r="B778" s="196"/>
      <c r="C778" s="196"/>
      <c r="D778" s="196"/>
      <c r="E778" s="195"/>
      <c r="I778" s="195"/>
    </row>
    <row r="779" s="132" customFormat="true" ht="13.5" hidden="false" customHeight="true" outlineLevel="0" collapsed="false">
      <c r="A779" s="166"/>
      <c r="B779" s="196"/>
      <c r="C779" s="196"/>
      <c r="D779" s="196"/>
      <c r="E779" s="195"/>
      <c r="I779" s="195"/>
    </row>
    <row r="780" s="132" customFormat="true" ht="13.5" hidden="false" customHeight="true" outlineLevel="0" collapsed="false">
      <c r="A780" s="166"/>
      <c r="B780" s="196"/>
      <c r="C780" s="196"/>
      <c r="D780" s="196"/>
      <c r="E780" s="195"/>
      <c r="I780" s="195"/>
    </row>
    <row r="781" s="132" customFormat="true" ht="13.5" hidden="false" customHeight="true" outlineLevel="0" collapsed="false">
      <c r="A781" s="166"/>
      <c r="B781" s="196"/>
      <c r="C781" s="196"/>
      <c r="D781" s="196"/>
      <c r="E781" s="195"/>
      <c r="I781" s="195"/>
    </row>
    <row r="782" s="132" customFormat="true" ht="13.5" hidden="false" customHeight="true" outlineLevel="0" collapsed="false">
      <c r="A782" s="166"/>
      <c r="B782" s="196"/>
      <c r="C782" s="196"/>
      <c r="D782" s="196"/>
      <c r="E782" s="195"/>
      <c r="I782" s="195"/>
    </row>
    <row r="783" s="132" customFormat="true" ht="13.5" hidden="false" customHeight="true" outlineLevel="0" collapsed="false">
      <c r="A783" s="166"/>
      <c r="B783" s="196"/>
      <c r="C783" s="196"/>
      <c r="D783" s="196"/>
      <c r="E783" s="195"/>
      <c r="I783" s="195"/>
    </row>
    <row r="784" s="132" customFormat="true" ht="13.5" hidden="false" customHeight="true" outlineLevel="0" collapsed="false">
      <c r="A784" s="166"/>
      <c r="B784" s="131"/>
      <c r="C784" s="131"/>
      <c r="D784" s="131"/>
    </row>
    <row r="785" s="132" customFormat="true" ht="13.5" hidden="false" customHeight="true" outlineLevel="0" collapsed="false">
      <c r="A785" s="166"/>
      <c r="B785" s="131"/>
      <c r="C785" s="131"/>
      <c r="D785" s="131"/>
    </row>
    <row r="786" s="132" customFormat="true" ht="13.5" hidden="false" customHeight="true" outlineLevel="0" collapsed="false">
      <c r="A786" s="166"/>
      <c r="B786" s="131"/>
      <c r="C786" s="131"/>
      <c r="D786" s="131"/>
    </row>
    <row r="787" s="132" customFormat="true" ht="13.5" hidden="false" customHeight="true" outlineLevel="0" collapsed="false">
      <c r="A787" s="166"/>
      <c r="B787" s="131"/>
      <c r="C787" s="131"/>
      <c r="D787" s="131"/>
    </row>
    <row r="788" s="132" customFormat="true" ht="13.5" hidden="false" customHeight="true" outlineLevel="0" collapsed="false">
      <c r="A788" s="166"/>
      <c r="B788" s="131"/>
      <c r="C788" s="131"/>
      <c r="D788" s="131"/>
    </row>
    <row r="789" s="132" customFormat="true" ht="13.5" hidden="false" customHeight="true" outlineLevel="0" collapsed="false">
      <c r="A789" s="166"/>
      <c r="B789" s="131"/>
      <c r="C789" s="131"/>
      <c r="D789" s="131"/>
      <c r="F789" s="133"/>
      <c r="G789" s="133"/>
      <c r="H789" s="133"/>
      <c r="I789" s="133"/>
      <c r="J789" s="133"/>
      <c r="K789" s="133"/>
      <c r="L789" s="133"/>
      <c r="M789" s="133"/>
    </row>
    <row r="790" s="132" customFormat="true" ht="13.5" hidden="false" customHeight="true" outlineLevel="0" collapsed="false">
      <c r="A790" s="166"/>
      <c r="B790" s="131"/>
      <c r="C790" s="131"/>
      <c r="D790" s="131"/>
      <c r="F790" s="133"/>
      <c r="G790" s="133"/>
      <c r="H790" s="133"/>
      <c r="I790" s="133"/>
      <c r="J790" s="133"/>
      <c r="K790" s="133"/>
      <c r="L790" s="133"/>
      <c r="M790" s="133"/>
    </row>
    <row r="791" s="132" customFormat="true" ht="13.5" hidden="false" customHeight="true" outlineLevel="0" collapsed="false">
      <c r="A791" s="166"/>
      <c r="B791" s="131"/>
      <c r="C791" s="131"/>
      <c r="D791" s="131"/>
      <c r="F791" s="133"/>
      <c r="G791" s="133"/>
      <c r="H791" s="133"/>
      <c r="I791" s="133"/>
      <c r="J791" s="133"/>
      <c r="K791" s="133"/>
      <c r="L791" s="133"/>
      <c r="M791" s="133"/>
    </row>
    <row r="792" s="132" customFormat="true" ht="13.5" hidden="false" customHeight="true" outlineLevel="0" collapsed="false">
      <c r="A792" s="166"/>
      <c r="B792" s="131"/>
      <c r="C792" s="131"/>
      <c r="D792" s="131"/>
      <c r="F792" s="133"/>
      <c r="G792" s="133"/>
      <c r="H792" s="133"/>
      <c r="I792" s="133"/>
      <c r="J792" s="133"/>
      <c r="K792" s="133"/>
      <c r="L792" s="133"/>
      <c r="M792" s="133"/>
    </row>
    <row r="793" s="132" customFormat="true" ht="13.5" hidden="false" customHeight="true" outlineLevel="0" collapsed="false">
      <c r="A793" s="166"/>
      <c r="B793" s="131"/>
      <c r="C793" s="131"/>
      <c r="D793" s="131"/>
      <c r="F793" s="133"/>
      <c r="G793" s="133"/>
      <c r="H793" s="133"/>
      <c r="I793" s="133"/>
      <c r="J793" s="133"/>
      <c r="K793" s="133"/>
      <c r="L793" s="133"/>
      <c r="M793" s="133"/>
    </row>
    <row r="794" s="132" customFormat="true" ht="13.5" hidden="false" customHeight="true" outlineLevel="0" collapsed="false">
      <c r="A794" s="166"/>
      <c r="B794" s="131"/>
      <c r="C794" s="131"/>
      <c r="D794" s="131"/>
      <c r="F794" s="133"/>
      <c r="G794" s="133"/>
      <c r="H794" s="133"/>
      <c r="I794" s="133"/>
      <c r="J794" s="133"/>
      <c r="K794" s="133"/>
      <c r="L794" s="133"/>
      <c r="M794" s="133"/>
    </row>
    <row r="795" s="132" customFormat="true" ht="13.5" hidden="false" customHeight="true" outlineLevel="0" collapsed="false">
      <c r="A795" s="166"/>
      <c r="B795" s="131"/>
      <c r="C795" s="131"/>
      <c r="D795" s="131"/>
      <c r="F795" s="133"/>
      <c r="G795" s="133"/>
      <c r="H795" s="133"/>
      <c r="I795" s="133"/>
      <c r="J795" s="133"/>
      <c r="K795" s="133"/>
      <c r="L795" s="133"/>
      <c r="M795" s="133"/>
    </row>
    <row r="796" s="132" customFormat="true" ht="13.5" hidden="false" customHeight="true" outlineLevel="0" collapsed="false">
      <c r="A796" s="166"/>
      <c r="B796" s="131"/>
      <c r="C796" s="131"/>
      <c r="D796" s="131"/>
      <c r="F796" s="133"/>
      <c r="G796" s="133"/>
      <c r="H796" s="133"/>
      <c r="I796" s="133"/>
      <c r="J796" s="133"/>
      <c r="K796" s="133"/>
      <c r="L796" s="133"/>
      <c r="M796" s="133"/>
    </row>
    <row r="797" s="132" customFormat="true" ht="13.5" hidden="false" customHeight="true" outlineLevel="0" collapsed="false">
      <c r="A797" s="166"/>
      <c r="B797" s="131"/>
      <c r="C797" s="131"/>
      <c r="D797" s="131"/>
      <c r="F797" s="133"/>
      <c r="G797" s="133"/>
      <c r="H797" s="133"/>
      <c r="I797" s="133"/>
      <c r="J797" s="133"/>
      <c r="K797" s="133"/>
      <c r="L797" s="133"/>
      <c r="M797" s="133"/>
    </row>
    <row r="798" s="132" customFormat="true" ht="13.5" hidden="false" customHeight="true" outlineLevel="0" collapsed="false">
      <c r="A798" s="166"/>
      <c r="B798" s="131"/>
      <c r="C798" s="131"/>
      <c r="D798" s="131"/>
      <c r="F798" s="133"/>
      <c r="G798" s="133"/>
      <c r="H798" s="133"/>
      <c r="I798" s="133"/>
      <c r="J798" s="133"/>
      <c r="K798" s="133"/>
      <c r="L798" s="133"/>
      <c r="M798" s="133"/>
    </row>
    <row r="799" s="132" customFormat="true" ht="13.5" hidden="false" customHeight="true" outlineLevel="0" collapsed="false">
      <c r="A799" s="166"/>
      <c r="B799" s="131"/>
      <c r="C799" s="131"/>
      <c r="D799" s="131"/>
      <c r="F799" s="133"/>
      <c r="G799" s="133"/>
      <c r="H799" s="133"/>
      <c r="I799" s="133"/>
      <c r="J799" s="133"/>
      <c r="K799" s="133"/>
      <c r="L799" s="133"/>
      <c r="M799" s="133"/>
    </row>
    <row r="800" s="132" customFormat="true" ht="13.5" hidden="false" customHeight="true" outlineLevel="0" collapsed="false">
      <c r="A800" s="166"/>
      <c r="B800" s="131"/>
      <c r="C800" s="131"/>
      <c r="D800" s="131"/>
      <c r="F800" s="133"/>
      <c r="G800" s="133"/>
      <c r="H800" s="133"/>
      <c r="I800" s="133"/>
      <c r="J800" s="133"/>
      <c r="K800" s="133"/>
      <c r="L800" s="133"/>
      <c r="M800" s="133"/>
    </row>
    <row r="801" s="132" customFormat="true" ht="13.5" hidden="false" customHeight="true" outlineLevel="0" collapsed="false">
      <c r="A801" s="166"/>
      <c r="B801" s="131"/>
      <c r="C801" s="131"/>
      <c r="D801" s="131"/>
      <c r="F801" s="133"/>
      <c r="G801" s="133"/>
      <c r="H801" s="133"/>
      <c r="I801" s="133"/>
      <c r="J801" s="133"/>
      <c r="K801" s="133"/>
      <c r="L801" s="133"/>
      <c r="M801" s="133"/>
    </row>
    <row r="802" s="132" customFormat="true" ht="13.5" hidden="false" customHeight="true" outlineLevel="0" collapsed="false">
      <c r="A802" s="166"/>
      <c r="B802" s="131"/>
      <c r="C802" s="131"/>
      <c r="D802" s="131"/>
      <c r="F802" s="133"/>
      <c r="G802" s="133"/>
      <c r="H802" s="133"/>
      <c r="I802" s="133"/>
      <c r="J802" s="133"/>
      <c r="K802" s="133"/>
      <c r="L802" s="133"/>
      <c r="M802" s="133"/>
    </row>
    <row r="803" s="132" customFormat="true" ht="13.5" hidden="false" customHeight="true" outlineLevel="0" collapsed="false">
      <c r="A803" s="166"/>
      <c r="B803" s="131"/>
      <c r="C803" s="131"/>
      <c r="D803" s="131"/>
      <c r="F803" s="133"/>
      <c r="G803" s="133"/>
      <c r="H803" s="133"/>
      <c r="I803" s="133"/>
      <c r="J803" s="133"/>
      <c r="K803" s="133"/>
      <c r="L803" s="133"/>
      <c r="M803" s="133"/>
    </row>
    <row r="804" s="132" customFormat="true" ht="13.5" hidden="false" customHeight="true" outlineLevel="0" collapsed="false">
      <c r="A804" s="166"/>
      <c r="B804" s="131"/>
      <c r="C804" s="131"/>
      <c r="D804" s="131"/>
      <c r="F804" s="133"/>
      <c r="G804" s="133"/>
      <c r="H804" s="133"/>
      <c r="I804" s="133"/>
      <c r="J804" s="133"/>
      <c r="K804" s="133"/>
      <c r="L804" s="133"/>
      <c r="M804" s="133"/>
    </row>
    <row r="805" s="132" customFormat="true" ht="13.5" hidden="false" customHeight="true" outlineLevel="0" collapsed="false">
      <c r="A805" s="166"/>
      <c r="B805" s="131"/>
      <c r="C805" s="131"/>
      <c r="D805" s="131"/>
      <c r="F805" s="133"/>
      <c r="G805" s="133"/>
      <c r="H805" s="133"/>
      <c r="I805" s="133"/>
      <c r="J805" s="133"/>
      <c r="K805" s="133"/>
      <c r="L805" s="133"/>
      <c r="M805" s="133"/>
    </row>
    <row r="806" s="132" customFormat="true" ht="13.5" hidden="false" customHeight="true" outlineLevel="0" collapsed="false">
      <c r="A806" s="166"/>
      <c r="B806" s="131"/>
      <c r="C806" s="131"/>
      <c r="D806" s="131"/>
      <c r="F806" s="133"/>
      <c r="G806" s="133"/>
      <c r="H806" s="133"/>
      <c r="I806" s="133"/>
      <c r="J806" s="133"/>
      <c r="K806" s="133"/>
      <c r="L806" s="133"/>
      <c r="M806" s="133"/>
    </row>
    <row r="807" s="132" customFormat="true" ht="13.5" hidden="false" customHeight="true" outlineLevel="0" collapsed="false">
      <c r="A807" s="166"/>
      <c r="B807" s="131"/>
      <c r="C807" s="131"/>
      <c r="D807" s="131"/>
      <c r="F807" s="133"/>
      <c r="G807" s="133"/>
      <c r="H807" s="133"/>
      <c r="I807" s="133"/>
      <c r="J807" s="133"/>
      <c r="K807" s="133"/>
      <c r="L807" s="133"/>
      <c r="M807" s="133"/>
    </row>
    <row r="808" s="132" customFormat="true" ht="13.5" hidden="false" customHeight="true" outlineLevel="0" collapsed="false">
      <c r="A808" s="166"/>
      <c r="B808" s="131"/>
      <c r="C808" s="131"/>
      <c r="D808" s="131"/>
      <c r="F808" s="133"/>
      <c r="G808" s="133"/>
      <c r="H808" s="133"/>
      <c r="I808" s="133"/>
      <c r="J808" s="133"/>
      <c r="K808" s="133"/>
      <c r="L808" s="133"/>
      <c r="M808" s="133"/>
    </row>
    <row r="809" s="132" customFormat="true" ht="13.5" hidden="false" customHeight="true" outlineLevel="0" collapsed="false">
      <c r="A809" s="166"/>
      <c r="B809" s="131"/>
      <c r="C809" s="131"/>
      <c r="D809" s="131"/>
      <c r="F809" s="133"/>
      <c r="G809" s="133"/>
      <c r="H809" s="133"/>
      <c r="I809" s="133"/>
      <c r="J809" s="133"/>
      <c r="K809" s="133"/>
      <c r="L809" s="133"/>
      <c r="M809" s="133"/>
    </row>
    <row r="810" s="132" customFormat="true" ht="13.5" hidden="false" customHeight="true" outlineLevel="0" collapsed="false">
      <c r="A810" s="166"/>
      <c r="B810" s="131"/>
      <c r="C810" s="131"/>
      <c r="D810" s="131"/>
      <c r="F810" s="133"/>
      <c r="G810" s="133"/>
      <c r="H810" s="133"/>
      <c r="I810" s="133"/>
      <c r="J810" s="133"/>
      <c r="K810" s="133"/>
      <c r="L810" s="133"/>
      <c r="M810" s="133"/>
    </row>
    <row r="811" s="132" customFormat="true" ht="13.5" hidden="false" customHeight="true" outlineLevel="0" collapsed="false">
      <c r="A811" s="166"/>
      <c r="B811" s="131"/>
      <c r="C811" s="131"/>
      <c r="D811" s="131"/>
      <c r="F811" s="133"/>
      <c r="G811" s="133"/>
      <c r="H811" s="133"/>
      <c r="I811" s="133"/>
      <c r="J811" s="133"/>
      <c r="K811" s="133"/>
      <c r="L811" s="133"/>
      <c r="M811" s="133"/>
    </row>
    <row r="812" s="132" customFormat="true" ht="13.5" hidden="false" customHeight="true" outlineLevel="0" collapsed="false">
      <c r="A812" s="166"/>
      <c r="B812" s="131"/>
      <c r="C812" s="131"/>
      <c r="D812" s="131"/>
      <c r="F812" s="133"/>
      <c r="G812" s="133"/>
      <c r="H812" s="133"/>
      <c r="I812" s="133"/>
      <c r="J812" s="133"/>
      <c r="K812" s="133"/>
      <c r="L812" s="133"/>
      <c r="M812" s="133"/>
    </row>
    <row r="4615" customFormat="false" ht="13.5" hidden="false" customHeight="true" outlineLevel="0" collapsed="false">
      <c r="E4615" s="132" t="n">
        <v>672472</v>
      </c>
      <c r="F4615" s="133" t="n">
        <v>462680</v>
      </c>
      <c r="H4615" s="133" t="n">
        <v>39921</v>
      </c>
      <c r="I4615" s="133" t="n">
        <v>94785</v>
      </c>
      <c r="J4615" s="133" t="n">
        <v>88133</v>
      </c>
      <c r="K4615" s="133" t="n">
        <v>25333</v>
      </c>
      <c r="L4615" s="133" t="n">
        <v>11259</v>
      </c>
      <c r="M4615" s="133" t="n">
        <v>660</v>
      </c>
    </row>
    <row r="4617" customFormat="false" ht="13.5" hidden="false" customHeight="true" outlineLevel="0" collapsed="false">
      <c r="A4617" s="129" t="n">
        <v>0</v>
      </c>
      <c r="B4617" s="130" t="n">
        <v>0</v>
      </c>
      <c r="D4617" s="131" t="n">
        <v>0</v>
      </c>
      <c r="E4617" s="132" t="n">
        <v>321921</v>
      </c>
      <c r="F4617" s="133" t="n">
        <v>207553</v>
      </c>
      <c r="H4617" s="133" t="n">
        <v>10013</v>
      </c>
      <c r="I4617" s="133" t="n">
        <v>46107</v>
      </c>
      <c r="J4617" s="133" t="n">
        <v>49431</v>
      </c>
      <c r="K4617" s="133" t="n">
        <v>6329</v>
      </c>
      <c r="L4617" s="133" t="n">
        <v>6527</v>
      </c>
      <c r="M4617" s="133" t="n">
        <v>287</v>
      </c>
    </row>
    <row r="4618" customFormat="false" ht="13.5" hidden="false" customHeight="true" outlineLevel="0" collapsed="false">
      <c r="A4618" s="129" t="n">
        <v>0</v>
      </c>
      <c r="B4618" s="130" t="n">
        <v>0</v>
      </c>
      <c r="D4618" s="131" t="n">
        <v>0</v>
      </c>
      <c r="E4618" s="132" t="n">
        <v>321921</v>
      </c>
      <c r="F4618" s="133" t="n">
        <v>207553</v>
      </c>
      <c r="H4618" s="133" t="n">
        <v>10013</v>
      </c>
      <c r="I4618" s="133" t="n">
        <v>46107</v>
      </c>
      <c r="J4618" s="133" t="n">
        <v>49431</v>
      </c>
      <c r="K4618" s="133" t="n">
        <v>6329</v>
      </c>
      <c r="L4618" s="133" t="n">
        <v>6527</v>
      </c>
      <c r="M4618" s="133" t="n">
        <v>287</v>
      </c>
    </row>
    <row r="4619" customFormat="false" ht="13.5" hidden="false" customHeight="true" outlineLevel="0" collapsed="false">
      <c r="A4619" s="129" t="n">
        <v>0</v>
      </c>
      <c r="B4619" s="130" t="n">
        <v>0</v>
      </c>
      <c r="D4619" s="131" t="n">
        <v>0</v>
      </c>
      <c r="E4619" s="132" t="n">
        <v>321921</v>
      </c>
      <c r="F4619" s="133" t="n">
        <v>207553</v>
      </c>
      <c r="H4619" s="133" t="n">
        <v>10013</v>
      </c>
      <c r="I4619" s="133" t="n">
        <v>46107</v>
      </c>
      <c r="J4619" s="133" t="n">
        <v>49431</v>
      </c>
      <c r="K4619" s="133" t="n">
        <v>6329</v>
      </c>
      <c r="L4619" s="133" t="n">
        <v>6527</v>
      </c>
      <c r="M4619" s="133" t="n">
        <v>287</v>
      </c>
    </row>
    <row r="4620" customFormat="false" ht="13.5" hidden="false" customHeight="true" outlineLevel="0" collapsed="false">
      <c r="A4620" s="129" t="n">
        <v>0</v>
      </c>
      <c r="B4620" s="130" t="n">
        <v>0</v>
      </c>
      <c r="D4620" s="131" t="n">
        <v>0</v>
      </c>
      <c r="E4620" s="132" t="n">
        <v>321921</v>
      </c>
      <c r="F4620" s="133" t="n">
        <v>207553</v>
      </c>
      <c r="H4620" s="133" t="n">
        <v>10013</v>
      </c>
      <c r="I4620" s="133" t="n">
        <v>46107</v>
      </c>
      <c r="J4620" s="133" t="n">
        <v>49431</v>
      </c>
      <c r="K4620" s="133" t="n">
        <v>6329</v>
      </c>
      <c r="L4620" s="133" t="n">
        <v>6527</v>
      </c>
      <c r="M4620" s="133" t="n">
        <v>287</v>
      </c>
    </row>
    <row r="4621" customFormat="false" ht="13.5" hidden="false" customHeight="true" outlineLevel="0" collapsed="false">
      <c r="A4621" s="129" t="n">
        <v>0</v>
      </c>
      <c r="B4621" s="130" t="n">
        <v>0</v>
      </c>
      <c r="D4621" s="131" t="n">
        <v>0</v>
      </c>
      <c r="E4621" s="132" t="n">
        <v>62419</v>
      </c>
      <c r="F4621" s="133" t="n">
        <v>43490</v>
      </c>
      <c r="H4621" s="133" t="n">
        <v>4455</v>
      </c>
      <c r="I4621" s="133" t="n">
        <v>8867</v>
      </c>
      <c r="J4621" s="133" t="n">
        <v>8076</v>
      </c>
      <c r="K4621" s="133" t="n">
        <v>2514</v>
      </c>
      <c r="L4621" s="133" t="n">
        <v>923</v>
      </c>
      <c r="M4621" s="133" t="n">
        <v>10</v>
      </c>
    </row>
    <row r="4622" customFormat="false" ht="13.5" hidden="false" customHeight="true" outlineLevel="0" collapsed="false">
      <c r="A4622" s="129" t="n">
        <v>0</v>
      </c>
      <c r="B4622" s="130" t="n">
        <v>0</v>
      </c>
      <c r="D4622" s="131" t="n">
        <v>0</v>
      </c>
      <c r="E4622" s="132" t="n">
        <v>62419</v>
      </c>
      <c r="F4622" s="133" t="n">
        <v>43490</v>
      </c>
      <c r="H4622" s="133" t="n">
        <v>4455</v>
      </c>
      <c r="I4622" s="133" t="n">
        <v>8867</v>
      </c>
      <c r="J4622" s="133" t="n">
        <v>8076</v>
      </c>
      <c r="K4622" s="133" t="n">
        <v>2514</v>
      </c>
      <c r="L4622" s="133" t="n">
        <v>923</v>
      </c>
      <c r="M4622" s="133" t="n">
        <v>10</v>
      </c>
    </row>
    <row r="4623" customFormat="false" ht="13.5" hidden="false" customHeight="true" outlineLevel="0" collapsed="false">
      <c r="A4623" s="129" t="n">
        <v>0</v>
      </c>
      <c r="B4623" s="130" t="n">
        <v>0</v>
      </c>
      <c r="D4623" s="131" t="n">
        <v>0</v>
      </c>
      <c r="E4623" s="132" t="n">
        <v>62419</v>
      </c>
      <c r="F4623" s="133" t="n">
        <v>43490</v>
      </c>
      <c r="H4623" s="133" t="n">
        <v>4455</v>
      </c>
      <c r="I4623" s="133" t="n">
        <v>8867</v>
      </c>
      <c r="J4623" s="133" t="n">
        <v>8076</v>
      </c>
      <c r="K4623" s="133" t="n">
        <v>2514</v>
      </c>
      <c r="L4623" s="133" t="n">
        <v>923</v>
      </c>
      <c r="M4623" s="133" t="n">
        <v>10</v>
      </c>
    </row>
    <row r="4624" customFormat="false" ht="13.5" hidden="false" customHeight="true" outlineLevel="0" collapsed="false">
      <c r="A4624" s="129" t="n">
        <v>0</v>
      </c>
      <c r="B4624" s="130" t="n">
        <v>0</v>
      </c>
      <c r="D4624" s="131" t="n">
        <v>0</v>
      </c>
      <c r="E4624" s="132" t="n">
        <v>62419</v>
      </c>
      <c r="F4624" s="133" t="n">
        <v>43490</v>
      </c>
      <c r="H4624" s="133" t="n">
        <v>4455</v>
      </c>
      <c r="I4624" s="133" t="n">
        <v>8867</v>
      </c>
      <c r="J4624" s="133" t="n">
        <v>8076</v>
      </c>
      <c r="K4624" s="133" t="n">
        <v>2514</v>
      </c>
      <c r="L4624" s="133" t="n">
        <v>923</v>
      </c>
      <c r="M4624" s="133" t="n">
        <v>10</v>
      </c>
    </row>
    <row r="4625" customFormat="false" ht="13.5" hidden="false" customHeight="true" outlineLevel="0" collapsed="false">
      <c r="A4625" s="129" t="n">
        <v>0</v>
      </c>
      <c r="B4625" s="130" t="n">
        <v>0</v>
      </c>
      <c r="D4625" s="131" t="n">
        <v>0</v>
      </c>
      <c r="E4625" s="132" t="n">
        <v>65578</v>
      </c>
      <c r="F4625" s="133" t="n">
        <v>51283</v>
      </c>
      <c r="H4625" s="133" t="n">
        <v>5019</v>
      </c>
      <c r="I4625" s="133" t="n">
        <v>9526</v>
      </c>
      <c r="J4625" s="133" t="n">
        <v>8054</v>
      </c>
      <c r="K4625" s="133" t="n">
        <v>2101</v>
      </c>
      <c r="L4625" s="133" t="n">
        <v>918</v>
      </c>
      <c r="M4625" s="133" t="n">
        <v>64</v>
      </c>
    </row>
    <row r="4626" customFormat="false" ht="13.5" hidden="false" customHeight="true" outlineLevel="0" collapsed="false">
      <c r="A4626" s="129" t="n">
        <v>0</v>
      </c>
      <c r="B4626" s="130" t="n">
        <v>0</v>
      </c>
      <c r="D4626" s="131" t="n">
        <v>0</v>
      </c>
      <c r="E4626" s="132" t="n">
        <v>65578</v>
      </c>
      <c r="F4626" s="133" t="n">
        <v>51283</v>
      </c>
      <c r="H4626" s="133" t="n">
        <v>5019</v>
      </c>
      <c r="I4626" s="133" t="n">
        <v>9526</v>
      </c>
      <c r="J4626" s="133" t="n">
        <v>8054</v>
      </c>
      <c r="K4626" s="133" t="n">
        <v>2101</v>
      </c>
      <c r="L4626" s="133" t="n">
        <v>918</v>
      </c>
      <c r="M4626" s="133" t="n">
        <v>64</v>
      </c>
    </row>
    <row r="4627" customFormat="false" ht="13.5" hidden="false" customHeight="true" outlineLevel="0" collapsed="false">
      <c r="A4627" s="129" t="n">
        <v>0</v>
      </c>
      <c r="B4627" s="130" t="n">
        <v>0</v>
      </c>
      <c r="D4627" s="131" t="n">
        <v>0</v>
      </c>
      <c r="E4627" s="132" t="n">
        <v>65578</v>
      </c>
      <c r="F4627" s="133" t="n">
        <v>51283</v>
      </c>
      <c r="H4627" s="133" t="n">
        <v>5019</v>
      </c>
      <c r="I4627" s="133" t="n">
        <v>9526</v>
      </c>
      <c r="J4627" s="133" t="n">
        <v>8054</v>
      </c>
      <c r="K4627" s="133" t="n">
        <v>2101</v>
      </c>
      <c r="L4627" s="133" t="n">
        <v>918</v>
      </c>
      <c r="M4627" s="133" t="n">
        <v>64</v>
      </c>
    </row>
    <row r="4628" customFormat="false" ht="13.5" hidden="false" customHeight="true" outlineLevel="0" collapsed="false">
      <c r="A4628" s="129" t="n">
        <v>0</v>
      </c>
      <c r="B4628" s="130" t="n">
        <v>0</v>
      </c>
      <c r="D4628" s="131" t="n">
        <v>0</v>
      </c>
      <c r="E4628" s="132" t="n">
        <v>65578</v>
      </c>
      <c r="F4628" s="133" t="n">
        <v>51283</v>
      </c>
      <c r="H4628" s="133" t="n">
        <v>5019</v>
      </c>
      <c r="I4628" s="133" t="n">
        <v>9526</v>
      </c>
      <c r="J4628" s="133" t="n">
        <v>8054</v>
      </c>
      <c r="K4628" s="133" t="n">
        <v>2101</v>
      </c>
      <c r="L4628" s="133" t="n">
        <v>918</v>
      </c>
      <c r="M4628" s="133" t="n">
        <v>64</v>
      </c>
    </row>
    <row r="4629" customFormat="false" ht="13.5" hidden="false" customHeight="true" outlineLevel="0" collapsed="false">
      <c r="A4629" s="129" t="n">
        <v>0</v>
      </c>
      <c r="B4629" s="130" t="n">
        <v>0</v>
      </c>
      <c r="D4629" s="131" t="n">
        <v>0</v>
      </c>
      <c r="E4629" s="132" t="n">
        <v>178942</v>
      </c>
      <c r="F4629" s="133" t="n">
        <v>128686</v>
      </c>
      <c r="H4629" s="133" t="n">
        <v>13369</v>
      </c>
      <c r="I4629" s="133" t="n">
        <v>23912</v>
      </c>
      <c r="J4629" s="133" t="n">
        <v>20534</v>
      </c>
      <c r="K4629" s="133" t="n">
        <v>10247</v>
      </c>
      <c r="L4629" s="133" t="n">
        <v>2283</v>
      </c>
      <c r="M4629" s="133" t="n">
        <v>275</v>
      </c>
    </row>
    <row r="4630" customFormat="false" ht="13.5" hidden="false" customHeight="true" outlineLevel="0" collapsed="false">
      <c r="A4630" s="129" t="n">
        <v>0</v>
      </c>
      <c r="B4630" s="130" t="n">
        <v>0</v>
      </c>
      <c r="D4630" s="131" t="n">
        <v>0</v>
      </c>
      <c r="E4630" s="132" t="n">
        <v>4372</v>
      </c>
      <c r="F4630" s="133" t="n">
        <v>3433</v>
      </c>
      <c r="H4630" s="133" t="n">
        <v>690</v>
      </c>
      <c r="I4630" s="133" t="n">
        <v>836</v>
      </c>
      <c r="J4630" s="133" t="n">
        <v>612</v>
      </c>
      <c r="K4630" s="133" t="n">
        <v>106</v>
      </c>
      <c r="L4630" s="133" t="n">
        <v>9</v>
      </c>
      <c r="M4630" s="133" t="n">
        <v>38</v>
      </c>
    </row>
    <row r="4631" customFormat="false" ht="13.5" hidden="false" customHeight="true" outlineLevel="0" collapsed="false">
      <c r="A4631" s="129" t="n">
        <v>0</v>
      </c>
      <c r="B4631" s="130" t="n">
        <v>0</v>
      </c>
      <c r="D4631" s="131" t="n">
        <v>0</v>
      </c>
      <c r="E4631" s="132" t="n">
        <v>4372</v>
      </c>
      <c r="F4631" s="133" t="n">
        <v>3433</v>
      </c>
      <c r="H4631" s="133" t="n">
        <v>690</v>
      </c>
      <c r="I4631" s="133" t="n">
        <v>836</v>
      </c>
      <c r="J4631" s="133" t="n">
        <v>612</v>
      </c>
      <c r="K4631" s="133" t="n">
        <v>106</v>
      </c>
      <c r="L4631" s="133" t="n">
        <v>9</v>
      </c>
      <c r="M4631" s="133" t="n">
        <v>38</v>
      </c>
    </row>
    <row r="4632" customFormat="false" ht="13.5" hidden="false" customHeight="true" outlineLevel="0" collapsed="false">
      <c r="A4632" s="129" t="n">
        <v>0</v>
      </c>
      <c r="B4632" s="130" t="n">
        <v>0</v>
      </c>
      <c r="D4632" s="131" t="n">
        <v>0</v>
      </c>
      <c r="E4632" s="132" t="n">
        <v>453</v>
      </c>
      <c r="F4632" s="133" t="n">
        <v>421</v>
      </c>
      <c r="H4632" s="133" t="n">
        <v>9</v>
      </c>
      <c r="I4632" s="133" t="n">
        <v>24</v>
      </c>
      <c r="J4632" s="133" t="n">
        <v>384</v>
      </c>
      <c r="K4632" s="133" t="n">
        <v>0</v>
      </c>
      <c r="L4632" s="133" t="n">
        <v>0</v>
      </c>
      <c r="M4632" s="133" t="n">
        <v>0</v>
      </c>
    </row>
    <row r="4633" customFormat="false" ht="13.5" hidden="false" customHeight="true" outlineLevel="0" collapsed="false">
      <c r="A4633" s="129" t="n">
        <v>0</v>
      </c>
      <c r="B4633" s="130" t="n">
        <v>0</v>
      </c>
      <c r="D4633" s="131" t="n">
        <v>0</v>
      </c>
      <c r="E4633" s="132" t="n">
        <v>57</v>
      </c>
      <c r="F4633" s="133" t="n">
        <v>51</v>
      </c>
      <c r="H4633" s="133" t="n">
        <v>11</v>
      </c>
      <c r="I4633" s="133" t="n">
        <v>1</v>
      </c>
      <c r="J4633" s="133" t="n">
        <v>39</v>
      </c>
      <c r="K4633" s="133" t="n">
        <v>0</v>
      </c>
      <c r="L4633" s="133" t="n">
        <v>0</v>
      </c>
      <c r="M4633" s="133" t="n">
        <v>0</v>
      </c>
    </row>
    <row r="4634" customFormat="false" ht="13.5" hidden="false" customHeight="true" outlineLevel="0" collapsed="false">
      <c r="A4634" s="129" t="n">
        <v>0</v>
      </c>
      <c r="B4634" s="130" t="n">
        <v>0</v>
      </c>
      <c r="D4634" s="131" t="n">
        <v>0</v>
      </c>
      <c r="E4634" s="132" t="n">
        <v>1229</v>
      </c>
      <c r="F4634" s="133" t="n">
        <v>982</v>
      </c>
      <c r="H4634" s="133" t="n">
        <v>287</v>
      </c>
      <c r="I4634" s="133" t="n">
        <v>512</v>
      </c>
      <c r="J4634" s="133" t="n">
        <v>16</v>
      </c>
      <c r="K4634" s="133" t="n">
        <v>38</v>
      </c>
      <c r="L4634" s="133" t="n">
        <v>0</v>
      </c>
      <c r="M4634" s="133" t="n">
        <v>0</v>
      </c>
    </row>
    <row r="4635" customFormat="false" ht="13.5" hidden="false" customHeight="true" outlineLevel="0" collapsed="false">
      <c r="A4635" s="129" t="n">
        <v>0</v>
      </c>
      <c r="B4635" s="130" t="n">
        <v>0</v>
      </c>
      <c r="D4635" s="131" t="n">
        <v>0</v>
      </c>
      <c r="E4635" s="132" t="n">
        <v>2623</v>
      </c>
      <c r="F4635" s="133" t="n">
        <v>1969</v>
      </c>
      <c r="H4635" s="133" t="n">
        <v>383</v>
      </c>
      <c r="I4635" s="133" t="n">
        <v>298</v>
      </c>
      <c r="J4635" s="133" t="n">
        <v>170</v>
      </c>
      <c r="K4635" s="133" t="n">
        <v>66</v>
      </c>
      <c r="L4635" s="133" t="n">
        <v>9</v>
      </c>
      <c r="M4635" s="133" t="n">
        <v>38</v>
      </c>
    </row>
    <row r="4636" customFormat="false" ht="13.5" hidden="false" customHeight="true" outlineLevel="0" collapsed="false">
      <c r="A4636" s="129" t="n">
        <v>0</v>
      </c>
      <c r="B4636" s="130" t="n">
        <v>0</v>
      </c>
      <c r="D4636" s="131" t="n">
        <v>0</v>
      </c>
      <c r="E4636" s="132" t="n">
        <v>10</v>
      </c>
      <c r="F4636" s="133" t="n">
        <v>10</v>
      </c>
      <c r="H4636" s="133" t="n">
        <v>0</v>
      </c>
      <c r="I4636" s="133" t="n">
        <v>1</v>
      </c>
      <c r="J4636" s="133" t="n">
        <v>3</v>
      </c>
      <c r="K4636" s="133" t="n">
        <v>2</v>
      </c>
      <c r="L4636" s="133" t="n">
        <v>0</v>
      </c>
      <c r="M4636" s="133" t="n">
        <v>0</v>
      </c>
    </row>
    <row r="4637" customFormat="false" ht="13.5" hidden="false" customHeight="true" outlineLevel="0" collapsed="false">
      <c r="A4637" s="129" t="n">
        <v>0</v>
      </c>
      <c r="B4637" s="130" t="n">
        <v>0</v>
      </c>
      <c r="D4637" s="131" t="n">
        <v>0</v>
      </c>
      <c r="E4637" s="132" t="n">
        <v>18709</v>
      </c>
      <c r="F4637" s="133" t="n">
        <v>13273</v>
      </c>
      <c r="H4637" s="133" t="n">
        <v>1617</v>
      </c>
      <c r="I4637" s="133" t="n">
        <v>3580</v>
      </c>
      <c r="J4637" s="133" t="n">
        <v>1415</v>
      </c>
      <c r="K4637" s="133" t="n">
        <v>973</v>
      </c>
      <c r="L4637" s="133" t="n">
        <v>126</v>
      </c>
      <c r="M4637" s="133" t="n">
        <v>0</v>
      </c>
    </row>
    <row r="4638" customFormat="false" ht="13.5" hidden="false" customHeight="true" outlineLevel="0" collapsed="false">
      <c r="A4638" s="129" t="n">
        <v>0</v>
      </c>
      <c r="B4638" s="130" t="n">
        <v>0</v>
      </c>
      <c r="D4638" s="131" t="n">
        <v>0</v>
      </c>
      <c r="E4638" s="132" t="n">
        <v>7646</v>
      </c>
      <c r="F4638" s="133" t="n">
        <v>5352</v>
      </c>
      <c r="H4638" s="133" t="n">
        <v>888</v>
      </c>
      <c r="I4638" s="133" t="n">
        <v>1668</v>
      </c>
      <c r="J4638" s="133" t="n">
        <v>738</v>
      </c>
      <c r="K4638" s="133" t="n">
        <v>217</v>
      </c>
      <c r="L4638" s="133" t="n">
        <v>26</v>
      </c>
      <c r="M4638" s="133" t="n">
        <v>0</v>
      </c>
    </row>
    <row r="4639" customFormat="false" ht="13.5" hidden="false" customHeight="true" outlineLevel="0" collapsed="false">
      <c r="A4639" s="129" t="n">
        <v>0</v>
      </c>
      <c r="B4639" s="130" t="n">
        <v>0</v>
      </c>
      <c r="D4639" s="131" t="n">
        <v>0</v>
      </c>
      <c r="E4639" s="132" t="n">
        <v>1070</v>
      </c>
      <c r="F4639" s="133" t="n">
        <v>745</v>
      </c>
      <c r="H4639" s="133" t="n">
        <v>100</v>
      </c>
      <c r="I4639" s="133" t="n">
        <v>163</v>
      </c>
      <c r="J4639" s="133" t="n">
        <v>82</v>
      </c>
      <c r="K4639" s="133" t="n">
        <v>0</v>
      </c>
      <c r="L4639" s="133" t="n">
        <v>0</v>
      </c>
      <c r="M4639" s="133" t="n">
        <v>0</v>
      </c>
    </row>
    <row r="4640" customFormat="false" ht="13.5" hidden="false" customHeight="true" outlineLevel="0" collapsed="false">
      <c r="A4640" s="129" t="n">
        <v>0</v>
      </c>
      <c r="B4640" s="130" t="n">
        <v>0</v>
      </c>
      <c r="D4640" s="131" t="n">
        <v>0</v>
      </c>
      <c r="E4640" s="132" t="n">
        <v>951</v>
      </c>
      <c r="F4640" s="133" t="n">
        <v>637</v>
      </c>
      <c r="H4640" s="133" t="n">
        <v>285</v>
      </c>
      <c r="I4640" s="133" t="n">
        <v>229</v>
      </c>
      <c r="J4640" s="133" t="n">
        <v>61</v>
      </c>
      <c r="K4640" s="133" t="n">
        <v>10</v>
      </c>
      <c r="L4640" s="133" t="n">
        <v>15</v>
      </c>
      <c r="M4640" s="133" t="n">
        <v>0</v>
      </c>
    </row>
    <row r="4641" customFormat="false" ht="13.5" hidden="false" customHeight="true" outlineLevel="0" collapsed="false">
      <c r="A4641" s="129" t="n">
        <v>0</v>
      </c>
      <c r="B4641" s="130" t="n">
        <v>0</v>
      </c>
      <c r="D4641" s="131" t="n">
        <v>0</v>
      </c>
      <c r="E4641" s="132" t="n">
        <v>53</v>
      </c>
      <c r="F4641" s="133" t="n">
        <v>41</v>
      </c>
      <c r="H4641" s="133" t="n">
        <v>13</v>
      </c>
      <c r="I4641" s="133" t="n">
        <v>5</v>
      </c>
      <c r="J4641" s="133" t="n">
        <v>16</v>
      </c>
      <c r="K4641" s="133" t="n">
        <v>0</v>
      </c>
      <c r="L4641" s="133" t="n">
        <v>0</v>
      </c>
      <c r="M4641" s="133" t="n">
        <v>0</v>
      </c>
    </row>
    <row r="4642" customFormat="false" ht="13.5" hidden="false" customHeight="true" outlineLevel="0" collapsed="false">
      <c r="A4642" s="129" t="n">
        <v>0</v>
      </c>
      <c r="B4642" s="130" t="n">
        <v>0</v>
      </c>
      <c r="D4642" s="131" t="n">
        <v>0</v>
      </c>
      <c r="E4642" s="132" t="n">
        <v>102</v>
      </c>
      <c r="F4642" s="133" t="n">
        <v>74</v>
      </c>
      <c r="H4642" s="133" t="n">
        <v>21</v>
      </c>
      <c r="I4642" s="133" t="n">
        <v>2</v>
      </c>
      <c r="J4642" s="133" t="n">
        <v>0</v>
      </c>
      <c r="K4642" s="133" t="n">
        <v>28</v>
      </c>
      <c r="L4642" s="133" t="n">
        <v>0</v>
      </c>
      <c r="M4642" s="133" t="n">
        <v>0</v>
      </c>
    </row>
    <row r="4643" customFormat="false" ht="13.5" hidden="false" customHeight="true" outlineLevel="0" collapsed="false">
      <c r="A4643" s="129" t="n">
        <v>0</v>
      </c>
      <c r="B4643" s="130" t="n">
        <v>0</v>
      </c>
      <c r="D4643" s="131" t="n">
        <v>0</v>
      </c>
      <c r="E4643" s="132" t="n">
        <v>1204</v>
      </c>
      <c r="F4643" s="133" t="n">
        <v>562</v>
      </c>
      <c r="H4643" s="133" t="n">
        <v>2</v>
      </c>
      <c r="I4643" s="133" t="n">
        <v>99</v>
      </c>
      <c r="J4643" s="133" t="n">
        <v>43</v>
      </c>
      <c r="K4643" s="133" t="n">
        <v>84</v>
      </c>
      <c r="L4643" s="133" t="n">
        <v>8</v>
      </c>
      <c r="M4643" s="133" t="n">
        <v>0</v>
      </c>
    </row>
    <row r="4644" customFormat="false" ht="13.5" hidden="false" customHeight="true" outlineLevel="0" collapsed="false">
      <c r="A4644" s="129" t="n">
        <v>0</v>
      </c>
      <c r="B4644" s="130" t="n">
        <v>0</v>
      </c>
      <c r="D4644" s="131" t="n">
        <v>0</v>
      </c>
      <c r="E4644" s="132" t="n">
        <v>2738</v>
      </c>
      <c r="F4644" s="133" t="n">
        <v>1901</v>
      </c>
      <c r="H4644" s="133" t="n">
        <v>409</v>
      </c>
      <c r="I4644" s="133" t="n">
        <v>479</v>
      </c>
      <c r="J4644" s="133" t="n">
        <v>470</v>
      </c>
      <c r="K4644" s="133" t="n">
        <v>11</v>
      </c>
      <c r="L4644" s="133" t="n">
        <v>0</v>
      </c>
      <c r="M4644" s="133" t="n">
        <v>0</v>
      </c>
    </row>
    <row r="4645" customFormat="false" ht="13.5" hidden="false" customHeight="true" outlineLevel="0" collapsed="false">
      <c r="A4645" s="129" t="n">
        <v>0</v>
      </c>
      <c r="B4645" s="130" t="n">
        <v>0</v>
      </c>
      <c r="D4645" s="131" t="n">
        <v>0</v>
      </c>
      <c r="E4645" s="132" t="n">
        <v>1520</v>
      </c>
      <c r="F4645" s="133" t="n">
        <v>1387</v>
      </c>
      <c r="H4645" s="133" t="n">
        <v>58</v>
      </c>
      <c r="I4645" s="133" t="n">
        <v>691</v>
      </c>
      <c r="J4645" s="133" t="n">
        <v>66</v>
      </c>
      <c r="K4645" s="133" t="n">
        <v>84</v>
      </c>
      <c r="L4645" s="133" t="n">
        <v>3</v>
      </c>
      <c r="M4645" s="133" t="n">
        <v>0</v>
      </c>
    </row>
    <row r="4646" customFormat="false" ht="13.5" hidden="false" customHeight="true" outlineLevel="0" collapsed="false">
      <c r="A4646" s="129" t="n">
        <v>0</v>
      </c>
      <c r="B4646" s="130" t="n">
        <v>0</v>
      </c>
      <c r="D4646" s="131" t="n">
        <v>0</v>
      </c>
      <c r="E4646" s="132" t="n">
        <v>8</v>
      </c>
      <c r="F4646" s="133" t="n">
        <v>5</v>
      </c>
      <c r="H4646" s="133" t="n">
        <v>0</v>
      </c>
      <c r="I4646" s="133" t="n">
        <v>0</v>
      </c>
      <c r="J4646" s="133" t="n">
        <v>0</v>
      </c>
      <c r="K4646" s="133" t="n">
        <v>0</v>
      </c>
      <c r="L4646" s="133" t="n">
        <v>0</v>
      </c>
      <c r="M4646" s="133" t="n">
        <v>0</v>
      </c>
    </row>
    <row r="4647" customFormat="false" ht="13.5" hidden="false" customHeight="true" outlineLevel="0" collapsed="false">
      <c r="A4647" s="129" t="n">
        <v>0</v>
      </c>
      <c r="B4647" s="130" t="n">
        <v>0</v>
      </c>
      <c r="D4647" s="131" t="n">
        <v>0</v>
      </c>
      <c r="E4647" s="132" t="n">
        <v>11044</v>
      </c>
      <c r="F4647" s="133" t="n">
        <v>7906</v>
      </c>
      <c r="H4647" s="133" t="n">
        <v>723</v>
      </c>
      <c r="I4647" s="133" t="n">
        <v>1911</v>
      </c>
      <c r="J4647" s="133" t="n">
        <v>674</v>
      </c>
      <c r="K4647" s="133" t="n">
        <v>751</v>
      </c>
      <c r="L4647" s="133" t="n">
        <v>100</v>
      </c>
      <c r="M4647" s="133" t="n">
        <v>0</v>
      </c>
    </row>
    <row r="4648" customFormat="false" ht="13.5" hidden="false" customHeight="true" outlineLevel="0" collapsed="false">
      <c r="A4648" s="129" t="n">
        <v>0</v>
      </c>
      <c r="B4648" s="130" t="n">
        <v>0</v>
      </c>
      <c r="D4648" s="131" t="n">
        <v>0</v>
      </c>
      <c r="E4648" s="132" t="n">
        <v>992</v>
      </c>
      <c r="F4648" s="133" t="n">
        <v>539</v>
      </c>
      <c r="H4648" s="133" t="n">
        <v>49</v>
      </c>
      <c r="I4648" s="133" t="n">
        <v>139</v>
      </c>
      <c r="J4648" s="133" t="n">
        <v>119</v>
      </c>
      <c r="K4648" s="133" t="n">
        <v>66</v>
      </c>
      <c r="L4648" s="133" t="n">
        <v>0</v>
      </c>
      <c r="M4648" s="133" t="n">
        <v>0</v>
      </c>
    </row>
    <row r="4649" customFormat="false" ht="13.5" hidden="false" customHeight="true" outlineLevel="0" collapsed="false">
      <c r="A4649" s="129" t="n">
        <v>0</v>
      </c>
      <c r="B4649" s="130" t="n">
        <v>0</v>
      </c>
      <c r="D4649" s="131" t="n">
        <v>0</v>
      </c>
      <c r="E4649" s="132" t="n">
        <v>242</v>
      </c>
      <c r="F4649" s="133" t="n">
        <v>154</v>
      </c>
      <c r="H4649" s="133" t="n">
        <v>16</v>
      </c>
      <c r="I4649" s="133" t="n">
        <v>48</v>
      </c>
      <c r="J4649" s="133" t="n">
        <v>0</v>
      </c>
      <c r="K4649" s="133" t="n">
        <v>26</v>
      </c>
      <c r="L4649" s="133" t="n">
        <v>0</v>
      </c>
      <c r="M4649" s="133" t="n">
        <v>0</v>
      </c>
    </row>
    <row r="4650" customFormat="false" ht="13.5" hidden="false" customHeight="true" outlineLevel="0" collapsed="false">
      <c r="A4650" s="129" t="n">
        <v>0</v>
      </c>
      <c r="B4650" s="130" t="n">
        <v>0</v>
      </c>
      <c r="D4650" s="131" t="n">
        <v>0</v>
      </c>
      <c r="E4650" s="132" t="n">
        <v>180</v>
      </c>
      <c r="F4650" s="133" t="n">
        <v>124</v>
      </c>
      <c r="H4650" s="133" t="n">
        <v>24</v>
      </c>
      <c r="I4650" s="133" t="n">
        <v>62</v>
      </c>
      <c r="J4650" s="133" t="n">
        <v>5</v>
      </c>
      <c r="K4650" s="133" t="n">
        <v>6</v>
      </c>
      <c r="L4650" s="133" t="n">
        <v>0</v>
      </c>
      <c r="M4650" s="133" t="n">
        <v>0</v>
      </c>
    </row>
    <row r="4651" customFormat="false" ht="13.5" hidden="false" customHeight="true" outlineLevel="0" collapsed="false">
      <c r="A4651" s="129" t="n">
        <v>0</v>
      </c>
      <c r="B4651" s="130" t="n">
        <v>0</v>
      </c>
      <c r="D4651" s="131" t="n">
        <v>0</v>
      </c>
      <c r="E4651" s="132" t="n">
        <v>7105</v>
      </c>
      <c r="F4651" s="133" t="n">
        <v>5322</v>
      </c>
      <c r="H4651" s="133" t="n">
        <v>348</v>
      </c>
      <c r="I4651" s="133" t="n">
        <v>1322</v>
      </c>
      <c r="J4651" s="133" t="n">
        <v>255</v>
      </c>
      <c r="K4651" s="133" t="n">
        <v>590</v>
      </c>
      <c r="L4651" s="133" t="n">
        <v>88</v>
      </c>
      <c r="M4651" s="133" t="n">
        <v>0</v>
      </c>
    </row>
    <row r="4652" customFormat="false" ht="13.5" hidden="false" customHeight="true" outlineLevel="0" collapsed="false">
      <c r="A4652" s="129" t="n">
        <v>0</v>
      </c>
      <c r="B4652" s="130" t="n">
        <v>0</v>
      </c>
      <c r="D4652" s="131" t="n">
        <v>0</v>
      </c>
      <c r="E4652" s="132" t="n">
        <v>178</v>
      </c>
      <c r="F4652" s="133" t="n">
        <v>116</v>
      </c>
      <c r="H4652" s="133" t="n">
        <v>78</v>
      </c>
      <c r="I4652" s="133" t="n">
        <v>6</v>
      </c>
      <c r="J4652" s="133" t="n">
        <v>13</v>
      </c>
      <c r="K4652" s="133" t="n">
        <v>3</v>
      </c>
      <c r="L4652" s="133" t="n">
        <v>0</v>
      </c>
      <c r="M4652" s="133" t="n">
        <v>0</v>
      </c>
    </row>
    <row r="4653" customFormat="false" ht="13.5" hidden="false" customHeight="true" outlineLevel="0" collapsed="false">
      <c r="A4653" s="129" t="n">
        <v>0</v>
      </c>
      <c r="B4653" s="130" t="n">
        <v>0</v>
      </c>
      <c r="D4653" s="131" t="n">
        <v>0</v>
      </c>
      <c r="E4653" s="132" t="n">
        <v>385</v>
      </c>
      <c r="F4653" s="133" t="n">
        <v>248</v>
      </c>
      <c r="H4653" s="133" t="n">
        <v>20</v>
      </c>
      <c r="I4653" s="133" t="n">
        <v>52</v>
      </c>
      <c r="J4653" s="133" t="n">
        <v>55</v>
      </c>
      <c r="K4653" s="133" t="n">
        <v>2</v>
      </c>
      <c r="L4653" s="133" t="n">
        <v>0</v>
      </c>
      <c r="M4653" s="133" t="n">
        <v>0</v>
      </c>
    </row>
    <row r="4654" customFormat="false" ht="13.5" hidden="false" customHeight="true" outlineLevel="0" collapsed="false">
      <c r="A4654" s="129" t="n">
        <v>0</v>
      </c>
      <c r="B4654" s="130" t="n">
        <v>0</v>
      </c>
      <c r="D4654" s="131" t="n">
        <v>0</v>
      </c>
      <c r="E4654" s="132" t="n">
        <v>259</v>
      </c>
      <c r="F4654" s="133" t="n">
        <v>174</v>
      </c>
      <c r="H4654" s="133" t="n">
        <v>36</v>
      </c>
      <c r="I4654" s="133" t="n">
        <v>27</v>
      </c>
      <c r="J4654" s="133" t="n">
        <v>0</v>
      </c>
      <c r="K4654" s="133" t="n">
        <v>1</v>
      </c>
      <c r="L4654" s="133" t="n">
        <v>0</v>
      </c>
      <c r="M4654" s="133" t="n">
        <v>0</v>
      </c>
    </row>
    <row r="4655" customFormat="false" ht="13.5" hidden="false" customHeight="true" outlineLevel="0" collapsed="false">
      <c r="A4655" s="129" t="n">
        <v>0</v>
      </c>
      <c r="B4655" s="130" t="n">
        <v>0</v>
      </c>
      <c r="D4655" s="131" t="n">
        <v>0</v>
      </c>
      <c r="E4655" s="132" t="n">
        <v>1351</v>
      </c>
      <c r="F4655" s="133" t="n">
        <v>949</v>
      </c>
      <c r="H4655" s="133" t="n">
        <v>125</v>
      </c>
      <c r="I4655" s="133" t="n">
        <v>219</v>
      </c>
      <c r="J4655" s="133" t="n">
        <v>155</v>
      </c>
      <c r="K4655" s="133" t="n">
        <v>52</v>
      </c>
      <c r="L4655" s="133" t="n">
        <v>6</v>
      </c>
      <c r="M4655" s="133" t="n">
        <v>0</v>
      </c>
    </row>
    <row r="4656" customFormat="false" ht="13.5" hidden="false" customHeight="true" outlineLevel="0" collapsed="false">
      <c r="A4656" s="129" t="n">
        <v>0</v>
      </c>
      <c r="B4656" s="130" t="n">
        <v>0</v>
      </c>
      <c r="D4656" s="131" t="n">
        <v>0</v>
      </c>
      <c r="E4656" s="132" t="n">
        <v>196</v>
      </c>
      <c r="F4656" s="133" t="n">
        <v>177</v>
      </c>
      <c r="H4656" s="133" t="n">
        <v>0</v>
      </c>
      <c r="I4656" s="133" t="n">
        <v>20</v>
      </c>
      <c r="J4656" s="133" t="n">
        <v>72</v>
      </c>
      <c r="K4656" s="133" t="n">
        <v>0</v>
      </c>
      <c r="L4656" s="133" t="n">
        <v>6</v>
      </c>
      <c r="M4656" s="133" t="n">
        <v>0</v>
      </c>
    </row>
    <row r="4657" customFormat="false" ht="13.5" hidden="false" customHeight="true" outlineLevel="0" collapsed="false">
      <c r="A4657" s="129" t="n">
        <v>0</v>
      </c>
      <c r="B4657" s="130" t="n">
        <v>0</v>
      </c>
      <c r="D4657" s="131" t="n">
        <v>0</v>
      </c>
      <c r="E4657" s="132" t="n">
        <v>156</v>
      </c>
      <c r="F4657" s="133" t="n">
        <v>103</v>
      </c>
      <c r="H4657" s="133" t="n">
        <v>27</v>
      </c>
      <c r="I4657" s="133" t="n">
        <v>16</v>
      </c>
      <c r="J4657" s="133" t="n">
        <v>0</v>
      </c>
      <c r="K4657" s="133" t="n">
        <v>5</v>
      </c>
      <c r="L4657" s="133" t="n">
        <v>0</v>
      </c>
      <c r="M4657" s="133" t="n">
        <v>0</v>
      </c>
    </row>
    <row r="4658" customFormat="false" ht="13.5" hidden="false" customHeight="true" outlineLevel="0" collapsed="false">
      <c r="A4658" s="129" t="n">
        <v>0</v>
      </c>
      <c r="B4658" s="130" t="n">
        <v>0</v>
      </c>
      <c r="D4658" s="131" t="n">
        <v>0</v>
      </c>
      <c r="E4658" s="132" t="n">
        <v>19</v>
      </c>
      <c r="F4658" s="133" t="n">
        <v>15</v>
      </c>
      <c r="H4658" s="133" t="n">
        <v>6</v>
      </c>
      <c r="I4658" s="133" t="n">
        <v>1</v>
      </c>
      <c r="J4658" s="133" t="n">
        <v>3</v>
      </c>
      <c r="K4658" s="133" t="n">
        <v>5</v>
      </c>
      <c r="L4658" s="133" t="n">
        <v>0</v>
      </c>
      <c r="M4658" s="133" t="n">
        <v>0</v>
      </c>
    </row>
    <row r="4659" customFormat="false" ht="13.5" hidden="false" customHeight="true" outlineLevel="0" collapsed="false">
      <c r="A4659" s="129" t="n">
        <v>0</v>
      </c>
      <c r="B4659" s="130" t="n">
        <v>0</v>
      </c>
      <c r="D4659" s="131" t="n">
        <v>0</v>
      </c>
      <c r="E4659" s="132" t="n">
        <v>19</v>
      </c>
      <c r="F4659" s="133" t="n">
        <v>15</v>
      </c>
      <c r="H4659" s="133" t="n">
        <v>6</v>
      </c>
      <c r="I4659" s="133" t="n">
        <v>1</v>
      </c>
      <c r="J4659" s="133" t="n">
        <v>3</v>
      </c>
      <c r="K4659" s="133" t="n">
        <v>5</v>
      </c>
      <c r="L4659" s="133" t="n">
        <v>0</v>
      </c>
      <c r="M4659" s="133" t="n">
        <v>0</v>
      </c>
    </row>
    <row r="4660" customFormat="false" ht="13.5" hidden="false" customHeight="true" outlineLevel="0" collapsed="false">
      <c r="A4660" s="129" t="n">
        <v>0</v>
      </c>
      <c r="B4660" s="130" t="n">
        <v>0</v>
      </c>
      <c r="D4660" s="131" t="n">
        <v>0</v>
      </c>
      <c r="E4660" s="132" t="n">
        <v>70</v>
      </c>
      <c r="F4660" s="133" t="n">
        <v>44</v>
      </c>
      <c r="H4660" s="133" t="n">
        <v>3</v>
      </c>
      <c r="I4660" s="133" t="n">
        <v>20</v>
      </c>
      <c r="J4660" s="133" t="n">
        <v>2</v>
      </c>
      <c r="K4660" s="133" t="n">
        <v>6</v>
      </c>
      <c r="L4660" s="133" t="n">
        <v>0</v>
      </c>
      <c r="M4660" s="133" t="n">
        <v>0</v>
      </c>
    </row>
    <row r="4661" customFormat="false" ht="13.5" hidden="false" customHeight="true" outlineLevel="0" collapsed="false">
      <c r="A4661" s="129" t="n">
        <v>0</v>
      </c>
      <c r="B4661" s="130" t="n">
        <v>0</v>
      </c>
      <c r="D4661" s="131" t="n">
        <v>0</v>
      </c>
      <c r="E4661" s="132" t="n">
        <v>70</v>
      </c>
      <c r="F4661" s="133" t="n">
        <v>44</v>
      </c>
      <c r="H4661" s="133" t="n">
        <v>3</v>
      </c>
      <c r="I4661" s="133" t="n">
        <v>20</v>
      </c>
      <c r="J4661" s="133" t="n">
        <v>2</v>
      </c>
      <c r="K4661" s="133" t="n">
        <v>6</v>
      </c>
      <c r="L4661" s="133" t="n">
        <v>0</v>
      </c>
      <c r="M4661" s="133" t="n">
        <v>0</v>
      </c>
    </row>
    <row r="4662" customFormat="false" ht="13.5" hidden="false" customHeight="true" outlineLevel="0" collapsed="false">
      <c r="A4662" s="129" t="n">
        <v>0</v>
      </c>
      <c r="B4662" s="130" t="n">
        <v>0</v>
      </c>
      <c r="D4662" s="131" t="n">
        <v>0</v>
      </c>
      <c r="E4662" s="132" t="n">
        <v>70</v>
      </c>
      <c r="F4662" s="133" t="n">
        <v>44</v>
      </c>
      <c r="H4662" s="133" t="n">
        <v>3</v>
      </c>
      <c r="I4662" s="133" t="n">
        <v>20</v>
      </c>
      <c r="J4662" s="133" t="n">
        <v>2</v>
      </c>
      <c r="K4662" s="133" t="n">
        <v>6</v>
      </c>
      <c r="L4662" s="133" t="n">
        <v>0</v>
      </c>
      <c r="M4662" s="133" t="n">
        <v>0</v>
      </c>
    </row>
    <row r="4663" customFormat="false" ht="13.5" hidden="false" customHeight="true" outlineLevel="0" collapsed="false">
      <c r="A4663" s="129" t="n">
        <v>0</v>
      </c>
      <c r="B4663" s="130" t="n">
        <v>0</v>
      </c>
      <c r="D4663" s="131" t="n">
        <v>0</v>
      </c>
      <c r="E4663" s="132" t="n">
        <v>35310</v>
      </c>
      <c r="F4663" s="133" t="n">
        <v>26046</v>
      </c>
      <c r="H4663" s="133" t="n">
        <v>2897</v>
      </c>
      <c r="I4663" s="133" t="n">
        <v>4779</v>
      </c>
      <c r="J4663" s="133" t="n">
        <v>3855</v>
      </c>
      <c r="K4663" s="133" t="n">
        <v>2184</v>
      </c>
      <c r="L4663" s="133" t="n">
        <v>337</v>
      </c>
      <c r="M4663" s="133" t="n">
        <v>15</v>
      </c>
    </row>
    <row r="4664" customFormat="false" ht="13.5" hidden="false" customHeight="true" outlineLevel="0" collapsed="false">
      <c r="A4664" s="129" t="n">
        <v>0</v>
      </c>
      <c r="B4664" s="130" t="n">
        <v>0</v>
      </c>
      <c r="D4664" s="131" t="n">
        <v>0</v>
      </c>
      <c r="E4664" s="132" t="n">
        <v>12627</v>
      </c>
      <c r="F4664" s="133" t="n">
        <v>8670</v>
      </c>
      <c r="H4664" s="133" t="n">
        <v>964</v>
      </c>
      <c r="I4664" s="133" t="n">
        <v>1718</v>
      </c>
      <c r="J4664" s="133" t="n">
        <v>955</v>
      </c>
      <c r="K4664" s="133" t="n">
        <v>768</v>
      </c>
      <c r="L4664" s="133" t="n">
        <v>231</v>
      </c>
      <c r="M4664" s="133" t="n">
        <v>3</v>
      </c>
    </row>
    <row r="4665" customFormat="false" ht="13.5" hidden="false" customHeight="true" outlineLevel="0" collapsed="false">
      <c r="A4665" s="129" t="n">
        <v>0</v>
      </c>
      <c r="B4665" s="130" t="n">
        <v>0</v>
      </c>
      <c r="D4665" s="131" t="n">
        <v>0</v>
      </c>
      <c r="E4665" s="132" t="n">
        <v>462</v>
      </c>
      <c r="F4665" s="133" t="n">
        <v>381</v>
      </c>
      <c r="H4665" s="133" t="n">
        <v>48</v>
      </c>
      <c r="I4665" s="133" t="n">
        <v>33</v>
      </c>
      <c r="J4665" s="133" t="n">
        <v>24</v>
      </c>
      <c r="K4665" s="133" t="n">
        <v>0</v>
      </c>
      <c r="L4665" s="133" t="n">
        <v>3</v>
      </c>
      <c r="M4665" s="133" t="n">
        <v>0</v>
      </c>
    </row>
    <row r="4666" customFormat="false" ht="13.5" hidden="false" customHeight="true" outlineLevel="0" collapsed="false">
      <c r="A4666" s="129" t="n">
        <v>0</v>
      </c>
      <c r="B4666" s="130" t="n">
        <v>0</v>
      </c>
      <c r="D4666" s="131" t="n">
        <v>0</v>
      </c>
      <c r="E4666" s="132" t="n">
        <v>1263</v>
      </c>
      <c r="F4666" s="133" t="n">
        <v>765</v>
      </c>
      <c r="H4666" s="133" t="n">
        <v>66</v>
      </c>
      <c r="I4666" s="133" t="n">
        <v>133</v>
      </c>
      <c r="J4666" s="133" t="n">
        <v>296</v>
      </c>
      <c r="K4666" s="133" t="n">
        <v>30</v>
      </c>
      <c r="L4666" s="133" t="n">
        <v>18</v>
      </c>
      <c r="M4666" s="133" t="n">
        <v>0</v>
      </c>
    </row>
    <row r="4667" customFormat="false" ht="13.5" hidden="false" customHeight="true" outlineLevel="0" collapsed="false">
      <c r="A4667" s="129" t="n">
        <v>0</v>
      </c>
      <c r="B4667" s="130" t="n">
        <v>0</v>
      </c>
      <c r="D4667" s="131" t="n">
        <v>0</v>
      </c>
      <c r="E4667" s="132" t="n">
        <v>65</v>
      </c>
      <c r="F4667" s="133" t="n">
        <v>32</v>
      </c>
      <c r="H4667" s="133" t="n">
        <v>0</v>
      </c>
      <c r="I4667" s="133" t="n">
        <v>27</v>
      </c>
      <c r="J4667" s="133" t="n">
        <v>0</v>
      </c>
      <c r="K4667" s="133" t="n">
        <v>0</v>
      </c>
      <c r="L4667" s="133" t="n">
        <v>0</v>
      </c>
      <c r="M4667" s="133" t="n">
        <v>0</v>
      </c>
    </row>
    <row r="4668" customFormat="false" ht="13.5" hidden="false" customHeight="true" outlineLevel="0" collapsed="false">
      <c r="A4668" s="129" t="n">
        <v>0</v>
      </c>
      <c r="B4668" s="130" t="n">
        <v>0</v>
      </c>
      <c r="D4668" s="131" t="n">
        <v>0</v>
      </c>
      <c r="E4668" s="132" t="n">
        <v>286</v>
      </c>
      <c r="F4668" s="133" t="n">
        <v>103</v>
      </c>
      <c r="H4668" s="133" t="n">
        <v>2</v>
      </c>
      <c r="I4668" s="133" t="n">
        <v>16</v>
      </c>
      <c r="J4668" s="133" t="n">
        <v>13</v>
      </c>
      <c r="K4668" s="133" t="n">
        <v>4</v>
      </c>
      <c r="L4668" s="133" t="n">
        <v>0</v>
      </c>
      <c r="M4668" s="133" t="n">
        <v>0</v>
      </c>
    </row>
    <row r="4669" customFormat="false" ht="13.5" hidden="false" customHeight="true" outlineLevel="0" collapsed="false">
      <c r="A4669" s="129" t="n">
        <v>0</v>
      </c>
      <c r="B4669" s="130" t="n">
        <v>0</v>
      </c>
      <c r="D4669" s="131" t="n">
        <v>0</v>
      </c>
      <c r="E4669" s="132" t="n">
        <v>410</v>
      </c>
      <c r="F4669" s="133" t="n">
        <v>77</v>
      </c>
      <c r="H4669" s="133" t="n">
        <v>14</v>
      </c>
      <c r="I4669" s="133" t="n">
        <v>61</v>
      </c>
      <c r="J4669" s="133" t="n">
        <v>2</v>
      </c>
      <c r="K4669" s="133" t="n">
        <v>0</v>
      </c>
      <c r="L4669" s="133" t="n">
        <v>0</v>
      </c>
      <c r="M4669" s="133" t="n">
        <v>0</v>
      </c>
    </row>
    <row r="4670" customFormat="false" ht="13.5" hidden="false" customHeight="true" outlineLevel="0" collapsed="false">
      <c r="A4670" s="129" t="n">
        <v>0</v>
      </c>
      <c r="B4670" s="130" t="n">
        <v>0</v>
      </c>
      <c r="D4670" s="131" t="n">
        <v>0</v>
      </c>
      <c r="E4670" s="132" t="n">
        <v>164</v>
      </c>
      <c r="F4670" s="133" t="n">
        <v>152</v>
      </c>
      <c r="H4670" s="133" t="n">
        <v>43</v>
      </c>
      <c r="I4670" s="133" t="n">
        <v>39</v>
      </c>
      <c r="J4670" s="133" t="n">
        <v>1</v>
      </c>
      <c r="K4670" s="133" t="n">
        <v>9</v>
      </c>
      <c r="L4670" s="133" t="n">
        <v>3</v>
      </c>
      <c r="M4670" s="133" t="n">
        <v>0</v>
      </c>
    </row>
    <row r="4671" customFormat="false" ht="13.5" hidden="false" customHeight="true" outlineLevel="0" collapsed="false">
      <c r="A4671" s="129" t="n">
        <v>0</v>
      </c>
      <c r="B4671" s="130" t="n">
        <v>0</v>
      </c>
      <c r="D4671" s="131" t="n">
        <v>0</v>
      </c>
      <c r="E4671" s="132" t="n">
        <v>4700</v>
      </c>
      <c r="F4671" s="133" t="n">
        <v>3102</v>
      </c>
      <c r="H4671" s="133" t="n">
        <v>447</v>
      </c>
      <c r="I4671" s="133" t="n">
        <v>610</v>
      </c>
      <c r="J4671" s="133" t="n">
        <v>197</v>
      </c>
      <c r="K4671" s="133" t="n">
        <v>309</v>
      </c>
      <c r="L4671" s="133" t="n">
        <v>39</v>
      </c>
      <c r="M4671" s="133" t="n">
        <v>0</v>
      </c>
    </row>
    <row r="4672" customFormat="false" ht="13.5" hidden="false" customHeight="true" outlineLevel="0" collapsed="false">
      <c r="A4672" s="129" t="n">
        <v>0</v>
      </c>
      <c r="B4672" s="130" t="n">
        <v>0</v>
      </c>
      <c r="D4672" s="131" t="n">
        <v>0</v>
      </c>
      <c r="E4672" s="132" t="n">
        <v>5277</v>
      </c>
      <c r="F4672" s="133" t="n">
        <v>4058</v>
      </c>
      <c r="H4672" s="133" t="n">
        <v>344</v>
      </c>
      <c r="I4672" s="133" t="n">
        <v>799</v>
      </c>
      <c r="J4672" s="133" t="n">
        <v>422</v>
      </c>
      <c r="K4672" s="133" t="n">
        <v>416</v>
      </c>
      <c r="L4672" s="133" t="n">
        <v>168</v>
      </c>
      <c r="M4672" s="133" t="n">
        <v>3</v>
      </c>
    </row>
    <row r="4673" customFormat="false" ht="13.5" hidden="false" customHeight="true" outlineLevel="0" collapsed="false">
      <c r="A4673" s="129" t="n">
        <v>0</v>
      </c>
      <c r="B4673" s="130" t="n">
        <v>0</v>
      </c>
      <c r="D4673" s="131" t="n">
        <v>0</v>
      </c>
      <c r="E4673" s="132" t="n">
        <v>13825</v>
      </c>
      <c r="F4673" s="133" t="n">
        <v>10736</v>
      </c>
      <c r="H4673" s="133" t="n">
        <v>1255</v>
      </c>
      <c r="I4673" s="133" t="n">
        <v>2036</v>
      </c>
      <c r="J4673" s="133" t="n">
        <v>2282</v>
      </c>
      <c r="K4673" s="133" t="n">
        <v>1022</v>
      </c>
      <c r="L4673" s="133" t="n">
        <v>53</v>
      </c>
      <c r="M4673" s="133" t="n">
        <v>12</v>
      </c>
    </row>
    <row r="4674" customFormat="false" ht="13.5" hidden="false" customHeight="true" outlineLevel="0" collapsed="false">
      <c r="A4674" s="129" t="n">
        <v>0</v>
      </c>
      <c r="B4674" s="130" t="n">
        <v>0</v>
      </c>
      <c r="D4674" s="131" t="n">
        <v>0</v>
      </c>
      <c r="E4674" s="132" t="n">
        <v>75</v>
      </c>
      <c r="F4674" s="133" t="n">
        <v>42</v>
      </c>
      <c r="H4674" s="133" t="n">
        <v>2</v>
      </c>
      <c r="I4674" s="133" t="n">
        <v>0</v>
      </c>
      <c r="J4674" s="133" t="n">
        <v>0</v>
      </c>
      <c r="K4674" s="133" t="n">
        <v>8</v>
      </c>
      <c r="L4674" s="133" t="n">
        <v>0</v>
      </c>
      <c r="M4674" s="133" t="n">
        <v>0</v>
      </c>
    </row>
    <row r="4675" customFormat="false" ht="13.5" hidden="false" customHeight="true" outlineLevel="0" collapsed="false">
      <c r="A4675" s="129" t="n">
        <v>0</v>
      </c>
      <c r="B4675" s="130" t="n">
        <v>0</v>
      </c>
      <c r="D4675" s="131" t="n">
        <v>0</v>
      </c>
      <c r="E4675" s="132" t="n">
        <v>174</v>
      </c>
      <c r="F4675" s="133" t="n">
        <v>127</v>
      </c>
      <c r="H4675" s="133" t="n">
        <v>0</v>
      </c>
      <c r="I4675" s="133" t="n">
        <v>19</v>
      </c>
      <c r="J4675" s="133" t="n">
        <v>1</v>
      </c>
      <c r="K4675" s="133" t="n">
        <v>56</v>
      </c>
      <c r="L4675" s="133" t="n">
        <v>0</v>
      </c>
      <c r="M4675" s="133" t="n">
        <v>0</v>
      </c>
    </row>
    <row r="4676" customFormat="false" ht="13.5" hidden="false" customHeight="true" outlineLevel="0" collapsed="false">
      <c r="A4676" s="129" t="n">
        <v>0</v>
      </c>
      <c r="B4676" s="130" t="n">
        <v>0</v>
      </c>
      <c r="D4676" s="131" t="n">
        <v>0</v>
      </c>
      <c r="E4676" s="132" t="n">
        <v>5495</v>
      </c>
      <c r="F4676" s="133" t="n">
        <v>3993</v>
      </c>
      <c r="H4676" s="133" t="n">
        <v>553</v>
      </c>
      <c r="I4676" s="133" t="n">
        <v>683</v>
      </c>
      <c r="J4676" s="133" t="n">
        <v>924</v>
      </c>
      <c r="K4676" s="133" t="n">
        <v>255</v>
      </c>
      <c r="L4676" s="133" t="n">
        <v>28</v>
      </c>
      <c r="M4676" s="133" t="n">
        <v>12</v>
      </c>
    </row>
    <row r="4677" customFormat="false" ht="13.5" hidden="false" customHeight="true" outlineLevel="0" collapsed="false">
      <c r="A4677" s="129" t="n">
        <v>0</v>
      </c>
      <c r="B4677" s="130" t="n">
        <v>0</v>
      </c>
      <c r="D4677" s="131" t="n">
        <v>0</v>
      </c>
      <c r="E4677" s="132" t="n">
        <v>46</v>
      </c>
      <c r="F4677" s="133" t="n">
        <v>24</v>
      </c>
      <c r="H4677" s="133" t="n">
        <v>6</v>
      </c>
      <c r="I4677" s="133" t="n">
        <v>0</v>
      </c>
      <c r="J4677" s="133" t="n">
        <v>12</v>
      </c>
      <c r="K4677" s="133" t="n">
        <v>0</v>
      </c>
      <c r="L4677" s="133" t="n">
        <v>0</v>
      </c>
      <c r="M4677" s="133" t="n">
        <v>0</v>
      </c>
    </row>
    <row r="4678" customFormat="false" ht="13.5" hidden="false" customHeight="true" outlineLevel="0" collapsed="false">
      <c r="A4678" s="129" t="n">
        <v>0</v>
      </c>
      <c r="B4678" s="130" t="n">
        <v>0</v>
      </c>
      <c r="D4678" s="131" t="n">
        <v>0</v>
      </c>
      <c r="E4678" s="132" t="n">
        <v>13</v>
      </c>
      <c r="F4678" s="133" t="n">
        <v>11</v>
      </c>
      <c r="H4678" s="133" t="n">
        <v>0</v>
      </c>
      <c r="I4678" s="133" t="n">
        <v>0</v>
      </c>
      <c r="J4678" s="133" t="n">
        <v>0</v>
      </c>
      <c r="K4678" s="133" t="n">
        <v>0</v>
      </c>
      <c r="L4678" s="133" t="n">
        <v>0</v>
      </c>
      <c r="M4678" s="133" t="n">
        <v>0</v>
      </c>
    </row>
    <row r="4679" customFormat="false" ht="13.5" hidden="false" customHeight="true" outlineLevel="0" collapsed="false">
      <c r="A4679" s="129" t="n">
        <v>0</v>
      </c>
      <c r="B4679" s="130" t="n">
        <v>0</v>
      </c>
      <c r="D4679" s="131" t="n">
        <v>0</v>
      </c>
      <c r="E4679" s="132" t="n">
        <v>203</v>
      </c>
      <c r="F4679" s="133" t="n">
        <v>58</v>
      </c>
      <c r="H4679" s="133" t="n">
        <v>8</v>
      </c>
      <c r="I4679" s="133" t="n">
        <v>4</v>
      </c>
      <c r="J4679" s="133" t="n">
        <v>8</v>
      </c>
      <c r="K4679" s="133" t="n">
        <v>27</v>
      </c>
      <c r="L4679" s="133" t="n">
        <v>0</v>
      </c>
      <c r="M4679" s="133" t="n">
        <v>0</v>
      </c>
    </row>
    <row r="4680" customFormat="false" ht="13.5" hidden="false" customHeight="true" outlineLevel="0" collapsed="false">
      <c r="A4680" s="129" t="n">
        <v>0</v>
      </c>
      <c r="B4680" s="130" t="n">
        <v>0</v>
      </c>
      <c r="D4680" s="131" t="n">
        <v>0</v>
      </c>
      <c r="E4680" s="132" t="n">
        <v>465</v>
      </c>
      <c r="F4680" s="133" t="n">
        <v>412</v>
      </c>
      <c r="H4680" s="133" t="n">
        <v>30</v>
      </c>
      <c r="I4680" s="133" t="n">
        <v>53</v>
      </c>
      <c r="J4680" s="133" t="n">
        <v>35</v>
      </c>
      <c r="K4680" s="133" t="n">
        <v>20</v>
      </c>
      <c r="L4680" s="133" t="n">
        <v>8</v>
      </c>
      <c r="M4680" s="133" t="n">
        <v>0</v>
      </c>
    </row>
    <row r="4681" customFormat="false" ht="13.5" hidden="false" customHeight="true" outlineLevel="0" collapsed="false">
      <c r="A4681" s="129" t="n">
        <v>0</v>
      </c>
      <c r="B4681" s="130" t="n">
        <v>0</v>
      </c>
      <c r="D4681" s="131" t="n">
        <v>0</v>
      </c>
      <c r="E4681" s="132" t="n">
        <v>34</v>
      </c>
      <c r="F4681" s="133" t="n">
        <v>9</v>
      </c>
      <c r="H4681" s="133" t="n">
        <v>0</v>
      </c>
      <c r="I4681" s="133" t="n">
        <v>8</v>
      </c>
      <c r="J4681" s="133" t="n">
        <v>0</v>
      </c>
      <c r="K4681" s="133" t="n">
        <v>0</v>
      </c>
      <c r="L4681" s="133" t="n">
        <v>0</v>
      </c>
      <c r="M4681" s="133" t="n">
        <v>0</v>
      </c>
    </row>
    <row r="4682" customFormat="false" ht="13.5" hidden="false" customHeight="true" outlineLevel="0" collapsed="false">
      <c r="A4682" s="129" t="n">
        <v>0</v>
      </c>
      <c r="B4682" s="130" t="n">
        <v>0</v>
      </c>
      <c r="D4682" s="131" t="n">
        <v>0</v>
      </c>
      <c r="E4682" s="132" t="n">
        <v>7055</v>
      </c>
      <c r="F4682" s="133" t="n">
        <v>5904</v>
      </c>
      <c r="H4682" s="133" t="n">
        <v>651</v>
      </c>
      <c r="I4682" s="133" t="n">
        <v>1256</v>
      </c>
      <c r="J4682" s="133" t="n">
        <v>1258</v>
      </c>
      <c r="K4682" s="133" t="n">
        <v>642</v>
      </c>
      <c r="L4682" s="133" t="n">
        <v>17</v>
      </c>
      <c r="M4682" s="133" t="n">
        <v>0</v>
      </c>
    </row>
    <row r="4683" customFormat="false" ht="13.5" hidden="false" customHeight="true" outlineLevel="0" collapsed="false">
      <c r="A4683" s="129" t="n">
        <v>0</v>
      </c>
      <c r="B4683" s="130" t="n">
        <v>0</v>
      </c>
      <c r="D4683" s="131" t="n">
        <v>0</v>
      </c>
      <c r="E4683" s="132" t="n">
        <v>265</v>
      </c>
      <c r="F4683" s="133" t="n">
        <v>156</v>
      </c>
      <c r="H4683" s="133" t="n">
        <v>5</v>
      </c>
      <c r="I4683" s="133" t="n">
        <v>13</v>
      </c>
      <c r="J4683" s="133" t="n">
        <v>44</v>
      </c>
      <c r="K4683" s="133" t="n">
        <v>14</v>
      </c>
      <c r="L4683" s="133" t="n">
        <v>0</v>
      </c>
      <c r="M4683" s="133" t="n">
        <v>0</v>
      </c>
    </row>
    <row r="4684" customFormat="false" ht="13.5" hidden="false" customHeight="true" outlineLevel="0" collapsed="false">
      <c r="A4684" s="129" t="n">
        <v>0</v>
      </c>
      <c r="B4684" s="130" t="n">
        <v>0</v>
      </c>
      <c r="D4684" s="131" t="n">
        <v>0</v>
      </c>
      <c r="E4684" s="132" t="n">
        <v>8858</v>
      </c>
      <c r="F4684" s="133" t="n">
        <v>6640</v>
      </c>
      <c r="H4684" s="133" t="n">
        <v>678</v>
      </c>
      <c r="I4684" s="133" t="n">
        <v>1025</v>
      </c>
      <c r="J4684" s="133" t="n">
        <v>618</v>
      </c>
      <c r="K4684" s="133" t="n">
        <v>394</v>
      </c>
      <c r="L4684" s="133" t="n">
        <v>53</v>
      </c>
      <c r="M4684" s="133" t="n">
        <v>0</v>
      </c>
    </row>
    <row r="4685" customFormat="false" ht="13.5" hidden="false" customHeight="true" outlineLevel="0" collapsed="false">
      <c r="A4685" s="129" t="n">
        <v>0</v>
      </c>
      <c r="B4685" s="130" t="n">
        <v>0</v>
      </c>
      <c r="D4685" s="131" t="n">
        <v>0</v>
      </c>
      <c r="E4685" s="132" t="n">
        <v>7883</v>
      </c>
      <c r="F4685" s="133" t="n">
        <v>5831</v>
      </c>
      <c r="H4685" s="133" t="n">
        <v>494</v>
      </c>
      <c r="I4685" s="133" t="n">
        <v>863</v>
      </c>
      <c r="J4685" s="133" t="n">
        <v>563</v>
      </c>
      <c r="K4685" s="133" t="n">
        <v>385</v>
      </c>
      <c r="L4685" s="133" t="n">
        <v>53</v>
      </c>
      <c r="M4685" s="133" t="n">
        <v>0</v>
      </c>
    </row>
    <row r="4686" customFormat="false" ht="13.5" hidden="false" customHeight="true" outlineLevel="0" collapsed="false">
      <c r="A4686" s="129" t="n">
        <v>0</v>
      </c>
      <c r="B4686" s="130" t="n">
        <v>0</v>
      </c>
      <c r="D4686" s="131" t="n">
        <v>0</v>
      </c>
      <c r="E4686" s="132" t="n">
        <v>103</v>
      </c>
      <c r="F4686" s="133" t="n">
        <v>66</v>
      </c>
      <c r="H4686" s="133" t="n">
        <v>0</v>
      </c>
      <c r="I4686" s="133" t="n">
        <v>0</v>
      </c>
      <c r="J4686" s="133" t="n">
        <v>8</v>
      </c>
      <c r="K4686" s="133" t="n">
        <v>5</v>
      </c>
      <c r="L4686" s="133" t="n">
        <v>0</v>
      </c>
      <c r="M4686" s="133" t="n">
        <v>0</v>
      </c>
    </row>
    <row r="4687" customFormat="false" ht="13.5" hidden="false" customHeight="true" outlineLevel="0" collapsed="false">
      <c r="A4687" s="129" t="n">
        <v>0</v>
      </c>
      <c r="B4687" s="130" t="n">
        <v>0</v>
      </c>
      <c r="D4687" s="131" t="n">
        <v>0</v>
      </c>
      <c r="E4687" s="132" t="n">
        <v>478</v>
      </c>
      <c r="F4687" s="133" t="n">
        <v>373</v>
      </c>
      <c r="H4687" s="133" t="n">
        <v>173</v>
      </c>
      <c r="I4687" s="133" t="n">
        <v>86</v>
      </c>
      <c r="J4687" s="133" t="n">
        <v>45</v>
      </c>
      <c r="K4687" s="133" t="n">
        <v>0</v>
      </c>
      <c r="L4687" s="133" t="n">
        <v>0</v>
      </c>
      <c r="M4687" s="133" t="n">
        <v>0</v>
      </c>
    </row>
    <row r="4688" customFormat="false" ht="13.5" hidden="false" customHeight="true" outlineLevel="0" collapsed="false">
      <c r="A4688" s="129" t="n">
        <v>0</v>
      </c>
      <c r="B4688" s="130" t="n">
        <v>0</v>
      </c>
      <c r="D4688" s="131" t="n">
        <v>0</v>
      </c>
      <c r="E4688" s="132" t="n">
        <v>394</v>
      </c>
      <c r="F4688" s="133" t="n">
        <v>370</v>
      </c>
      <c r="H4688" s="133" t="n">
        <v>11</v>
      </c>
      <c r="I4688" s="133" t="n">
        <v>76</v>
      </c>
      <c r="J4688" s="133" t="n">
        <v>2</v>
      </c>
      <c r="K4688" s="133" t="n">
        <v>4</v>
      </c>
      <c r="L4688" s="133" t="n">
        <v>0</v>
      </c>
      <c r="M4688" s="133" t="n">
        <v>0</v>
      </c>
    </row>
    <row r="4689" customFormat="false" ht="13.5" hidden="false" customHeight="true" outlineLevel="0" collapsed="false">
      <c r="A4689" s="129" t="n">
        <v>0</v>
      </c>
      <c r="B4689" s="130" t="n">
        <v>0</v>
      </c>
      <c r="D4689" s="131" t="n">
        <v>0</v>
      </c>
      <c r="E4689" s="132" t="n">
        <v>60424</v>
      </c>
      <c r="F4689" s="133" t="n">
        <v>43937</v>
      </c>
      <c r="H4689" s="133" t="n">
        <v>3078</v>
      </c>
      <c r="I4689" s="133" t="n">
        <v>7000</v>
      </c>
      <c r="J4689" s="133" t="n">
        <v>6862</v>
      </c>
      <c r="K4689" s="133" t="n">
        <v>3771</v>
      </c>
      <c r="L4689" s="133" t="n">
        <v>835</v>
      </c>
      <c r="M4689" s="133" t="n">
        <v>172</v>
      </c>
    </row>
    <row r="4690" customFormat="false" ht="13.5" hidden="false" customHeight="true" outlineLevel="0" collapsed="false">
      <c r="A4690" s="129" t="n">
        <v>0</v>
      </c>
      <c r="B4690" s="130" t="n">
        <v>0</v>
      </c>
      <c r="D4690" s="131" t="n">
        <v>0</v>
      </c>
      <c r="E4690" s="132" t="n">
        <v>60424</v>
      </c>
      <c r="F4690" s="133" t="n">
        <v>43937</v>
      </c>
      <c r="H4690" s="133" t="n">
        <v>3078</v>
      </c>
      <c r="I4690" s="133" t="n">
        <v>7000</v>
      </c>
      <c r="J4690" s="133" t="n">
        <v>6862</v>
      </c>
      <c r="K4690" s="133" t="n">
        <v>3771</v>
      </c>
      <c r="L4690" s="133" t="n">
        <v>835</v>
      </c>
      <c r="M4690" s="133" t="n">
        <v>172</v>
      </c>
    </row>
    <row r="4691" customFormat="false" ht="13.5" hidden="false" customHeight="true" outlineLevel="0" collapsed="false">
      <c r="A4691" s="129" t="n">
        <v>0</v>
      </c>
      <c r="B4691" s="130" t="n">
        <v>0</v>
      </c>
      <c r="D4691" s="131" t="n">
        <v>0</v>
      </c>
      <c r="E4691" s="132" t="n">
        <v>52265</v>
      </c>
      <c r="F4691" s="133" t="n">
        <v>38126</v>
      </c>
      <c r="H4691" s="133" t="n">
        <v>2471</v>
      </c>
      <c r="I4691" s="133" t="n">
        <v>5699</v>
      </c>
      <c r="J4691" s="133" t="n">
        <v>6466</v>
      </c>
      <c r="K4691" s="133" t="n">
        <v>3448</v>
      </c>
      <c r="L4691" s="133" t="n">
        <v>650</v>
      </c>
      <c r="M4691" s="133" t="n">
        <v>172</v>
      </c>
    </row>
    <row r="4692" customFormat="false" ht="13.5" hidden="false" customHeight="true" outlineLevel="0" collapsed="false">
      <c r="A4692" s="129" t="n">
        <v>0</v>
      </c>
      <c r="B4692" s="130" t="n">
        <v>0</v>
      </c>
      <c r="D4692" s="131" t="n">
        <v>0</v>
      </c>
      <c r="E4692" s="132" t="n">
        <v>1027</v>
      </c>
      <c r="F4692" s="133" t="n">
        <v>607</v>
      </c>
      <c r="H4692" s="133" t="n">
        <v>15</v>
      </c>
      <c r="I4692" s="133" t="n">
        <v>112</v>
      </c>
      <c r="J4692" s="133" t="n">
        <v>6</v>
      </c>
      <c r="K4692" s="133" t="n">
        <v>17</v>
      </c>
      <c r="L4692" s="133" t="n">
        <v>0</v>
      </c>
      <c r="M4692" s="133" t="n">
        <v>0</v>
      </c>
    </row>
    <row r="4693" customFormat="false" ht="13.5" hidden="false" customHeight="true" outlineLevel="0" collapsed="false">
      <c r="A4693" s="129" t="n">
        <v>0</v>
      </c>
      <c r="B4693" s="130" t="n">
        <v>0</v>
      </c>
      <c r="D4693" s="131" t="n">
        <v>0</v>
      </c>
      <c r="E4693" s="132" t="n">
        <v>2472</v>
      </c>
      <c r="F4693" s="133" t="n">
        <v>1767</v>
      </c>
      <c r="H4693" s="133" t="n">
        <v>186</v>
      </c>
      <c r="I4693" s="133" t="n">
        <v>509</v>
      </c>
      <c r="J4693" s="133" t="n">
        <v>74</v>
      </c>
      <c r="K4693" s="133" t="n">
        <v>132</v>
      </c>
      <c r="L4693" s="133" t="n">
        <v>1</v>
      </c>
      <c r="M4693" s="133" t="n">
        <v>0</v>
      </c>
    </row>
    <row r="4694" customFormat="false" ht="13.5" hidden="false" customHeight="true" outlineLevel="0" collapsed="false">
      <c r="A4694" s="129" t="n">
        <v>0</v>
      </c>
      <c r="B4694" s="130" t="n">
        <v>0</v>
      </c>
      <c r="D4694" s="131" t="n">
        <v>0</v>
      </c>
      <c r="E4694" s="132" t="n">
        <v>1817</v>
      </c>
      <c r="F4694" s="133" t="n">
        <v>1467</v>
      </c>
      <c r="H4694" s="133" t="n">
        <v>153</v>
      </c>
      <c r="I4694" s="133" t="n">
        <v>243</v>
      </c>
      <c r="J4694" s="133" t="n">
        <v>52</v>
      </c>
      <c r="K4694" s="133" t="n">
        <v>67</v>
      </c>
      <c r="L4694" s="133" t="n">
        <v>4</v>
      </c>
      <c r="M4694" s="133" t="n">
        <v>0</v>
      </c>
    </row>
    <row r="4695" customFormat="false" ht="13.5" hidden="false" customHeight="true" outlineLevel="0" collapsed="false">
      <c r="A4695" s="129" t="n">
        <v>0</v>
      </c>
      <c r="B4695" s="130" t="n">
        <v>0</v>
      </c>
      <c r="D4695" s="131" t="n">
        <v>0</v>
      </c>
      <c r="E4695" s="132" t="n">
        <v>1552</v>
      </c>
      <c r="F4695" s="133" t="n">
        <v>990</v>
      </c>
      <c r="H4695" s="133" t="n">
        <v>167</v>
      </c>
      <c r="I4695" s="133" t="n">
        <v>218</v>
      </c>
      <c r="J4695" s="133" t="n">
        <v>99</v>
      </c>
      <c r="K4695" s="133" t="n">
        <v>70</v>
      </c>
      <c r="L4695" s="133" t="n">
        <v>134</v>
      </c>
      <c r="M4695" s="133" t="n">
        <v>0</v>
      </c>
    </row>
    <row r="4696" customFormat="false" ht="13.5" hidden="false" customHeight="true" outlineLevel="0" collapsed="false">
      <c r="A4696" s="129" t="n">
        <v>0</v>
      </c>
      <c r="B4696" s="130" t="n">
        <v>0</v>
      </c>
      <c r="D4696" s="131" t="n">
        <v>0</v>
      </c>
      <c r="E4696" s="132" t="n">
        <v>1291</v>
      </c>
      <c r="F4696" s="133" t="n">
        <v>980</v>
      </c>
      <c r="H4696" s="133" t="n">
        <v>86</v>
      </c>
      <c r="I4696" s="133" t="n">
        <v>219</v>
      </c>
      <c r="J4696" s="133" t="n">
        <v>165</v>
      </c>
      <c r="K4696" s="133" t="n">
        <v>37</v>
      </c>
      <c r="L4696" s="133" t="n">
        <v>46</v>
      </c>
      <c r="M4696" s="133" t="n">
        <v>0</v>
      </c>
    </row>
    <row r="4697" customFormat="false" ht="13.5" hidden="false" customHeight="true" outlineLevel="0" collapsed="false">
      <c r="A4697" s="129" t="n">
        <v>0</v>
      </c>
      <c r="B4697" s="130" t="n">
        <v>0</v>
      </c>
      <c r="D4697" s="131" t="n">
        <v>0</v>
      </c>
      <c r="E4697" s="132" t="n">
        <v>4428</v>
      </c>
      <c r="F4697" s="133" t="n">
        <v>3886</v>
      </c>
      <c r="H4697" s="133" t="n">
        <v>108</v>
      </c>
      <c r="I4697" s="133" t="n">
        <v>768</v>
      </c>
      <c r="J4697" s="133" t="n">
        <v>149</v>
      </c>
      <c r="K4697" s="133" t="n">
        <v>302</v>
      </c>
      <c r="L4697" s="133" t="n">
        <v>342</v>
      </c>
      <c r="M4697" s="133" t="n">
        <v>14</v>
      </c>
    </row>
    <row r="4698" customFormat="false" ht="13.5" hidden="false" customHeight="true" outlineLevel="0" collapsed="false">
      <c r="A4698" s="129" t="n">
        <v>0</v>
      </c>
      <c r="B4698" s="130" t="n">
        <v>0</v>
      </c>
      <c r="D4698" s="131" t="n">
        <v>0</v>
      </c>
      <c r="E4698" s="132" t="n">
        <v>4428</v>
      </c>
      <c r="F4698" s="133" t="n">
        <v>3886</v>
      </c>
      <c r="H4698" s="133" t="n">
        <v>108</v>
      </c>
      <c r="I4698" s="133" t="n">
        <v>768</v>
      </c>
      <c r="J4698" s="133" t="n">
        <v>149</v>
      </c>
      <c r="K4698" s="133" t="n">
        <v>302</v>
      </c>
      <c r="L4698" s="133" t="n">
        <v>342</v>
      </c>
      <c r="M4698" s="133" t="n">
        <v>14</v>
      </c>
    </row>
    <row r="4699" customFormat="false" ht="13.5" hidden="false" customHeight="true" outlineLevel="0" collapsed="false">
      <c r="A4699" s="129" t="n">
        <v>0</v>
      </c>
      <c r="B4699" s="130" t="n">
        <v>0</v>
      </c>
      <c r="D4699" s="131" t="n">
        <v>0</v>
      </c>
      <c r="E4699" s="132" t="n">
        <v>4428</v>
      </c>
      <c r="F4699" s="133" t="n">
        <v>3886</v>
      </c>
      <c r="H4699" s="133" t="n">
        <v>108</v>
      </c>
      <c r="I4699" s="133" t="n">
        <v>768</v>
      </c>
      <c r="J4699" s="133" t="n">
        <v>149</v>
      </c>
      <c r="K4699" s="133" t="n">
        <v>302</v>
      </c>
      <c r="L4699" s="133" t="n">
        <v>342</v>
      </c>
      <c r="M4699" s="133" t="n">
        <v>14</v>
      </c>
    </row>
    <row r="4700" customFormat="false" ht="13.5" hidden="false" customHeight="true" outlineLevel="0" collapsed="false">
      <c r="A4700" s="129" t="n">
        <v>0</v>
      </c>
      <c r="B4700" s="130" t="n">
        <v>0</v>
      </c>
      <c r="D4700" s="131" t="n">
        <v>0</v>
      </c>
      <c r="E4700" s="132" t="n">
        <v>862</v>
      </c>
      <c r="F4700" s="133" t="n">
        <v>771</v>
      </c>
      <c r="H4700" s="133" t="n">
        <v>71</v>
      </c>
      <c r="I4700" s="133" t="n">
        <v>192</v>
      </c>
      <c r="J4700" s="133" t="n">
        <v>24</v>
      </c>
      <c r="K4700" s="133" t="n">
        <v>126</v>
      </c>
      <c r="L4700" s="133" t="n">
        <v>0</v>
      </c>
      <c r="M4700" s="133" t="n">
        <v>0</v>
      </c>
    </row>
    <row r="4701" customFormat="false" ht="13.5" hidden="false" customHeight="true" outlineLevel="0" collapsed="false">
      <c r="A4701" s="129" t="n">
        <v>0</v>
      </c>
      <c r="B4701" s="130" t="n">
        <v>0</v>
      </c>
      <c r="D4701" s="131" t="n">
        <v>0</v>
      </c>
      <c r="E4701" s="132" t="n">
        <v>862</v>
      </c>
      <c r="F4701" s="133" t="n">
        <v>771</v>
      </c>
      <c r="H4701" s="133" t="n">
        <v>71</v>
      </c>
      <c r="I4701" s="133" t="n">
        <v>192</v>
      </c>
      <c r="J4701" s="133" t="n">
        <v>24</v>
      </c>
      <c r="K4701" s="133" t="n">
        <v>126</v>
      </c>
      <c r="L4701" s="133" t="n">
        <v>0</v>
      </c>
      <c r="M4701" s="133" t="n">
        <v>0</v>
      </c>
    </row>
    <row r="4702" customFormat="false" ht="13.5" hidden="false" customHeight="true" outlineLevel="0" collapsed="false">
      <c r="A4702" s="129" t="n">
        <v>0</v>
      </c>
      <c r="B4702" s="130" t="n">
        <v>0</v>
      </c>
      <c r="D4702" s="131" t="n">
        <v>0</v>
      </c>
      <c r="E4702" s="132" t="n">
        <v>543</v>
      </c>
      <c r="F4702" s="133" t="n">
        <v>505</v>
      </c>
      <c r="H4702" s="133" t="n">
        <v>46</v>
      </c>
      <c r="I4702" s="133" t="n">
        <v>25</v>
      </c>
      <c r="J4702" s="133" t="n">
        <v>6</v>
      </c>
      <c r="K4702" s="133" t="n">
        <v>121</v>
      </c>
      <c r="L4702" s="133" t="n">
        <v>0</v>
      </c>
      <c r="M4702" s="133" t="n">
        <v>0</v>
      </c>
    </row>
    <row r="4703" customFormat="false" ht="13.5" hidden="false" customHeight="true" outlineLevel="0" collapsed="false">
      <c r="A4703" s="129" t="n">
        <v>0</v>
      </c>
      <c r="B4703" s="130" t="n">
        <v>0</v>
      </c>
      <c r="D4703" s="131" t="n">
        <v>0</v>
      </c>
      <c r="E4703" s="132" t="n">
        <v>49</v>
      </c>
      <c r="F4703" s="133" t="n">
        <v>47</v>
      </c>
      <c r="H4703" s="133" t="n">
        <v>0</v>
      </c>
      <c r="I4703" s="133" t="n">
        <v>0</v>
      </c>
      <c r="J4703" s="133" t="n">
        <v>0</v>
      </c>
      <c r="K4703" s="133" t="n">
        <v>0</v>
      </c>
      <c r="L4703" s="133" t="n">
        <v>0</v>
      </c>
      <c r="M4703" s="133" t="n">
        <v>0</v>
      </c>
    </row>
    <row r="4704" customFormat="false" ht="13.5" hidden="false" customHeight="true" outlineLevel="0" collapsed="false">
      <c r="A4704" s="129" t="n">
        <v>0</v>
      </c>
      <c r="B4704" s="130" t="n">
        <v>0</v>
      </c>
      <c r="D4704" s="131" t="n">
        <v>0</v>
      </c>
      <c r="E4704" s="132" t="n">
        <v>182</v>
      </c>
      <c r="F4704" s="133" t="n">
        <v>170</v>
      </c>
      <c r="H4704" s="133" t="n">
        <v>2</v>
      </c>
      <c r="I4704" s="133" t="n">
        <v>145</v>
      </c>
      <c r="J4704" s="133" t="n">
        <v>18</v>
      </c>
      <c r="K4704" s="133" t="n">
        <v>5</v>
      </c>
      <c r="L4704" s="133" t="n">
        <v>0</v>
      </c>
      <c r="M4704" s="133" t="n">
        <v>0</v>
      </c>
    </row>
    <row r="4705" customFormat="false" ht="13.5" hidden="false" customHeight="true" outlineLevel="0" collapsed="false">
      <c r="A4705" s="129" t="n">
        <v>0</v>
      </c>
      <c r="B4705" s="130" t="n">
        <v>0</v>
      </c>
      <c r="D4705" s="131" t="n">
        <v>0</v>
      </c>
      <c r="E4705" s="132" t="n">
        <v>28</v>
      </c>
      <c r="F4705" s="133" t="n">
        <v>28</v>
      </c>
      <c r="H4705" s="133" t="n">
        <v>20</v>
      </c>
      <c r="I4705" s="133" t="n">
        <v>8</v>
      </c>
      <c r="J4705" s="133" t="n">
        <v>0</v>
      </c>
      <c r="K4705" s="133" t="n">
        <v>0</v>
      </c>
      <c r="L4705" s="133" t="n">
        <v>0</v>
      </c>
      <c r="M4705" s="133" t="n">
        <v>0</v>
      </c>
    </row>
    <row r="4706" customFormat="false" ht="13.5" hidden="false" customHeight="true" outlineLevel="0" collapsed="false">
      <c r="A4706" s="129" t="n">
        <v>0</v>
      </c>
      <c r="B4706" s="130" t="n">
        <v>0</v>
      </c>
      <c r="D4706" s="131" t="n">
        <v>0</v>
      </c>
      <c r="E4706" s="132" t="n">
        <v>10</v>
      </c>
      <c r="F4706" s="133" t="n">
        <v>10</v>
      </c>
      <c r="H4706" s="133" t="n">
        <v>0</v>
      </c>
      <c r="I4706" s="133" t="n">
        <v>10</v>
      </c>
      <c r="J4706" s="133" t="n">
        <v>0</v>
      </c>
      <c r="K4706" s="133" t="n">
        <v>0</v>
      </c>
      <c r="L4706" s="133" t="n">
        <v>0</v>
      </c>
      <c r="M4706" s="133" t="n">
        <v>0</v>
      </c>
    </row>
    <row r="4707" customFormat="false" ht="13.5" hidden="false" customHeight="true" outlineLevel="0" collapsed="false">
      <c r="A4707" s="129" t="n">
        <v>0</v>
      </c>
      <c r="B4707" s="130" t="n">
        <v>0</v>
      </c>
      <c r="D4707" s="131" t="n">
        <v>0</v>
      </c>
      <c r="E4707" s="132" t="n">
        <v>16</v>
      </c>
      <c r="F4707" s="133" t="n">
        <v>8</v>
      </c>
      <c r="H4707" s="133" t="n">
        <v>0</v>
      </c>
      <c r="I4707" s="133" t="n">
        <v>4</v>
      </c>
      <c r="J4707" s="133" t="n">
        <v>0</v>
      </c>
      <c r="K4707" s="133" t="n">
        <v>0</v>
      </c>
      <c r="L4707" s="133" t="n">
        <v>0</v>
      </c>
      <c r="M4707" s="133" t="n">
        <v>0</v>
      </c>
    </row>
    <row r="4708" customFormat="false" ht="13.5" hidden="false" customHeight="true" outlineLevel="0" collapsed="false">
      <c r="A4708" s="129" t="n">
        <v>0</v>
      </c>
      <c r="B4708" s="130" t="n">
        <v>0</v>
      </c>
      <c r="D4708" s="131" t="n">
        <v>0</v>
      </c>
      <c r="E4708" s="132" t="n">
        <v>34</v>
      </c>
      <c r="F4708" s="133" t="n">
        <v>3</v>
      </c>
      <c r="H4708" s="133" t="n">
        <v>3</v>
      </c>
      <c r="I4708" s="133" t="n">
        <v>0</v>
      </c>
      <c r="J4708" s="133" t="n">
        <v>0</v>
      </c>
      <c r="K4708" s="133" t="n">
        <v>0</v>
      </c>
      <c r="L4708" s="133" t="n">
        <v>0</v>
      </c>
      <c r="M4708" s="133" t="n">
        <v>0</v>
      </c>
    </row>
    <row r="4709" customFormat="false" ht="13.5" hidden="false" customHeight="true" outlineLevel="0" collapsed="false">
      <c r="A4709" s="129" t="n">
        <v>0</v>
      </c>
      <c r="B4709" s="130" t="n">
        <v>0</v>
      </c>
      <c r="D4709" s="131" t="n">
        <v>0</v>
      </c>
      <c r="E4709" s="132" t="n">
        <v>1099</v>
      </c>
      <c r="F4709" s="133" t="n">
        <v>762</v>
      </c>
      <c r="H4709" s="133" t="n">
        <v>89</v>
      </c>
      <c r="I4709" s="133" t="n">
        <v>80</v>
      </c>
      <c r="J4709" s="133" t="n">
        <v>44</v>
      </c>
      <c r="K4709" s="133" t="n">
        <v>75</v>
      </c>
      <c r="L4709" s="133" t="n">
        <v>0</v>
      </c>
      <c r="M4709" s="133" t="n">
        <v>0</v>
      </c>
    </row>
    <row r="4710" customFormat="false" ht="13.5" hidden="false" customHeight="true" outlineLevel="0" collapsed="false">
      <c r="A4710" s="129" t="n">
        <v>0</v>
      </c>
      <c r="B4710" s="130" t="n">
        <v>0</v>
      </c>
      <c r="D4710" s="131" t="n">
        <v>0</v>
      </c>
      <c r="E4710" s="132" t="n">
        <v>717</v>
      </c>
      <c r="F4710" s="133" t="n">
        <v>544</v>
      </c>
      <c r="H4710" s="133" t="n">
        <v>43</v>
      </c>
      <c r="I4710" s="133" t="n">
        <v>74</v>
      </c>
      <c r="J4710" s="133" t="n">
        <v>18</v>
      </c>
      <c r="K4710" s="133" t="n">
        <v>55</v>
      </c>
      <c r="L4710" s="133" t="n">
        <v>0</v>
      </c>
      <c r="M4710" s="133" t="n">
        <v>0</v>
      </c>
    </row>
    <row r="4711" customFormat="false" ht="13.5" hidden="false" customHeight="true" outlineLevel="0" collapsed="false">
      <c r="A4711" s="129" t="n">
        <v>0</v>
      </c>
      <c r="B4711" s="130" t="n">
        <v>0</v>
      </c>
      <c r="D4711" s="131" t="n">
        <v>0</v>
      </c>
      <c r="E4711" s="132" t="n">
        <v>87</v>
      </c>
      <c r="F4711" s="133" t="n">
        <v>60</v>
      </c>
      <c r="H4711" s="133" t="n">
        <v>7</v>
      </c>
      <c r="I4711" s="133" t="n">
        <v>1</v>
      </c>
      <c r="J4711" s="133" t="n">
        <v>0</v>
      </c>
      <c r="K4711" s="133" t="n">
        <v>0</v>
      </c>
      <c r="L4711" s="133" t="n">
        <v>0</v>
      </c>
      <c r="M4711" s="133" t="n">
        <v>0</v>
      </c>
    </row>
    <row r="4712" customFormat="false" ht="13.5" hidden="false" customHeight="true" outlineLevel="0" collapsed="false">
      <c r="A4712" s="129" t="n">
        <v>0</v>
      </c>
      <c r="B4712" s="130" t="n">
        <v>0</v>
      </c>
      <c r="D4712" s="131" t="n">
        <v>0</v>
      </c>
      <c r="E4712" s="132" t="n">
        <v>70</v>
      </c>
      <c r="F4712" s="133" t="n">
        <v>36</v>
      </c>
      <c r="H4712" s="133" t="n">
        <v>0</v>
      </c>
      <c r="I4712" s="133" t="n">
        <v>36</v>
      </c>
      <c r="J4712" s="133" t="n">
        <v>0</v>
      </c>
      <c r="K4712" s="133" t="n">
        <v>0</v>
      </c>
      <c r="L4712" s="133" t="n">
        <v>0</v>
      </c>
      <c r="M4712" s="133" t="n">
        <v>0</v>
      </c>
    </row>
    <row r="4713" customFormat="false" ht="13.5" hidden="false" customHeight="true" outlineLevel="0" collapsed="false">
      <c r="A4713" s="129" t="n">
        <v>0</v>
      </c>
      <c r="B4713" s="130" t="n">
        <v>0</v>
      </c>
      <c r="D4713" s="131" t="n">
        <v>0</v>
      </c>
      <c r="E4713" s="132" t="n">
        <v>243</v>
      </c>
      <c r="F4713" s="133" t="n">
        <v>188</v>
      </c>
      <c r="H4713" s="133" t="n">
        <v>11</v>
      </c>
      <c r="I4713" s="133" t="n">
        <v>11</v>
      </c>
      <c r="J4713" s="133" t="n">
        <v>3</v>
      </c>
      <c r="K4713" s="133" t="n">
        <v>0</v>
      </c>
      <c r="L4713" s="133" t="n">
        <v>0</v>
      </c>
      <c r="M4713" s="133" t="n">
        <v>0</v>
      </c>
    </row>
    <row r="4714" customFormat="false" ht="13.5" hidden="false" customHeight="true" outlineLevel="0" collapsed="false">
      <c r="A4714" s="129" t="n">
        <v>0</v>
      </c>
      <c r="B4714" s="130" t="n">
        <v>0</v>
      </c>
      <c r="D4714" s="131" t="n">
        <v>0</v>
      </c>
      <c r="E4714" s="132" t="n">
        <v>90</v>
      </c>
      <c r="F4714" s="133" t="n">
        <v>60</v>
      </c>
      <c r="H4714" s="133" t="n">
        <v>2</v>
      </c>
      <c r="I4714" s="133" t="n">
        <v>18</v>
      </c>
      <c r="J4714" s="133" t="n">
        <v>0</v>
      </c>
      <c r="K4714" s="133" t="n">
        <v>7</v>
      </c>
      <c r="L4714" s="133" t="n">
        <v>0</v>
      </c>
      <c r="M4714" s="133" t="n">
        <v>0</v>
      </c>
    </row>
    <row r="4715" customFormat="false" ht="13.5" hidden="false" customHeight="true" outlineLevel="0" collapsed="false">
      <c r="A4715" s="129" t="n">
        <v>0</v>
      </c>
      <c r="B4715" s="130" t="n">
        <v>0</v>
      </c>
      <c r="D4715" s="131" t="n">
        <v>0</v>
      </c>
      <c r="E4715" s="132" t="n">
        <v>200</v>
      </c>
      <c r="F4715" s="133" t="n">
        <v>173</v>
      </c>
      <c r="H4715" s="133" t="n">
        <v>17</v>
      </c>
      <c r="I4715" s="133" t="n">
        <v>0</v>
      </c>
      <c r="J4715" s="133" t="n">
        <v>15</v>
      </c>
      <c r="K4715" s="133" t="n">
        <v>48</v>
      </c>
      <c r="L4715" s="133" t="n">
        <v>0</v>
      </c>
      <c r="M4715" s="133" t="n">
        <v>0</v>
      </c>
    </row>
    <row r="4716" customFormat="false" ht="13.5" hidden="false" customHeight="true" outlineLevel="0" collapsed="false">
      <c r="A4716" s="129" t="n">
        <v>0</v>
      </c>
      <c r="B4716" s="130" t="n">
        <v>0</v>
      </c>
      <c r="D4716" s="131" t="n">
        <v>0</v>
      </c>
      <c r="E4716" s="132" t="n">
        <v>27</v>
      </c>
      <c r="F4716" s="133" t="n">
        <v>27</v>
      </c>
      <c r="H4716" s="133" t="n">
        <v>6</v>
      </c>
      <c r="I4716" s="133" t="n">
        <v>8</v>
      </c>
      <c r="J4716" s="133" t="n">
        <v>0</v>
      </c>
      <c r="K4716" s="133" t="n">
        <v>0</v>
      </c>
      <c r="L4716" s="133" t="n">
        <v>0</v>
      </c>
      <c r="M4716" s="133" t="n">
        <v>0</v>
      </c>
    </row>
    <row r="4717" customFormat="false" ht="13.5" hidden="false" customHeight="true" outlineLevel="0" collapsed="false">
      <c r="A4717" s="129" t="n">
        <v>0</v>
      </c>
      <c r="B4717" s="130" t="n">
        <v>0</v>
      </c>
      <c r="D4717" s="131" t="n">
        <v>0</v>
      </c>
      <c r="E4717" s="132" t="n">
        <v>382</v>
      </c>
      <c r="F4717" s="133" t="n">
        <v>218</v>
      </c>
      <c r="H4717" s="133" t="n">
        <v>46</v>
      </c>
      <c r="I4717" s="133" t="n">
        <v>6</v>
      </c>
      <c r="J4717" s="133" t="n">
        <v>26</v>
      </c>
      <c r="K4717" s="133" t="n">
        <v>20</v>
      </c>
      <c r="L4717" s="133" t="n">
        <v>0</v>
      </c>
      <c r="M4717" s="133" t="n">
        <v>0</v>
      </c>
    </row>
    <row r="4718" customFormat="false" ht="13.5" hidden="false" customHeight="true" outlineLevel="0" collapsed="false">
      <c r="A4718" s="129" t="n">
        <v>0</v>
      </c>
      <c r="B4718" s="130" t="n">
        <v>0</v>
      </c>
      <c r="D4718" s="131" t="n">
        <v>0</v>
      </c>
      <c r="E4718" s="132" t="n">
        <v>14</v>
      </c>
      <c r="F4718" s="133" t="n">
        <v>14</v>
      </c>
      <c r="H4718" s="133" t="n">
        <v>8</v>
      </c>
      <c r="I4718" s="133" t="n">
        <v>3</v>
      </c>
      <c r="J4718" s="133" t="n">
        <v>3</v>
      </c>
      <c r="K4718" s="133" t="n">
        <v>0</v>
      </c>
      <c r="L4718" s="133" t="n">
        <v>0</v>
      </c>
      <c r="M4718" s="133" t="n">
        <v>0</v>
      </c>
    </row>
    <row r="4719" customFormat="false" ht="13.5" hidden="false" customHeight="true" outlineLevel="0" collapsed="false">
      <c r="A4719" s="129" t="n">
        <v>0</v>
      </c>
      <c r="B4719" s="130" t="n">
        <v>0</v>
      </c>
      <c r="D4719" s="131" t="n">
        <v>0</v>
      </c>
      <c r="E4719" s="132" t="n">
        <v>13</v>
      </c>
      <c r="F4719" s="133" t="n">
        <v>13</v>
      </c>
      <c r="H4719" s="133" t="n">
        <v>0</v>
      </c>
      <c r="I4719" s="133" t="n">
        <v>1</v>
      </c>
      <c r="J4719" s="133" t="n">
        <v>1</v>
      </c>
      <c r="K4719" s="133" t="n">
        <v>0</v>
      </c>
      <c r="L4719" s="133" t="n">
        <v>0</v>
      </c>
      <c r="M4719" s="133" t="n">
        <v>0</v>
      </c>
    </row>
    <row r="4720" customFormat="false" ht="13.5" hidden="false" customHeight="true" outlineLevel="0" collapsed="false">
      <c r="A4720" s="129" t="n">
        <v>0</v>
      </c>
      <c r="B4720" s="130" t="n">
        <v>0</v>
      </c>
      <c r="D4720" s="131" t="n">
        <v>0</v>
      </c>
      <c r="E4720" s="132" t="n">
        <v>3</v>
      </c>
      <c r="F4720" s="133" t="n">
        <v>3</v>
      </c>
      <c r="H4720" s="133" t="n">
        <v>0</v>
      </c>
      <c r="I4720" s="133" t="n">
        <v>0</v>
      </c>
      <c r="J4720" s="133" t="n">
        <v>0</v>
      </c>
      <c r="K4720" s="133" t="n">
        <v>0</v>
      </c>
      <c r="L4720" s="133" t="n">
        <v>0</v>
      </c>
      <c r="M4720" s="133" t="n">
        <v>0</v>
      </c>
    </row>
    <row r="4721" customFormat="false" ht="13.5" hidden="false" customHeight="true" outlineLevel="0" collapsed="false">
      <c r="A4721" s="129" t="n">
        <v>0</v>
      </c>
      <c r="B4721" s="130" t="n">
        <v>0</v>
      </c>
      <c r="D4721" s="131" t="n">
        <v>0</v>
      </c>
      <c r="E4721" s="132" t="n">
        <v>195</v>
      </c>
      <c r="F4721" s="133" t="n">
        <v>130</v>
      </c>
      <c r="H4721" s="133" t="n">
        <v>6</v>
      </c>
      <c r="I4721" s="133" t="n">
        <v>0</v>
      </c>
      <c r="J4721" s="133" t="n">
        <v>22</v>
      </c>
      <c r="K4721" s="133" t="n">
        <v>0</v>
      </c>
      <c r="L4721" s="133" t="n">
        <v>0</v>
      </c>
      <c r="M4721" s="133" t="n">
        <v>0</v>
      </c>
    </row>
    <row r="4722" customFormat="false" ht="13.5" hidden="false" customHeight="true" outlineLevel="0" collapsed="false">
      <c r="A4722" s="129" t="n">
        <v>0</v>
      </c>
      <c r="B4722" s="130" t="n">
        <v>0</v>
      </c>
      <c r="D4722" s="131" t="n">
        <v>0</v>
      </c>
      <c r="E4722" s="132" t="n">
        <v>39</v>
      </c>
      <c r="F4722" s="133" t="n">
        <v>16</v>
      </c>
      <c r="H4722" s="133" t="n">
        <v>0</v>
      </c>
      <c r="I4722" s="133" t="n">
        <v>0</v>
      </c>
      <c r="J4722" s="133" t="n">
        <v>0</v>
      </c>
      <c r="K4722" s="133" t="n">
        <v>16</v>
      </c>
      <c r="L4722" s="133" t="n">
        <v>0</v>
      </c>
      <c r="M4722" s="133" t="n">
        <v>0</v>
      </c>
    </row>
    <row r="4723" customFormat="false" ht="13.5" hidden="false" customHeight="true" outlineLevel="0" collapsed="false">
      <c r="A4723" s="129" t="n">
        <v>0</v>
      </c>
      <c r="B4723" s="130" t="n">
        <v>0</v>
      </c>
      <c r="D4723" s="131" t="n">
        <v>0</v>
      </c>
      <c r="E4723" s="132" t="n">
        <v>106</v>
      </c>
      <c r="F4723" s="133" t="n">
        <v>33</v>
      </c>
      <c r="H4723" s="133" t="n">
        <v>31</v>
      </c>
      <c r="I4723" s="133" t="n">
        <v>2</v>
      </c>
      <c r="J4723" s="133" t="n">
        <v>0</v>
      </c>
      <c r="K4723" s="133" t="n">
        <v>0</v>
      </c>
      <c r="L4723" s="133" t="n">
        <v>0</v>
      </c>
      <c r="M4723" s="133" t="n">
        <v>0</v>
      </c>
    </row>
    <row r="4724" customFormat="false" ht="13.5" hidden="false" customHeight="true" outlineLevel="0" collapsed="false">
      <c r="A4724" s="129" t="n">
        <v>0</v>
      </c>
      <c r="B4724" s="130" t="n">
        <v>0</v>
      </c>
      <c r="D4724" s="131" t="n">
        <v>0</v>
      </c>
      <c r="E4724" s="132" t="n">
        <v>12</v>
      </c>
      <c r="F4724" s="133" t="n">
        <v>9</v>
      </c>
      <c r="H4724" s="133" t="n">
        <v>1</v>
      </c>
      <c r="I4724" s="133" t="n">
        <v>0</v>
      </c>
      <c r="J4724" s="133" t="n">
        <v>0</v>
      </c>
      <c r="K4724" s="133" t="n">
        <v>4</v>
      </c>
      <c r="L4724" s="133" t="n">
        <v>0</v>
      </c>
      <c r="M4724" s="133" t="n">
        <v>0</v>
      </c>
    </row>
    <row r="4725" customFormat="false" ht="13.5" hidden="false" customHeight="true" outlineLevel="0" collapsed="false">
      <c r="A4725" s="129" t="n">
        <v>0</v>
      </c>
      <c r="B4725" s="130" t="n">
        <v>0</v>
      </c>
      <c r="D4725" s="131" t="n">
        <v>0</v>
      </c>
      <c r="E4725" s="132" t="n">
        <v>53668</v>
      </c>
      <c r="F4725" s="133" t="n">
        <v>36534</v>
      </c>
      <c r="H4725" s="133" t="n">
        <v>4816</v>
      </c>
      <c r="I4725" s="133" t="n">
        <v>6657</v>
      </c>
      <c r="J4725" s="133" t="n">
        <v>7571</v>
      </c>
      <c r="K4725" s="133" t="n">
        <v>2704</v>
      </c>
      <c r="L4725" s="133" t="n">
        <v>634</v>
      </c>
      <c r="M4725" s="133" t="n">
        <v>36</v>
      </c>
    </row>
    <row r="4726" customFormat="false" ht="13.5" hidden="false" customHeight="true" outlineLevel="0" collapsed="false">
      <c r="A4726" s="129" t="n">
        <v>0</v>
      </c>
      <c r="B4726" s="130" t="n">
        <v>0</v>
      </c>
      <c r="D4726" s="131" t="n">
        <v>0</v>
      </c>
      <c r="E4726" s="132" t="n">
        <v>53668</v>
      </c>
      <c r="F4726" s="133" t="n">
        <v>36534</v>
      </c>
      <c r="H4726" s="133" t="n">
        <v>4816</v>
      </c>
      <c r="I4726" s="133" t="n">
        <v>6657</v>
      </c>
      <c r="J4726" s="133" t="n">
        <v>7571</v>
      </c>
      <c r="K4726" s="133" t="n">
        <v>2704</v>
      </c>
      <c r="L4726" s="133" t="n">
        <v>634</v>
      </c>
      <c r="M4726" s="133" t="n">
        <v>36</v>
      </c>
    </row>
    <row r="4727" customFormat="false" ht="13.5" hidden="false" customHeight="true" outlineLevel="0" collapsed="false">
      <c r="A4727" s="129" t="n">
        <v>0</v>
      </c>
      <c r="B4727" s="130" t="n">
        <v>0</v>
      </c>
      <c r="D4727" s="131" t="n">
        <v>0</v>
      </c>
      <c r="E4727" s="132" t="n">
        <v>53668</v>
      </c>
      <c r="F4727" s="133" t="n">
        <v>36534</v>
      </c>
      <c r="H4727" s="133" t="n">
        <v>4816</v>
      </c>
      <c r="I4727" s="133" t="n">
        <v>6657</v>
      </c>
      <c r="J4727" s="133" t="n">
        <v>7571</v>
      </c>
      <c r="K4727" s="133" t="n">
        <v>2704</v>
      </c>
      <c r="L4727" s="133" t="n">
        <v>634</v>
      </c>
      <c r="M4727" s="133" t="n">
        <v>36</v>
      </c>
    </row>
    <row r="4728" customFormat="false" ht="13.5" hidden="false" customHeight="true" outlineLevel="0" collapsed="false">
      <c r="A4728" s="129" t="n">
        <v>0</v>
      </c>
      <c r="B4728" s="130" t="n">
        <v>0</v>
      </c>
      <c r="D4728" s="131" t="n">
        <v>0</v>
      </c>
      <c r="E4728" s="132" t="n">
        <v>43612</v>
      </c>
      <c r="F4728" s="133" t="n">
        <v>31668</v>
      </c>
      <c r="H4728" s="133" t="n">
        <v>7065</v>
      </c>
      <c r="I4728" s="133" t="n">
        <v>6373</v>
      </c>
      <c r="J4728" s="133" t="n">
        <v>2038</v>
      </c>
      <c r="K4728" s="133" t="n">
        <v>4142</v>
      </c>
      <c r="L4728" s="133" t="n">
        <v>608</v>
      </c>
      <c r="M4728" s="133" t="n">
        <v>24</v>
      </c>
    </row>
    <row r="4729" customFormat="false" ht="13.5" hidden="false" customHeight="true" outlineLevel="0" collapsed="false">
      <c r="A4729" s="129" t="n">
        <v>0</v>
      </c>
      <c r="B4729" s="130" t="n">
        <v>0</v>
      </c>
      <c r="D4729" s="131" t="n">
        <v>0</v>
      </c>
      <c r="E4729" s="132" t="n">
        <v>11607</v>
      </c>
      <c r="F4729" s="133" t="n">
        <v>8591</v>
      </c>
      <c r="H4729" s="133" t="n">
        <v>2483</v>
      </c>
      <c r="I4729" s="133" t="n">
        <v>1665</v>
      </c>
      <c r="J4729" s="133" t="n">
        <v>626</v>
      </c>
      <c r="K4729" s="133" t="n">
        <v>1211</v>
      </c>
      <c r="L4729" s="133" t="n">
        <v>53</v>
      </c>
      <c r="M4729" s="133" t="n">
        <v>0</v>
      </c>
    </row>
    <row r="4730" customFormat="false" ht="13.5" hidden="false" customHeight="true" outlineLevel="0" collapsed="false">
      <c r="A4730" s="129" t="n">
        <v>0</v>
      </c>
      <c r="B4730" s="130" t="n">
        <v>0</v>
      </c>
      <c r="D4730" s="131" t="n">
        <v>0</v>
      </c>
      <c r="E4730" s="132" t="n">
        <v>2530</v>
      </c>
      <c r="F4730" s="133" t="n">
        <v>1973</v>
      </c>
      <c r="H4730" s="133" t="n">
        <v>614</v>
      </c>
      <c r="I4730" s="133" t="n">
        <v>327</v>
      </c>
      <c r="J4730" s="133" t="n">
        <v>183</v>
      </c>
      <c r="K4730" s="133" t="n">
        <v>281</v>
      </c>
      <c r="L4730" s="133" t="n">
        <v>7</v>
      </c>
      <c r="M4730" s="133" t="n">
        <v>0</v>
      </c>
    </row>
    <row r="4731" customFormat="false" ht="13.5" hidden="false" customHeight="true" outlineLevel="0" collapsed="false">
      <c r="A4731" s="129" t="n">
        <v>0</v>
      </c>
      <c r="B4731" s="130" t="n">
        <v>0</v>
      </c>
      <c r="D4731" s="131" t="n">
        <v>0</v>
      </c>
      <c r="E4731" s="132" t="n">
        <v>282</v>
      </c>
      <c r="F4731" s="133" t="n">
        <v>231</v>
      </c>
      <c r="H4731" s="133" t="n">
        <v>20</v>
      </c>
      <c r="I4731" s="133" t="n">
        <v>23</v>
      </c>
      <c r="J4731" s="133" t="n">
        <v>0</v>
      </c>
      <c r="K4731" s="133" t="n">
        <v>141</v>
      </c>
      <c r="L4731" s="133" t="n">
        <v>0</v>
      </c>
      <c r="M4731" s="133" t="n">
        <v>0</v>
      </c>
    </row>
    <row r="4732" customFormat="false" ht="13.5" hidden="false" customHeight="true" outlineLevel="0" collapsed="false">
      <c r="A4732" s="129" t="n">
        <v>0</v>
      </c>
      <c r="B4732" s="130" t="n">
        <v>0</v>
      </c>
      <c r="D4732" s="131" t="n">
        <v>0</v>
      </c>
      <c r="E4732" s="132" t="n">
        <v>47</v>
      </c>
      <c r="F4732" s="133" t="n">
        <v>37</v>
      </c>
      <c r="H4732" s="133" t="n">
        <v>30</v>
      </c>
      <c r="I4732" s="133" t="n">
        <v>1</v>
      </c>
      <c r="J4732" s="133" t="n">
        <v>1</v>
      </c>
      <c r="K4732" s="133" t="n">
        <v>0</v>
      </c>
      <c r="L4732" s="133" t="n">
        <v>0</v>
      </c>
      <c r="M4732" s="133" t="n">
        <v>0</v>
      </c>
    </row>
    <row r="4733" customFormat="false" ht="13.5" hidden="false" customHeight="true" outlineLevel="0" collapsed="false">
      <c r="A4733" s="129" t="n">
        <v>0</v>
      </c>
      <c r="B4733" s="130" t="n">
        <v>0</v>
      </c>
      <c r="D4733" s="131" t="n">
        <v>0</v>
      </c>
      <c r="E4733" s="132" t="n">
        <v>629</v>
      </c>
      <c r="F4733" s="133" t="n">
        <v>382</v>
      </c>
      <c r="H4733" s="133" t="n">
        <v>61</v>
      </c>
      <c r="I4733" s="133" t="n">
        <v>90</v>
      </c>
      <c r="J4733" s="133" t="n">
        <v>4</v>
      </c>
      <c r="K4733" s="133" t="n">
        <v>20</v>
      </c>
      <c r="L4733" s="133" t="n">
        <v>6</v>
      </c>
      <c r="M4733" s="133" t="n">
        <v>0</v>
      </c>
    </row>
    <row r="4734" customFormat="false" ht="13.5" hidden="false" customHeight="true" outlineLevel="0" collapsed="false">
      <c r="A4734" s="129" t="n">
        <v>0</v>
      </c>
      <c r="B4734" s="130" t="n">
        <v>0</v>
      </c>
      <c r="D4734" s="131" t="n">
        <v>0</v>
      </c>
      <c r="E4734" s="132" t="n">
        <v>271</v>
      </c>
      <c r="F4734" s="133" t="n">
        <v>237</v>
      </c>
      <c r="H4734" s="133" t="n">
        <v>96</v>
      </c>
      <c r="I4734" s="133" t="n">
        <v>33</v>
      </c>
      <c r="J4734" s="133" t="n">
        <v>5</v>
      </c>
      <c r="K4734" s="133" t="n">
        <v>6</v>
      </c>
      <c r="L4734" s="133" t="n">
        <v>0</v>
      </c>
      <c r="M4734" s="133" t="n">
        <v>0</v>
      </c>
    </row>
    <row r="4735" customFormat="false" ht="13.5" hidden="false" customHeight="true" outlineLevel="0" collapsed="false">
      <c r="A4735" s="129" t="n">
        <v>0</v>
      </c>
      <c r="B4735" s="130" t="n">
        <v>0</v>
      </c>
      <c r="D4735" s="131" t="n">
        <v>0</v>
      </c>
      <c r="E4735" s="132" t="n">
        <v>11</v>
      </c>
      <c r="F4735" s="133" t="n">
        <v>11</v>
      </c>
      <c r="H4735" s="133" t="n">
        <v>0</v>
      </c>
      <c r="I4735" s="133" t="n">
        <v>5</v>
      </c>
      <c r="J4735" s="133" t="n">
        <v>0</v>
      </c>
      <c r="K4735" s="133" t="n">
        <v>0</v>
      </c>
      <c r="L4735" s="133" t="n">
        <v>0</v>
      </c>
      <c r="M4735" s="133" t="n">
        <v>0</v>
      </c>
    </row>
    <row r="4736" customFormat="false" ht="13.5" hidden="false" customHeight="true" outlineLevel="0" collapsed="false">
      <c r="A4736" s="129" t="n">
        <v>0</v>
      </c>
      <c r="B4736" s="130" t="n">
        <v>0</v>
      </c>
      <c r="D4736" s="131" t="n">
        <v>0</v>
      </c>
      <c r="E4736" s="132" t="n">
        <v>1290</v>
      </c>
      <c r="F4736" s="133" t="n">
        <v>1075</v>
      </c>
      <c r="H4736" s="133" t="n">
        <v>407</v>
      </c>
      <c r="I4736" s="133" t="n">
        <v>175</v>
      </c>
      <c r="J4736" s="133" t="n">
        <v>173</v>
      </c>
      <c r="K4736" s="133" t="n">
        <v>114</v>
      </c>
      <c r="L4736" s="133" t="n">
        <v>1</v>
      </c>
      <c r="M4736" s="133" t="n">
        <v>0</v>
      </c>
    </row>
    <row r="4737" customFormat="false" ht="13.5" hidden="false" customHeight="true" outlineLevel="0" collapsed="false">
      <c r="A4737" s="129" t="n">
        <v>0</v>
      </c>
      <c r="B4737" s="130" t="n">
        <v>0</v>
      </c>
      <c r="D4737" s="131" t="n">
        <v>0</v>
      </c>
      <c r="E4737" s="132" t="n">
        <v>2723</v>
      </c>
      <c r="F4737" s="133" t="n">
        <v>1548</v>
      </c>
      <c r="H4737" s="133" t="n">
        <v>315</v>
      </c>
      <c r="I4737" s="133" t="n">
        <v>301</v>
      </c>
      <c r="J4737" s="133" t="n">
        <v>163</v>
      </c>
      <c r="K4737" s="133" t="n">
        <v>213</v>
      </c>
      <c r="L4737" s="133" t="n">
        <v>1</v>
      </c>
      <c r="M4737" s="133" t="n">
        <v>0</v>
      </c>
    </row>
    <row r="4738" customFormat="false" ht="13.5" hidden="false" customHeight="true" outlineLevel="0" collapsed="false">
      <c r="A4738" s="129" t="n">
        <v>0</v>
      </c>
      <c r="B4738" s="130" t="n">
        <v>0</v>
      </c>
      <c r="D4738" s="131" t="n">
        <v>0</v>
      </c>
      <c r="E4738" s="132" t="n">
        <v>542</v>
      </c>
      <c r="F4738" s="133" t="n">
        <v>290</v>
      </c>
      <c r="H4738" s="133" t="n">
        <v>70</v>
      </c>
      <c r="I4738" s="133" t="n">
        <v>72</v>
      </c>
      <c r="J4738" s="133" t="n">
        <v>19</v>
      </c>
      <c r="K4738" s="133" t="n">
        <v>24</v>
      </c>
      <c r="L4738" s="133" t="n">
        <v>1</v>
      </c>
      <c r="M4738" s="133" t="n">
        <v>0</v>
      </c>
    </row>
    <row r="4739" customFormat="false" ht="13.5" hidden="false" customHeight="true" outlineLevel="0" collapsed="false">
      <c r="A4739" s="129" t="n">
        <v>0</v>
      </c>
      <c r="B4739" s="130" t="n">
        <v>0</v>
      </c>
      <c r="D4739" s="131" t="n">
        <v>0</v>
      </c>
      <c r="E4739" s="132" t="n">
        <v>1641</v>
      </c>
      <c r="F4739" s="133" t="n">
        <v>898</v>
      </c>
      <c r="H4739" s="133" t="n">
        <v>103</v>
      </c>
      <c r="I4739" s="133" t="n">
        <v>151</v>
      </c>
      <c r="J4739" s="133" t="n">
        <v>136</v>
      </c>
      <c r="K4739" s="133" t="n">
        <v>114</v>
      </c>
      <c r="L4739" s="133" t="n">
        <v>0</v>
      </c>
      <c r="M4739" s="133" t="n">
        <v>0</v>
      </c>
    </row>
    <row r="4740" customFormat="false" ht="13.5" hidden="false" customHeight="true" outlineLevel="0" collapsed="false">
      <c r="A4740" s="129" t="n">
        <v>0</v>
      </c>
      <c r="B4740" s="130" t="n">
        <v>0</v>
      </c>
      <c r="D4740" s="131" t="n">
        <v>0</v>
      </c>
      <c r="E4740" s="132" t="n">
        <v>517</v>
      </c>
      <c r="F4740" s="133" t="n">
        <v>344</v>
      </c>
      <c r="H4740" s="133" t="n">
        <v>140</v>
      </c>
      <c r="I4740" s="133" t="n">
        <v>71</v>
      </c>
      <c r="J4740" s="133" t="n">
        <v>7</v>
      </c>
      <c r="K4740" s="133" t="n">
        <v>75</v>
      </c>
      <c r="L4740" s="133" t="n">
        <v>0</v>
      </c>
      <c r="M4740" s="133" t="n">
        <v>0</v>
      </c>
    </row>
    <row r="4741" customFormat="false" ht="13.5" hidden="false" customHeight="true" outlineLevel="0" collapsed="false">
      <c r="A4741" s="129" t="n">
        <v>0</v>
      </c>
      <c r="B4741" s="130" t="n">
        <v>0</v>
      </c>
      <c r="D4741" s="131" t="n">
        <v>0</v>
      </c>
      <c r="E4741" s="132" t="n">
        <v>8</v>
      </c>
      <c r="F4741" s="133" t="n">
        <v>3</v>
      </c>
      <c r="H4741" s="133" t="n">
        <v>0</v>
      </c>
      <c r="I4741" s="133" t="n">
        <v>0</v>
      </c>
      <c r="J4741" s="133" t="n">
        <v>0</v>
      </c>
      <c r="K4741" s="133" t="n">
        <v>0</v>
      </c>
      <c r="L4741" s="133" t="n">
        <v>0</v>
      </c>
      <c r="M4741" s="133" t="n">
        <v>0</v>
      </c>
    </row>
    <row r="4742" customFormat="false" ht="13.5" hidden="false" customHeight="true" outlineLevel="0" collapsed="false">
      <c r="A4742" s="129" t="n">
        <v>0</v>
      </c>
      <c r="B4742" s="130" t="n">
        <v>0</v>
      </c>
      <c r="D4742" s="131" t="n">
        <v>0</v>
      </c>
      <c r="E4742" s="132" t="n">
        <v>15</v>
      </c>
      <c r="F4742" s="133" t="n">
        <v>13</v>
      </c>
      <c r="H4742" s="133" t="n">
        <v>2</v>
      </c>
      <c r="I4742" s="133" t="n">
        <v>7</v>
      </c>
      <c r="J4742" s="133" t="n">
        <v>1</v>
      </c>
      <c r="K4742" s="133" t="n">
        <v>0</v>
      </c>
      <c r="L4742" s="133" t="n">
        <v>0</v>
      </c>
      <c r="M4742" s="133" t="n">
        <v>0</v>
      </c>
    </row>
    <row r="4743" customFormat="false" ht="13.5" hidden="false" customHeight="true" outlineLevel="0" collapsed="false">
      <c r="A4743" s="129" t="n">
        <v>0</v>
      </c>
      <c r="B4743" s="130" t="n">
        <v>0</v>
      </c>
      <c r="D4743" s="131" t="n">
        <v>0</v>
      </c>
      <c r="E4743" s="132" t="n">
        <v>6354</v>
      </c>
      <c r="F4743" s="133" t="n">
        <v>5070</v>
      </c>
      <c r="H4743" s="133" t="n">
        <v>1554</v>
      </c>
      <c r="I4743" s="133" t="n">
        <v>1037</v>
      </c>
      <c r="J4743" s="133" t="n">
        <v>280</v>
      </c>
      <c r="K4743" s="133" t="n">
        <v>717</v>
      </c>
      <c r="L4743" s="133" t="n">
        <v>45</v>
      </c>
      <c r="M4743" s="133" t="n">
        <v>0</v>
      </c>
    </row>
    <row r="4744" customFormat="false" ht="13.5" hidden="false" customHeight="true" outlineLevel="0" collapsed="false">
      <c r="A4744" s="129" t="n">
        <v>0</v>
      </c>
      <c r="B4744" s="130" t="n">
        <v>0</v>
      </c>
      <c r="D4744" s="131" t="n">
        <v>0</v>
      </c>
      <c r="E4744" s="132" t="n">
        <v>86</v>
      </c>
      <c r="F4744" s="133" t="n">
        <v>84</v>
      </c>
      <c r="H4744" s="133" t="n">
        <v>5</v>
      </c>
      <c r="I4744" s="133" t="n">
        <v>7</v>
      </c>
      <c r="J4744" s="133" t="n">
        <v>0</v>
      </c>
      <c r="K4744" s="133" t="n">
        <v>1</v>
      </c>
      <c r="L4744" s="133" t="n">
        <v>0</v>
      </c>
      <c r="M4744" s="133" t="n">
        <v>0</v>
      </c>
    </row>
    <row r="4745" customFormat="false" ht="13.5" hidden="false" customHeight="true" outlineLevel="0" collapsed="false">
      <c r="A4745" s="129" t="n">
        <v>0</v>
      </c>
      <c r="B4745" s="130" t="n">
        <v>0</v>
      </c>
      <c r="D4745" s="131" t="n">
        <v>0</v>
      </c>
      <c r="E4745" s="132" t="n">
        <v>4913</v>
      </c>
      <c r="F4745" s="133" t="n">
        <v>3929</v>
      </c>
      <c r="H4745" s="133" t="n">
        <v>1389</v>
      </c>
      <c r="I4745" s="133" t="n">
        <v>894</v>
      </c>
      <c r="J4745" s="133" t="n">
        <v>234</v>
      </c>
      <c r="K4745" s="133" t="n">
        <v>647</v>
      </c>
      <c r="L4745" s="133" t="n">
        <v>25</v>
      </c>
      <c r="M4745" s="133" t="n">
        <v>0</v>
      </c>
    </row>
    <row r="4746" customFormat="false" ht="13.5" hidden="false" customHeight="true" outlineLevel="0" collapsed="false">
      <c r="A4746" s="129" t="n">
        <v>0</v>
      </c>
      <c r="B4746" s="130" t="n">
        <v>0</v>
      </c>
      <c r="D4746" s="131" t="n">
        <v>0</v>
      </c>
      <c r="E4746" s="132" t="n">
        <v>1235</v>
      </c>
      <c r="F4746" s="133" t="n">
        <v>991</v>
      </c>
      <c r="H4746" s="133" t="n">
        <v>128</v>
      </c>
      <c r="I4746" s="133" t="n">
        <v>129</v>
      </c>
      <c r="J4746" s="133" t="n">
        <v>46</v>
      </c>
      <c r="K4746" s="133" t="n">
        <v>50</v>
      </c>
      <c r="L4746" s="133" t="n">
        <v>20</v>
      </c>
      <c r="M4746" s="133" t="n">
        <v>0</v>
      </c>
    </row>
    <row r="4747" customFormat="false" ht="13.5" hidden="false" customHeight="true" outlineLevel="0" collapsed="false">
      <c r="A4747" s="129" t="n">
        <v>0</v>
      </c>
      <c r="B4747" s="130" t="n">
        <v>0</v>
      </c>
      <c r="D4747" s="131" t="n">
        <v>0</v>
      </c>
      <c r="E4747" s="132" t="n">
        <v>65</v>
      </c>
      <c r="F4747" s="133" t="n">
        <v>52</v>
      </c>
      <c r="H4747" s="133" t="n">
        <v>24</v>
      </c>
      <c r="I4747" s="133" t="n">
        <v>4</v>
      </c>
      <c r="J4747" s="133" t="n">
        <v>0</v>
      </c>
      <c r="K4747" s="133" t="n">
        <v>19</v>
      </c>
      <c r="L4747" s="133" t="n">
        <v>0</v>
      </c>
      <c r="M4747" s="133" t="n">
        <v>0</v>
      </c>
    </row>
    <row r="4748" customFormat="false" ht="13.5" hidden="false" customHeight="true" outlineLevel="0" collapsed="false">
      <c r="A4748" s="129" t="n">
        <v>0</v>
      </c>
      <c r="B4748" s="130" t="n">
        <v>0</v>
      </c>
      <c r="D4748" s="131" t="n">
        <v>0</v>
      </c>
      <c r="E4748" s="132" t="n">
        <v>53</v>
      </c>
      <c r="F4748" s="133" t="n">
        <v>12</v>
      </c>
      <c r="H4748" s="133" t="n">
        <v>6</v>
      </c>
      <c r="I4748" s="133" t="n">
        <v>3</v>
      </c>
      <c r="J4748" s="133" t="n">
        <v>0</v>
      </c>
      <c r="K4748" s="133" t="n">
        <v>0</v>
      </c>
      <c r="L4748" s="133" t="n">
        <v>0</v>
      </c>
      <c r="M4748" s="133" t="n">
        <v>0</v>
      </c>
    </row>
    <row r="4749" customFormat="false" ht="13.5" hidden="false" customHeight="true" outlineLevel="0" collapsed="false">
      <c r="A4749" s="129" t="n">
        <v>0</v>
      </c>
      <c r="B4749" s="130" t="n">
        <v>0</v>
      </c>
      <c r="D4749" s="131" t="n">
        <v>0</v>
      </c>
      <c r="E4749" s="132" t="n">
        <v>2</v>
      </c>
      <c r="F4749" s="133" t="n">
        <v>2</v>
      </c>
      <c r="H4749" s="133" t="n">
        <v>2</v>
      </c>
      <c r="I4749" s="133" t="n">
        <v>0</v>
      </c>
      <c r="J4749" s="133" t="n">
        <v>0</v>
      </c>
      <c r="K4749" s="133" t="n">
        <v>0</v>
      </c>
      <c r="L4749" s="133" t="n">
        <v>0</v>
      </c>
      <c r="M4749" s="133" t="n">
        <v>0</v>
      </c>
    </row>
    <row r="4750" customFormat="false" ht="13.5" hidden="false" customHeight="true" outlineLevel="0" collapsed="false">
      <c r="A4750" s="129" t="n">
        <v>0</v>
      </c>
      <c r="B4750" s="130" t="n">
        <v>0</v>
      </c>
      <c r="D4750" s="131" t="n">
        <v>0</v>
      </c>
      <c r="E4750" s="132" t="n">
        <v>529</v>
      </c>
      <c r="F4750" s="133" t="n">
        <v>310</v>
      </c>
      <c r="H4750" s="133" t="n">
        <v>112</v>
      </c>
      <c r="I4750" s="133" t="n">
        <v>91</v>
      </c>
      <c r="J4750" s="133" t="n">
        <v>28</v>
      </c>
      <c r="K4750" s="133" t="n">
        <v>6</v>
      </c>
      <c r="L4750" s="133" t="n">
        <v>32</v>
      </c>
      <c r="M4750" s="133" t="n">
        <v>0</v>
      </c>
    </row>
    <row r="4751" customFormat="false" ht="13.5" hidden="false" customHeight="true" outlineLevel="0" collapsed="false">
      <c r="A4751" s="129" t="n">
        <v>0</v>
      </c>
      <c r="B4751" s="130" t="n">
        <v>0</v>
      </c>
      <c r="D4751" s="131" t="n">
        <v>0</v>
      </c>
      <c r="E4751" s="132" t="n">
        <v>529</v>
      </c>
      <c r="F4751" s="133" t="n">
        <v>310</v>
      </c>
      <c r="H4751" s="133" t="n">
        <v>112</v>
      </c>
      <c r="I4751" s="133" t="n">
        <v>91</v>
      </c>
      <c r="J4751" s="133" t="n">
        <v>28</v>
      </c>
      <c r="K4751" s="133" t="n">
        <v>6</v>
      </c>
      <c r="L4751" s="133" t="n">
        <v>32</v>
      </c>
      <c r="M4751" s="133" t="n">
        <v>0</v>
      </c>
    </row>
    <row r="4752" customFormat="false" ht="13.5" hidden="false" customHeight="true" outlineLevel="0" collapsed="false">
      <c r="A4752" s="129" t="n">
        <v>0</v>
      </c>
      <c r="B4752" s="130" t="n">
        <v>0</v>
      </c>
      <c r="D4752" s="131" t="n">
        <v>0</v>
      </c>
      <c r="E4752" s="132" t="n">
        <v>273</v>
      </c>
      <c r="F4752" s="133" t="n">
        <v>221</v>
      </c>
      <c r="H4752" s="133" t="n">
        <v>112</v>
      </c>
      <c r="I4752" s="133" t="n">
        <v>32</v>
      </c>
      <c r="J4752" s="133" t="n">
        <v>20</v>
      </c>
      <c r="K4752" s="133" t="n">
        <v>6</v>
      </c>
      <c r="L4752" s="133" t="n">
        <v>32</v>
      </c>
      <c r="M4752" s="133" t="n">
        <v>0</v>
      </c>
    </row>
    <row r="4753" customFormat="false" ht="13.5" hidden="false" customHeight="true" outlineLevel="0" collapsed="false">
      <c r="A4753" s="129" t="n">
        <v>0</v>
      </c>
      <c r="B4753" s="130" t="n">
        <v>0</v>
      </c>
      <c r="D4753" s="131" t="n">
        <v>0</v>
      </c>
      <c r="E4753" s="132" t="n">
        <v>256</v>
      </c>
      <c r="F4753" s="133" t="n">
        <v>89</v>
      </c>
      <c r="H4753" s="133" t="n">
        <v>0</v>
      </c>
      <c r="I4753" s="133" t="n">
        <v>59</v>
      </c>
      <c r="J4753" s="133" t="n">
        <v>8</v>
      </c>
      <c r="K4753" s="133" t="n">
        <v>0</v>
      </c>
      <c r="L4753" s="133" t="n">
        <v>0</v>
      </c>
      <c r="M4753" s="133" t="n">
        <v>0</v>
      </c>
    </row>
    <row r="4754" customFormat="false" ht="13.5" hidden="false" customHeight="true" outlineLevel="0" collapsed="false">
      <c r="A4754" s="129" t="n">
        <v>0</v>
      </c>
      <c r="B4754" s="130" t="n">
        <v>0</v>
      </c>
      <c r="D4754" s="131" t="n">
        <v>0</v>
      </c>
      <c r="E4754" s="132" t="n">
        <v>11581</v>
      </c>
      <c r="F4754" s="133" t="n">
        <v>8365</v>
      </c>
      <c r="H4754" s="133" t="n">
        <v>2005</v>
      </c>
      <c r="I4754" s="133" t="n">
        <v>1451</v>
      </c>
      <c r="J4754" s="133" t="n">
        <v>496</v>
      </c>
      <c r="K4754" s="133" t="n">
        <v>936</v>
      </c>
      <c r="L4754" s="133" t="n">
        <v>300</v>
      </c>
      <c r="M4754" s="133" t="n">
        <v>23</v>
      </c>
    </row>
    <row r="4755" customFormat="false" ht="13.5" hidden="false" customHeight="true" outlineLevel="0" collapsed="false">
      <c r="A4755" s="129" t="n">
        <v>0</v>
      </c>
      <c r="B4755" s="130" t="n">
        <v>0</v>
      </c>
      <c r="D4755" s="131" t="n">
        <v>0</v>
      </c>
      <c r="E4755" s="132" t="n">
        <v>6474</v>
      </c>
      <c r="F4755" s="133" t="n">
        <v>4924</v>
      </c>
      <c r="H4755" s="133" t="n">
        <v>1201</v>
      </c>
      <c r="I4755" s="133" t="n">
        <v>694</v>
      </c>
      <c r="J4755" s="133" t="n">
        <v>311</v>
      </c>
      <c r="K4755" s="133" t="n">
        <v>658</v>
      </c>
      <c r="L4755" s="133" t="n">
        <v>210</v>
      </c>
      <c r="M4755" s="133" t="n">
        <v>3</v>
      </c>
    </row>
    <row r="4756" customFormat="false" ht="13.5" hidden="false" customHeight="true" outlineLevel="0" collapsed="false">
      <c r="A4756" s="129" t="n">
        <v>0</v>
      </c>
      <c r="B4756" s="130" t="n">
        <v>0</v>
      </c>
      <c r="D4756" s="131" t="n">
        <v>0</v>
      </c>
      <c r="E4756" s="132" t="n">
        <v>7</v>
      </c>
      <c r="F4756" s="133" t="n">
        <v>1</v>
      </c>
      <c r="H4756" s="133" t="n">
        <v>1</v>
      </c>
      <c r="I4756" s="133" t="n">
        <v>0</v>
      </c>
      <c r="J4756" s="133" t="n">
        <v>0</v>
      </c>
      <c r="K4756" s="133" t="n">
        <v>0</v>
      </c>
      <c r="L4756" s="133" t="n">
        <v>0</v>
      </c>
      <c r="M4756" s="133" t="n">
        <v>0</v>
      </c>
    </row>
    <row r="4757" customFormat="false" ht="13.5" hidden="false" customHeight="true" outlineLevel="0" collapsed="false">
      <c r="A4757" s="129" t="n">
        <v>0</v>
      </c>
      <c r="B4757" s="130" t="n">
        <v>0</v>
      </c>
      <c r="D4757" s="131" t="n">
        <v>0</v>
      </c>
      <c r="E4757" s="132" t="n">
        <v>2228</v>
      </c>
      <c r="F4757" s="133" t="n">
        <v>1586</v>
      </c>
      <c r="H4757" s="133" t="n">
        <v>350</v>
      </c>
      <c r="I4757" s="133" t="n">
        <v>285</v>
      </c>
      <c r="J4757" s="133" t="n">
        <v>114</v>
      </c>
      <c r="K4757" s="133" t="n">
        <v>129</v>
      </c>
      <c r="L4757" s="133" t="n">
        <v>17</v>
      </c>
      <c r="M4757" s="133" t="n">
        <v>0</v>
      </c>
    </row>
    <row r="4758" customFormat="false" ht="13.5" hidden="false" customHeight="true" outlineLevel="0" collapsed="false">
      <c r="A4758" s="129" t="n">
        <v>0</v>
      </c>
      <c r="B4758" s="130" t="n">
        <v>0</v>
      </c>
      <c r="D4758" s="131" t="n">
        <v>0</v>
      </c>
      <c r="E4758" s="132" t="n">
        <v>314</v>
      </c>
      <c r="F4758" s="133" t="n">
        <v>244</v>
      </c>
      <c r="H4758" s="133" t="n">
        <v>73</v>
      </c>
      <c r="I4758" s="133" t="n">
        <v>15</v>
      </c>
      <c r="J4758" s="133" t="n">
        <v>19</v>
      </c>
      <c r="K4758" s="133" t="n">
        <v>22</v>
      </c>
      <c r="L4758" s="133" t="n">
        <v>6</v>
      </c>
      <c r="M4758" s="133" t="n">
        <v>0</v>
      </c>
    </row>
    <row r="4759" customFormat="false" ht="13.5" hidden="false" customHeight="true" outlineLevel="0" collapsed="false">
      <c r="A4759" s="129" t="n">
        <v>0</v>
      </c>
      <c r="B4759" s="130" t="n">
        <v>0</v>
      </c>
      <c r="D4759" s="131" t="n">
        <v>0</v>
      </c>
      <c r="E4759" s="132" t="n">
        <v>2012</v>
      </c>
      <c r="F4759" s="133" t="n">
        <v>1564</v>
      </c>
      <c r="H4759" s="133" t="n">
        <v>501</v>
      </c>
      <c r="I4759" s="133" t="n">
        <v>169</v>
      </c>
      <c r="J4759" s="133" t="n">
        <v>161</v>
      </c>
      <c r="K4759" s="133" t="n">
        <v>160</v>
      </c>
      <c r="L4759" s="133" t="n">
        <v>118</v>
      </c>
      <c r="M4759" s="133" t="n">
        <v>0</v>
      </c>
    </row>
    <row r="4760" customFormat="false" ht="13.5" hidden="false" customHeight="true" outlineLevel="0" collapsed="false">
      <c r="A4760" s="129" t="n">
        <v>0</v>
      </c>
      <c r="B4760" s="130" t="n">
        <v>0</v>
      </c>
      <c r="D4760" s="131" t="n">
        <v>0</v>
      </c>
      <c r="E4760" s="132" t="n">
        <v>8</v>
      </c>
      <c r="F4760" s="133" t="n">
        <v>7</v>
      </c>
      <c r="H4760" s="133" t="n">
        <v>1</v>
      </c>
      <c r="I4760" s="133" t="n">
        <v>2</v>
      </c>
      <c r="J4760" s="133" t="n">
        <v>0</v>
      </c>
      <c r="K4760" s="133" t="n">
        <v>0</v>
      </c>
      <c r="L4760" s="133" t="n">
        <v>0</v>
      </c>
      <c r="M4760" s="133" t="n">
        <v>0</v>
      </c>
    </row>
    <row r="4761" customFormat="false" ht="13.5" hidden="false" customHeight="true" outlineLevel="0" collapsed="false">
      <c r="A4761" s="129" t="n">
        <v>0</v>
      </c>
      <c r="B4761" s="130" t="n">
        <v>0</v>
      </c>
      <c r="D4761" s="131" t="n">
        <v>0</v>
      </c>
      <c r="E4761" s="132" t="n">
        <v>381</v>
      </c>
      <c r="F4761" s="133" t="n">
        <v>312</v>
      </c>
      <c r="H4761" s="133" t="n">
        <v>108</v>
      </c>
      <c r="I4761" s="133" t="n">
        <v>42</v>
      </c>
      <c r="J4761" s="133" t="n">
        <v>12</v>
      </c>
      <c r="K4761" s="133" t="n">
        <v>47</v>
      </c>
      <c r="L4761" s="133" t="n">
        <v>13</v>
      </c>
      <c r="M4761" s="133" t="n">
        <v>0</v>
      </c>
    </row>
    <row r="4762" customFormat="false" ht="13.5" hidden="false" customHeight="true" outlineLevel="0" collapsed="false">
      <c r="A4762" s="129" t="n">
        <v>0</v>
      </c>
      <c r="B4762" s="130" t="n">
        <v>0</v>
      </c>
      <c r="D4762" s="131" t="n">
        <v>0</v>
      </c>
      <c r="E4762" s="132" t="n">
        <v>98</v>
      </c>
      <c r="F4762" s="133" t="n">
        <v>86</v>
      </c>
      <c r="H4762" s="133" t="n">
        <v>48</v>
      </c>
      <c r="I4762" s="133" t="n">
        <v>8</v>
      </c>
      <c r="J4762" s="133" t="n">
        <v>0</v>
      </c>
      <c r="K4762" s="133" t="n">
        <v>0</v>
      </c>
      <c r="L4762" s="133" t="n">
        <v>9</v>
      </c>
      <c r="M4762" s="133" t="n">
        <v>3</v>
      </c>
    </row>
    <row r="4763" customFormat="false" ht="13.5" hidden="false" customHeight="true" outlineLevel="0" collapsed="false">
      <c r="A4763" s="129" t="n">
        <v>0</v>
      </c>
      <c r="B4763" s="130" t="n">
        <v>0</v>
      </c>
      <c r="D4763" s="131" t="n">
        <v>0</v>
      </c>
      <c r="E4763" s="132" t="n">
        <v>955</v>
      </c>
      <c r="F4763" s="133" t="n">
        <v>740</v>
      </c>
      <c r="H4763" s="133" t="n">
        <v>31</v>
      </c>
      <c r="I4763" s="133" t="n">
        <v>82</v>
      </c>
      <c r="J4763" s="133" t="n">
        <v>0</v>
      </c>
      <c r="K4763" s="133" t="n">
        <v>276</v>
      </c>
      <c r="L4763" s="133" t="n">
        <v>45</v>
      </c>
      <c r="M4763" s="133" t="n">
        <v>0</v>
      </c>
    </row>
    <row r="4764" customFormat="false" ht="13.5" hidden="false" customHeight="true" outlineLevel="0" collapsed="false">
      <c r="A4764" s="129" t="n">
        <v>0</v>
      </c>
      <c r="B4764" s="130" t="n">
        <v>0</v>
      </c>
      <c r="D4764" s="131" t="n">
        <v>0</v>
      </c>
      <c r="E4764" s="132" t="n">
        <v>471</v>
      </c>
      <c r="F4764" s="133" t="n">
        <v>384</v>
      </c>
      <c r="H4764" s="133" t="n">
        <v>88</v>
      </c>
      <c r="I4764" s="133" t="n">
        <v>91</v>
      </c>
      <c r="J4764" s="133" t="n">
        <v>5</v>
      </c>
      <c r="K4764" s="133" t="n">
        <v>24</v>
      </c>
      <c r="L4764" s="133" t="n">
        <v>2</v>
      </c>
      <c r="M4764" s="133" t="n">
        <v>0</v>
      </c>
    </row>
    <row r="4765" customFormat="false" ht="13.5" hidden="false" customHeight="true" outlineLevel="0" collapsed="false">
      <c r="A4765" s="129" t="n">
        <v>0</v>
      </c>
      <c r="B4765" s="130" t="n">
        <v>0</v>
      </c>
      <c r="D4765" s="131" t="n">
        <v>0</v>
      </c>
      <c r="E4765" s="132" t="n">
        <v>5066</v>
      </c>
      <c r="F4765" s="133" t="n">
        <v>3412</v>
      </c>
      <c r="H4765" s="133" t="n">
        <v>799</v>
      </c>
      <c r="I4765" s="133" t="n">
        <v>751</v>
      </c>
      <c r="J4765" s="133" t="n">
        <v>179</v>
      </c>
      <c r="K4765" s="133" t="n">
        <v>272</v>
      </c>
      <c r="L4765" s="133" t="n">
        <v>90</v>
      </c>
      <c r="M4765" s="133" t="n">
        <v>20</v>
      </c>
    </row>
    <row r="4766" customFormat="false" ht="13.5" hidden="false" customHeight="true" outlineLevel="0" collapsed="false">
      <c r="A4766" s="129" t="n">
        <v>0</v>
      </c>
      <c r="B4766" s="130" t="n">
        <v>0</v>
      </c>
      <c r="D4766" s="131" t="n">
        <v>0</v>
      </c>
      <c r="E4766" s="132" t="n">
        <v>114</v>
      </c>
      <c r="F4766" s="133" t="n">
        <v>53</v>
      </c>
      <c r="H4766" s="133" t="n">
        <v>15</v>
      </c>
      <c r="I4766" s="133" t="n">
        <v>8</v>
      </c>
      <c r="J4766" s="133" t="n">
        <v>1</v>
      </c>
      <c r="K4766" s="133" t="n">
        <v>7</v>
      </c>
      <c r="L4766" s="133" t="n">
        <v>0</v>
      </c>
      <c r="M4766" s="133" t="n">
        <v>0</v>
      </c>
    </row>
    <row r="4767" customFormat="false" ht="13.5" hidden="false" customHeight="true" outlineLevel="0" collapsed="false">
      <c r="A4767" s="129" t="n">
        <v>0</v>
      </c>
      <c r="B4767" s="130" t="n">
        <v>0</v>
      </c>
      <c r="D4767" s="131" t="n">
        <v>0</v>
      </c>
      <c r="E4767" s="132" t="n">
        <v>3450</v>
      </c>
      <c r="F4767" s="133" t="n">
        <v>2334</v>
      </c>
      <c r="H4767" s="133" t="n">
        <v>599</v>
      </c>
      <c r="I4767" s="133" t="n">
        <v>522</v>
      </c>
      <c r="J4767" s="133" t="n">
        <v>154</v>
      </c>
      <c r="K4767" s="133" t="n">
        <v>169</v>
      </c>
      <c r="L4767" s="133" t="n">
        <v>10</v>
      </c>
      <c r="M4767" s="133" t="n">
        <v>20</v>
      </c>
    </row>
    <row r="4768" customFormat="false" ht="13.5" hidden="false" customHeight="true" outlineLevel="0" collapsed="false">
      <c r="A4768" s="129" t="n">
        <v>0</v>
      </c>
      <c r="B4768" s="130" t="n">
        <v>0</v>
      </c>
      <c r="D4768" s="131" t="n">
        <v>0</v>
      </c>
      <c r="E4768" s="132" t="n">
        <v>260</v>
      </c>
      <c r="F4768" s="133" t="n">
        <v>85</v>
      </c>
      <c r="H4768" s="133" t="n">
        <v>21</v>
      </c>
      <c r="I4768" s="133" t="n">
        <v>2</v>
      </c>
      <c r="J4768" s="133" t="n">
        <v>0</v>
      </c>
      <c r="K4768" s="133" t="n">
        <v>42</v>
      </c>
      <c r="L4768" s="133" t="n">
        <v>0</v>
      </c>
      <c r="M4768" s="133" t="n">
        <v>0</v>
      </c>
    </row>
    <row r="4769" customFormat="false" ht="13.5" hidden="false" customHeight="true" outlineLevel="0" collapsed="false">
      <c r="A4769" s="129" t="n">
        <v>0</v>
      </c>
      <c r="B4769" s="130" t="n">
        <v>0</v>
      </c>
      <c r="D4769" s="131" t="n">
        <v>0</v>
      </c>
      <c r="E4769" s="132" t="n">
        <v>341</v>
      </c>
      <c r="F4769" s="133" t="n">
        <v>289</v>
      </c>
      <c r="H4769" s="133" t="n">
        <v>28</v>
      </c>
      <c r="I4769" s="133" t="n">
        <v>117</v>
      </c>
      <c r="J4769" s="133" t="n">
        <v>7</v>
      </c>
      <c r="K4769" s="133" t="n">
        <v>25</v>
      </c>
      <c r="L4769" s="133" t="n">
        <v>7</v>
      </c>
      <c r="M4769" s="133" t="n">
        <v>0</v>
      </c>
    </row>
    <row r="4770" customFormat="false" ht="13.5" hidden="false" customHeight="true" outlineLevel="0" collapsed="false">
      <c r="A4770" s="129" t="n">
        <v>0</v>
      </c>
      <c r="B4770" s="130" t="n">
        <v>0</v>
      </c>
      <c r="D4770" s="131" t="n">
        <v>0</v>
      </c>
      <c r="E4770" s="132" t="n">
        <v>363</v>
      </c>
      <c r="F4770" s="133" t="n">
        <v>175</v>
      </c>
      <c r="H4770" s="133" t="n">
        <v>49</v>
      </c>
      <c r="I4770" s="133" t="n">
        <v>29</v>
      </c>
      <c r="J4770" s="133" t="n">
        <v>12</v>
      </c>
      <c r="K4770" s="133" t="n">
        <v>14</v>
      </c>
      <c r="L4770" s="133" t="n">
        <v>2</v>
      </c>
      <c r="M4770" s="133" t="n">
        <v>0</v>
      </c>
    </row>
    <row r="4771" customFormat="false" ht="13.5" hidden="false" customHeight="true" outlineLevel="0" collapsed="false">
      <c r="A4771" s="129" t="n">
        <v>0</v>
      </c>
      <c r="B4771" s="130" t="n">
        <v>0</v>
      </c>
      <c r="D4771" s="131" t="n">
        <v>0</v>
      </c>
      <c r="E4771" s="132" t="n">
        <v>107</v>
      </c>
      <c r="F4771" s="133" t="n">
        <v>88</v>
      </c>
      <c r="H4771" s="133" t="n">
        <v>38</v>
      </c>
      <c r="I4771" s="133" t="n">
        <v>1</v>
      </c>
      <c r="J4771" s="133" t="n">
        <v>5</v>
      </c>
      <c r="K4771" s="133" t="n">
        <v>4</v>
      </c>
      <c r="L4771" s="133" t="n">
        <v>4</v>
      </c>
      <c r="M4771" s="133" t="n">
        <v>0</v>
      </c>
    </row>
    <row r="4772" customFormat="false" ht="13.5" hidden="false" customHeight="true" outlineLevel="0" collapsed="false">
      <c r="A4772" s="129" t="n">
        <v>0</v>
      </c>
      <c r="B4772" s="130" t="n">
        <v>0</v>
      </c>
      <c r="D4772" s="131" t="n">
        <v>0</v>
      </c>
      <c r="E4772" s="132" t="n">
        <v>199</v>
      </c>
      <c r="F4772" s="133" t="n">
        <v>170</v>
      </c>
      <c r="H4772" s="133" t="n">
        <v>8</v>
      </c>
      <c r="I4772" s="133" t="n">
        <v>6</v>
      </c>
      <c r="J4772" s="133" t="n">
        <v>0</v>
      </c>
      <c r="K4772" s="133" t="n">
        <v>0</v>
      </c>
      <c r="L4772" s="133" t="n">
        <v>67</v>
      </c>
      <c r="M4772" s="133" t="n">
        <v>0</v>
      </c>
    </row>
    <row r="4773" customFormat="false" ht="13.5" hidden="false" customHeight="true" outlineLevel="0" collapsed="false">
      <c r="A4773" s="129" t="n">
        <v>0</v>
      </c>
      <c r="B4773" s="130" t="n">
        <v>0</v>
      </c>
      <c r="D4773" s="131" t="n">
        <v>0</v>
      </c>
      <c r="E4773" s="132" t="n">
        <v>65</v>
      </c>
      <c r="F4773" s="133" t="n">
        <v>65</v>
      </c>
      <c r="H4773" s="133" t="n">
        <v>6</v>
      </c>
      <c r="I4773" s="133" t="n">
        <v>9</v>
      </c>
      <c r="J4773" s="133" t="n">
        <v>0</v>
      </c>
      <c r="K4773" s="133" t="n">
        <v>7</v>
      </c>
      <c r="L4773" s="133" t="n">
        <v>0</v>
      </c>
      <c r="M4773" s="133" t="n">
        <v>0</v>
      </c>
    </row>
    <row r="4774" customFormat="false" ht="13.5" hidden="false" customHeight="true" outlineLevel="0" collapsed="false">
      <c r="A4774" s="129" t="n">
        <v>0</v>
      </c>
      <c r="B4774" s="130" t="n">
        <v>0</v>
      </c>
      <c r="D4774" s="131" t="n">
        <v>0</v>
      </c>
      <c r="E4774" s="132" t="n">
        <v>167</v>
      </c>
      <c r="F4774" s="133" t="n">
        <v>153</v>
      </c>
      <c r="H4774" s="133" t="n">
        <v>35</v>
      </c>
      <c r="I4774" s="133" t="n">
        <v>57</v>
      </c>
      <c r="J4774" s="133" t="n">
        <v>0</v>
      </c>
      <c r="K4774" s="133" t="n">
        <v>4</v>
      </c>
      <c r="L4774" s="133" t="n">
        <v>0</v>
      </c>
      <c r="M4774" s="133" t="n">
        <v>0</v>
      </c>
    </row>
    <row r="4775" customFormat="false" ht="13.5" hidden="false" customHeight="true" outlineLevel="0" collapsed="false">
      <c r="A4775" s="129" t="n">
        <v>0</v>
      </c>
      <c r="B4775" s="130" t="n">
        <v>0</v>
      </c>
      <c r="D4775" s="131" t="n">
        <v>0</v>
      </c>
      <c r="E4775" s="132" t="n">
        <v>41</v>
      </c>
      <c r="F4775" s="133" t="n">
        <v>29</v>
      </c>
      <c r="H4775" s="133" t="n">
        <v>5</v>
      </c>
      <c r="I4775" s="133" t="n">
        <v>6</v>
      </c>
      <c r="J4775" s="133" t="n">
        <v>6</v>
      </c>
      <c r="K4775" s="133" t="n">
        <v>6</v>
      </c>
      <c r="L4775" s="133" t="n">
        <v>0</v>
      </c>
      <c r="M4775" s="133" t="n">
        <v>0</v>
      </c>
    </row>
    <row r="4776" customFormat="false" ht="13.5" hidden="false" customHeight="true" outlineLevel="0" collapsed="false">
      <c r="A4776" s="129" t="n">
        <v>0</v>
      </c>
      <c r="B4776" s="130" t="n">
        <v>0</v>
      </c>
      <c r="D4776" s="131" t="n">
        <v>0</v>
      </c>
      <c r="E4776" s="132" t="n">
        <v>41</v>
      </c>
      <c r="F4776" s="133" t="n">
        <v>29</v>
      </c>
      <c r="H4776" s="133" t="n">
        <v>5</v>
      </c>
      <c r="I4776" s="133" t="n">
        <v>6</v>
      </c>
      <c r="J4776" s="133" t="n">
        <v>6</v>
      </c>
      <c r="K4776" s="133" t="n">
        <v>6</v>
      </c>
      <c r="L4776" s="133" t="n">
        <v>0</v>
      </c>
      <c r="M4776" s="133" t="n">
        <v>0</v>
      </c>
    </row>
    <row r="4777" customFormat="false" ht="13.5" hidden="false" customHeight="true" outlineLevel="0" collapsed="false">
      <c r="A4777" s="129" t="n">
        <v>0</v>
      </c>
      <c r="B4777" s="130" t="n">
        <v>0</v>
      </c>
      <c r="D4777" s="131" t="n">
        <v>0</v>
      </c>
      <c r="E4777" s="132" t="n">
        <v>33</v>
      </c>
      <c r="F4777" s="133" t="n">
        <v>26</v>
      </c>
      <c r="H4777" s="133" t="n">
        <v>1</v>
      </c>
      <c r="I4777" s="133" t="n">
        <v>11</v>
      </c>
      <c r="J4777" s="133" t="n">
        <v>3</v>
      </c>
      <c r="K4777" s="133" t="n">
        <v>6</v>
      </c>
      <c r="L4777" s="133" t="n">
        <v>0</v>
      </c>
      <c r="M4777" s="133" t="n">
        <v>0</v>
      </c>
    </row>
    <row r="4778" customFormat="false" ht="13.5" hidden="false" customHeight="true" outlineLevel="0" collapsed="false">
      <c r="A4778" s="129" t="n">
        <v>0</v>
      </c>
      <c r="B4778" s="130" t="n">
        <v>0</v>
      </c>
      <c r="D4778" s="131" t="n">
        <v>0</v>
      </c>
      <c r="E4778" s="132" t="n">
        <v>33</v>
      </c>
      <c r="F4778" s="133" t="n">
        <v>26</v>
      </c>
      <c r="H4778" s="133" t="n">
        <v>1</v>
      </c>
      <c r="I4778" s="133" t="n">
        <v>11</v>
      </c>
      <c r="J4778" s="133" t="n">
        <v>3</v>
      </c>
      <c r="K4778" s="133" t="n">
        <v>6</v>
      </c>
      <c r="L4778" s="133" t="n">
        <v>0</v>
      </c>
      <c r="M4778" s="133" t="n">
        <v>0</v>
      </c>
    </row>
    <row r="4779" customFormat="false" ht="13.5" hidden="false" customHeight="true" outlineLevel="0" collapsed="false">
      <c r="A4779" s="129" t="n">
        <v>0</v>
      </c>
      <c r="B4779" s="130" t="n">
        <v>0</v>
      </c>
      <c r="D4779" s="131" t="n">
        <v>0</v>
      </c>
      <c r="E4779" s="132" t="n">
        <v>2</v>
      </c>
      <c r="F4779" s="133" t="n">
        <v>2</v>
      </c>
      <c r="H4779" s="133" t="n">
        <v>0</v>
      </c>
      <c r="I4779" s="133" t="n">
        <v>0</v>
      </c>
      <c r="J4779" s="133" t="n">
        <v>0</v>
      </c>
      <c r="K4779" s="133" t="n">
        <v>0</v>
      </c>
      <c r="L4779" s="133" t="n">
        <v>0</v>
      </c>
      <c r="M4779" s="133" t="n">
        <v>0</v>
      </c>
    </row>
    <row r="4780" customFormat="false" ht="13.5" hidden="false" customHeight="true" outlineLevel="0" collapsed="false">
      <c r="A4780" s="129" t="n">
        <v>0</v>
      </c>
      <c r="B4780" s="130" t="n">
        <v>0</v>
      </c>
      <c r="D4780" s="131" t="n">
        <v>0</v>
      </c>
      <c r="E4780" s="132" t="n">
        <v>31</v>
      </c>
      <c r="F4780" s="133" t="n">
        <v>24</v>
      </c>
      <c r="H4780" s="133" t="n">
        <v>1</v>
      </c>
      <c r="I4780" s="133" t="n">
        <v>11</v>
      </c>
      <c r="J4780" s="133" t="n">
        <v>3</v>
      </c>
      <c r="K4780" s="133" t="n">
        <v>6</v>
      </c>
      <c r="L4780" s="133" t="n">
        <v>0</v>
      </c>
      <c r="M4780" s="133" t="n">
        <v>0</v>
      </c>
    </row>
    <row r="4781" customFormat="false" ht="13.5" hidden="false" customHeight="true" outlineLevel="0" collapsed="false">
      <c r="A4781" s="129" t="n">
        <v>0</v>
      </c>
      <c r="B4781" s="130" t="n">
        <v>0</v>
      </c>
      <c r="D4781" s="131" t="n">
        <v>0</v>
      </c>
      <c r="E4781" s="132" t="n">
        <v>14657</v>
      </c>
      <c r="F4781" s="133" t="n">
        <v>10244</v>
      </c>
      <c r="H4781" s="133" t="n">
        <v>1458</v>
      </c>
      <c r="I4781" s="133" t="n">
        <v>2165</v>
      </c>
      <c r="J4781" s="133" t="n">
        <v>718</v>
      </c>
      <c r="K4781" s="133" t="n">
        <v>1466</v>
      </c>
      <c r="L4781" s="133" t="n">
        <v>208</v>
      </c>
      <c r="M4781" s="133" t="n">
        <v>1</v>
      </c>
    </row>
    <row r="4782" customFormat="false" ht="13.5" hidden="false" customHeight="true" outlineLevel="0" collapsed="false">
      <c r="A4782" s="129" t="n">
        <v>0</v>
      </c>
      <c r="B4782" s="130" t="n">
        <v>0</v>
      </c>
      <c r="D4782" s="131" t="n">
        <v>0</v>
      </c>
      <c r="E4782" s="132" t="n">
        <v>14524</v>
      </c>
      <c r="F4782" s="133" t="n">
        <v>10133</v>
      </c>
      <c r="H4782" s="133" t="n">
        <v>1444</v>
      </c>
      <c r="I4782" s="133" t="n">
        <v>2122</v>
      </c>
      <c r="J4782" s="133" t="n">
        <v>715</v>
      </c>
      <c r="K4782" s="133" t="n">
        <v>1455</v>
      </c>
      <c r="L4782" s="133" t="n">
        <v>208</v>
      </c>
      <c r="M4782" s="133" t="n">
        <v>1</v>
      </c>
    </row>
    <row r="4783" customFormat="false" ht="13.5" hidden="false" customHeight="true" outlineLevel="0" collapsed="false">
      <c r="A4783" s="129" t="n">
        <v>0</v>
      </c>
      <c r="B4783" s="130" t="n">
        <v>0</v>
      </c>
      <c r="D4783" s="131" t="n">
        <v>0</v>
      </c>
      <c r="E4783" s="132" t="n">
        <v>11309</v>
      </c>
      <c r="F4783" s="133" t="n">
        <v>8072</v>
      </c>
      <c r="H4783" s="133" t="n">
        <v>883</v>
      </c>
      <c r="I4783" s="133" t="n">
        <v>1459</v>
      </c>
      <c r="J4783" s="133" t="n">
        <v>582</v>
      </c>
      <c r="K4783" s="133" t="n">
        <v>1389</v>
      </c>
      <c r="L4783" s="133" t="n">
        <v>206</v>
      </c>
      <c r="M4783" s="133" t="n">
        <v>0</v>
      </c>
    </row>
    <row r="4784" customFormat="false" ht="13.5" hidden="false" customHeight="true" outlineLevel="0" collapsed="false">
      <c r="A4784" s="129" t="n">
        <v>0</v>
      </c>
      <c r="B4784" s="130" t="n">
        <v>0</v>
      </c>
      <c r="D4784" s="131" t="n">
        <v>0</v>
      </c>
      <c r="E4784" s="132" t="n">
        <v>511</v>
      </c>
      <c r="F4784" s="133" t="n">
        <v>219</v>
      </c>
      <c r="H4784" s="133" t="n">
        <v>61</v>
      </c>
      <c r="I4784" s="133" t="n">
        <v>37</v>
      </c>
      <c r="J4784" s="133" t="n">
        <v>11</v>
      </c>
      <c r="K4784" s="133" t="n">
        <v>9</v>
      </c>
      <c r="L4784" s="133" t="n">
        <v>0</v>
      </c>
      <c r="M4784" s="133" t="n">
        <v>0</v>
      </c>
    </row>
    <row r="4785" customFormat="false" ht="13.5" hidden="false" customHeight="true" outlineLevel="0" collapsed="false">
      <c r="A4785" s="129" t="n">
        <v>0</v>
      </c>
      <c r="B4785" s="130" t="n">
        <v>0</v>
      </c>
      <c r="D4785" s="131" t="n">
        <v>0</v>
      </c>
      <c r="E4785" s="132" t="n">
        <v>280</v>
      </c>
      <c r="F4785" s="133" t="n">
        <v>141</v>
      </c>
      <c r="H4785" s="133" t="n">
        <v>62</v>
      </c>
      <c r="I4785" s="133" t="n">
        <v>22</v>
      </c>
      <c r="J4785" s="133" t="n">
        <v>4</v>
      </c>
      <c r="K4785" s="133" t="n">
        <v>8</v>
      </c>
      <c r="L4785" s="133" t="n">
        <v>1</v>
      </c>
      <c r="M4785" s="133" t="n">
        <v>0</v>
      </c>
    </row>
    <row r="4786" customFormat="false" ht="13.5" hidden="false" customHeight="true" outlineLevel="0" collapsed="false">
      <c r="A4786" s="129" t="n">
        <v>0</v>
      </c>
      <c r="B4786" s="130" t="n">
        <v>0</v>
      </c>
      <c r="D4786" s="131" t="n">
        <v>0</v>
      </c>
      <c r="E4786" s="132" t="n">
        <v>2096</v>
      </c>
      <c r="F4786" s="133" t="n">
        <v>1562</v>
      </c>
      <c r="H4786" s="133" t="n">
        <v>397</v>
      </c>
      <c r="I4786" s="133" t="n">
        <v>554</v>
      </c>
      <c r="J4786" s="133" t="n">
        <v>114</v>
      </c>
      <c r="K4786" s="133" t="n">
        <v>37</v>
      </c>
      <c r="L4786" s="133" t="n">
        <v>1</v>
      </c>
      <c r="M4786" s="133" t="n">
        <v>0</v>
      </c>
    </row>
    <row r="4787" customFormat="false" ht="13.5" hidden="false" customHeight="true" outlineLevel="0" collapsed="false">
      <c r="A4787" s="129" t="n">
        <v>0</v>
      </c>
      <c r="B4787" s="130" t="n">
        <v>0</v>
      </c>
      <c r="D4787" s="131" t="n">
        <v>0</v>
      </c>
      <c r="E4787" s="132" t="n">
        <v>14</v>
      </c>
      <c r="F4787" s="133" t="n">
        <v>14</v>
      </c>
      <c r="H4787" s="133" t="n">
        <v>10</v>
      </c>
      <c r="I4787" s="133" t="n">
        <v>1</v>
      </c>
      <c r="J4787" s="133" t="n">
        <v>0</v>
      </c>
      <c r="K4787" s="133" t="n">
        <v>0</v>
      </c>
      <c r="L4787" s="133" t="n">
        <v>0</v>
      </c>
      <c r="M4787" s="133" t="n">
        <v>0</v>
      </c>
    </row>
    <row r="4788" customFormat="false" ht="13.5" hidden="false" customHeight="true" outlineLevel="0" collapsed="false">
      <c r="A4788" s="129" t="n">
        <v>0</v>
      </c>
      <c r="B4788" s="130" t="n">
        <v>0</v>
      </c>
      <c r="D4788" s="131" t="n">
        <v>0</v>
      </c>
      <c r="E4788" s="132" t="n">
        <v>98</v>
      </c>
      <c r="F4788" s="133" t="n">
        <v>35</v>
      </c>
      <c r="H4788" s="133" t="n">
        <v>6</v>
      </c>
      <c r="I4788" s="133" t="n">
        <v>19</v>
      </c>
      <c r="J4788" s="133" t="n">
        <v>0</v>
      </c>
      <c r="K4788" s="133" t="n">
        <v>8</v>
      </c>
      <c r="L4788" s="133" t="n">
        <v>0</v>
      </c>
      <c r="M4788" s="133" t="n">
        <v>1</v>
      </c>
    </row>
    <row r="4789" customFormat="false" ht="13.5" hidden="false" customHeight="true" outlineLevel="0" collapsed="false">
      <c r="A4789" s="129" t="n">
        <v>0</v>
      </c>
      <c r="B4789" s="130" t="n">
        <v>0</v>
      </c>
      <c r="D4789" s="131" t="n">
        <v>0</v>
      </c>
      <c r="E4789" s="132" t="n">
        <v>67</v>
      </c>
      <c r="F4789" s="133" t="n">
        <v>18</v>
      </c>
      <c r="H4789" s="133" t="n">
        <v>1</v>
      </c>
      <c r="I4789" s="133" t="n">
        <v>12</v>
      </c>
      <c r="J4789" s="133" t="n">
        <v>0</v>
      </c>
      <c r="K4789" s="133" t="n">
        <v>0</v>
      </c>
      <c r="L4789" s="133" t="n">
        <v>0</v>
      </c>
      <c r="M4789" s="133" t="n">
        <v>0</v>
      </c>
    </row>
    <row r="4790" customFormat="false" ht="13.5" hidden="false" customHeight="true" outlineLevel="0" collapsed="false">
      <c r="A4790" s="129" t="n">
        <v>0</v>
      </c>
      <c r="B4790" s="130" t="n">
        <v>0</v>
      </c>
      <c r="D4790" s="131" t="n">
        <v>0</v>
      </c>
      <c r="E4790" s="132" t="n">
        <v>31</v>
      </c>
      <c r="F4790" s="133" t="n">
        <v>31</v>
      </c>
      <c r="H4790" s="133" t="n">
        <v>7</v>
      </c>
      <c r="I4790" s="133" t="n">
        <v>10</v>
      </c>
      <c r="J4790" s="133" t="n">
        <v>0</v>
      </c>
      <c r="K4790" s="133" t="n">
        <v>4</v>
      </c>
      <c r="L4790" s="133" t="n">
        <v>0</v>
      </c>
      <c r="M4790" s="133" t="n">
        <v>0</v>
      </c>
    </row>
    <row r="4791" customFormat="false" ht="13.5" hidden="false" customHeight="true" outlineLevel="0" collapsed="false">
      <c r="A4791" s="129" t="n">
        <v>0</v>
      </c>
      <c r="B4791" s="130" t="n">
        <v>0</v>
      </c>
      <c r="D4791" s="131" t="n">
        <v>0</v>
      </c>
      <c r="E4791" s="132" t="n">
        <v>118</v>
      </c>
      <c r="F4791" s="133" t="n">
        <v>41</v>
      </c>
      <c r="H4791" s="133" t="n">
        <v>17</v>
      </c>
      <c r="I4791" s="133" t="n">
        <v>8</v>
      </c>
      <c r="J4791" s="133" t="n">
        <v>4</v>
      </c>
      <c r="K4791" s="133" t="n">
        <v>0</v>
      </c>
      <c r="L4791" s="133" t="n">
        <v>0</v>
      </c>
      <c r="M4791" s="133" t="n">
        <v>0</v>
      </c>
    </row>
    <row r="4792" customFormat="false" ht="13.5" hidden="false" customHeight="true" outlineLevel="0" collapsed="false">
      <c r="A4792" s="129" t="n">
        <v>0</v>
      </c>
      <c r="B4792" s="130" t="n">
        <v>0</v>
      </c>
      <c r="D4792" s="131" t="n">
        <v>0</v>
      </c>
      <c r="E4792" s="132" t="n">
        <v>133</v>
      </c>
      <c r="F4792" s="133" t="n">
        <v>111</v>
      </c>
      <c r="H4792" s="133" t="n">
        <v>14</v>
      </c>
      <c r="I4792" s="133" t="n">
        <v>43</v>
      </c>
      <c r="J4792" s="133" t="n">
        <v>3</v>
      </c>
      <c r="K4792" s="133" t="n">
        <v>11</v>
      </c>
      <c r="L4792" s="133" t="n">
        <v>0</v>
      </c>
      <c r="M4792" s="133" t="n">
        <v>0</v>
      </c>
    </row>
    <row r="4793" customFormat="false" ht="13.5" hidden="false" customHeight="true" outlineLevel="0" collapsed="false">
      <c r="A4793" s="129" t="n">
        <v>0</v>
      </c>
      <c r="B4793" s="130" t="n">
        <v>0</v>
      </c>
      <c r="D4793" s="131" t="n">
        <v>0</v>
      </c>
      <c r="E4793" s="132" t="n">
        <v>15</v>
      </c>
      <c r="F4793" s="133" t="n">
        <v>15</v>
      </c>
      <c r="H4793" s="133" t="n">
        <v>0</v>
      </c>
      <c r="I4793" s="133" t="n">
        <v>1</v>
      </c>
      <c r="J4793" s="133" t="n">
        <v>0</v>
      </c>
      <c r="K4793" s="133" t="n">
        <v>8</v>
      </c>
      <c r="L4793" s="133" t="n">
        <v>0</v>
      </c>
      <c r="M4793" s="133" t="n">
        <v>0</v>
      </c>
    </row>
    <row r="4794" customFormat="false" ht="13.5" hidden="false" customHeight="true" outlineLevel="0" collapsed="false">
      <c r="A4794" s="129" t="n">
        <v>0</v>
      </c>
      <c r="B4794" s="130" t="n">
        <v>0</v>
      </c>
      <c r="D4794" s="131" t="n">
        <v>0</v>
      </c>
      <c r="E4794" s="132" t="n">
        <v>5</v>
      </c>
      <c r="F4794" s="133" t="n">
        <v>5</v>
      </c>
      <c r="H4794" s="133" t="n">
        <v>0</v>
      </c>
      <c r="I4794" s="133" t="n">
        <v>0</v>
      </c>
      <c r="J4794" s="133" t="n">
        <v>0</v>
      </c>
      <c r="K4794" s="133" t="n">
        <v>1</v>
      </c>
      <c r="L4794" s="133" t="n">
        <v>0</v>
      </c>
      <c r="M4794" s="133" t="n">
        <v>0</v>
      </c>
    </row>
    <row r="4795" customFormat="false" ht="13.5" hidden="false" customHeight="true" outlineLevel="0" collapsed="false">
      <c r="A4795" s="129" t="n">
        <v>0</v>
      </c>
      <c r="B4795" s="130" t="n">
        <v>0</v>
      </c>
      <c r="D4795" s="131" t="n">
        <v>0</v>
      </c>
      <c r="E4795" s="132" t="n">
        <v>113</v>
      </c>
      <c r="F4795" s="133" t="n">
        <v>91</v>
      </c>
      <c r="H4795" s="133" t="n">
        <v>14</v>
      </c>
      <c r="I4795" s="133" t="n">
        <v>42</v>
      </c>
      <c r="J4795" s="133" t="n">
        <v>3</v>
      </c>
      <c r="K4795" s="133" t="n">
        <v>2</v>
      </c>
      <c r="L4795" s="133" t="n">
        <v>0</v>
      </c>
      <c r="M4795" s="133" t="n">
        <v>0</v>
      </c>
    </row>
    <row r="4796" customFormat="false" ht="13.5" hidden="false" customHeight="true" outlineLevel="0" collapsed="false">
      <c r="A4796" s="129" t="n">
        <v>0</v>
      </c>
      <c r="B4796" s="130" t="n">
        <v>0</v>
      </c>
      <c r="D4796" s="131" t="n">
        <v>0</v>
      </c>
      <c r="E4796" s="132" t="n">
        <v>703</v>
      </c>
      <c r="F4796" s="133" t="n">
        <v>570</v>
      </c>
      <c r="H4796" s="133" t="n">
        <v>56</v>
      </c>
      <c r="I4796" s="133" t="n">
        <v>145</v>
      </c>
      <c r="J4796" s="133" t="n">
        <v>24</v>
      </c>
      <c r="K4796" s="133" t="n">
        <v>76</v>
      </c>
      <c r="L4796" s="133" t="n">
        <v>1</v>
      </c>
      <c r="M4796" s="133" t="n">
        <v>0</v>
      </c>
    </row>
    <row r="4797" customFormat="false" ht="13.5" hidden="false" customHeight="true" outlineLevel="0" collapsed="false">
      <c r="A4797" s="129" t="n">
        <v>0</v>
      </c>
      <c r="B4797" s="130" t="n">
        <v>0</v>
      </c>
      <c r="D4797" s="131" t="n">
        <v>0</v>
      </c>
      <c r="E4797" s="132" t="n">
        <v>703</v>
      </c>
      <c r="F4797" s="133" t="n">
        <v>570</v>
      </c>
      <c r="H4797" s="133" t="n">
        <v>56</v>
      </c>
      <c r="I4797" s="133" t="n">
        <v>145</v>
      </c>
      <c r="J4797" s="133" t="n">
        <v>24</v>
      </c>
      <c r="K4797" s="133" t="n">
        <v>76</v>
      </c>
      <c r="L4797" s="133" t="n">
        <v>1</v>
      </c>
      <c r="M4797" s="133" t="n">
        <v>0</v>
      </c>
    </row>
    <row r="4798" customFormat="false" ht="13.5" hidden="false" customHeight="true" outlineLevel="0" collapsed="false">
      <c r="A4798" s="129" t="n">
        <v>0</v>
      </c>
      <c r="B4798" s="130" t="n">
        <v>0</v>
      </c>
      <c r="D4798" s="131" t="n">
        <v>0</v>
      </c>
      <c r="E4798" s="132" t="n">
        <v>60</v>
      </c>
      <c r="F4798" s="133" t="n">
        <v>54</v>
      </c>
      <c r="H4798" s="133" t="n">
        <v>5</v>
      </c>
      <c r="I4798" s="133" t="n">
        <v>9</v>
      </c>
      <c r="J4798" s="133" t="n">
        <v>0</v>
      </c>
      <c r="K4798" s="133" t="n">
        <v>2</v>
      </c>
      <c r="L4798" s="133" t="n">
        <v>0</v>
      </c>
      <c r="M4798" s="133" t="n">
        <v>0</v>
      </c>
    </row>
    <row r="4799" customFormat="false" ht="13.5" hidden="false" customHeight="true" outlineLevel="0" collapsed="false">
      <c r="A4799" s="129" t="n">
        <v>0</v>
      </c>
      <c r="B4799" s="130" t="n">
        <v>0</v>
      </c>
      <c r="D4799" s="131" t="n">
        <v>0</v>
      </c>
      <c r="E4799" s="132" t="n">
        <v>71</v>
      </c>
      <c r="F4799" s="133" t="n">
        <v>71</v>
      </c>
      <c r="H4799" s="133" t="n">
        <v>0</v>
      </c>
      <c r="I4799" s="133" t="n">
        <v>29</v>
      </c>
      <c r="J4799" s="133" t="n">
        <v>13</v>
      </c>
      <c r="K4799" s="133" t="n">
        <v>0</v>
      </c>
      <c r="L4799" s="133" t="n">
        <v>0</v>
      </c>
      <c r="M4799" s="133" t="n">
        <v>0</v>
      </c>
    </row>
    <row r="4800" customFormat="false" ht="13.5" hidden="false" customHeight="true" outlineLevel="0" collapsed="false">
      <c r="A4800" s="129" t="n">
        <v>0</v>
      </c>
      <c r="B4800" s="130" t="n">
        <v>0</v>
      </c>
      <c r="D4800" s="131" t="n">
        <v>0</v>
      </c>
      <c r="E4800" s="132" t="n">
        <v>86</v>
      </c>
      <c r="F4800" s="133" t="n">
        <v>63</v>
      </c>
      <c r="H4800" s="133" t="n">
        <v>15</v>
      </c>
      <c r="I4800" s="133" t="n">
        <v>27</v>
      </c>
      <c r="J4800" s="133" t="n">
        <v>0</v>
      </c>
      <c r="K4800" s="133" t="n">
        <v>8</v>
      </c>
      <c r="L4800" s="133" t="n">
        <v>1</v>
      </c>
      <c r="M4800" s="133" t="n">
        <v>0</v>
      </c>
    </row>
    <row r="4801" customFormat="false" ht="13.5" hidden="false" customHeight="true" outlineLevel="0" collapsed="false">
      <c r="A4801" s="129" t="n">
        <v>0</v>
      </c>
      <c r="B4801" s="130" t="n">
        <v>0</v>
      </c>
      <c r="D4801" s="131" t="n">
        <v>0</v>
      </c>
      <c r="E4801" s="132" t="n">
        <v>486</v>
      </c>
      <c r="F4801" s="133" t="n">
        <v>382</v>
      </c>
      <c r="H4801" s="133" t="n">
        <v>36</v>
      </c>
      <c r="I4801" s="133" t="n">
        <v>80</v>
      </c>
      <c r="J4801" s="133" t="n">
        <v>11</v>
      </c>
      <c r="K4801" s="133" t="n">
        <v>66</v>
      </c>
      <c r="L4801" s="133" t="n">
        <v>0</v>
      </c>
      <c r="M4801" s="133" t="n">
        <v>0</v>
      </c>
    </row>
    <row r="4802" customFormat="false" ht="13.5" hidden="false" customHeight="true" outlineLevel="0" collapsed="false">
      <c r="A4802" s="129" t="n">
        <v>0</v>
      </c>
      <c r="B4802" s="130" t="n">
        <v>0</v>
      </c>
      <c r="D4802" s="131" t="n">
        <v>0</v>
      </c>
      <c r="E4802" s="132" t="n">
        <v>347</v>
      </c>
      <c r="F4802" s="133" t="n">
        <v>252</v>
      </c>
      <c r="H4802" s="133" t="n">
        <v>74</v>
      </c>
      <c r="I4802" s="133" t="n">
        <v>36</v>
      </c>
      <c r="J4802" s="133" t="n">
        <v>6</v>
      </c>
      <c r="K4802" s="133" t="n">
        <v>34</v>
      </c>
      <c r="L4802" s="133" t="n">
        <v>6</v>
      </c>
      <c r="M4802" s="133" t="n">
        <v>0</v>
      </c>
    </row>
    <row r="4803" customFormat="false" ht="13.5" hidden="false" customHeight="true" outlineLevel="0" collapsed="false">
      <c r="A4803" s="129" t="n">
        <v>0</v>
      </c>
      <c r="B4803" s="130" t="n">
        <v>0</v>
      </c>
      <c r="D4803" s="131" t="n">
        <v>0</v>
      </c>
      <c r="E4803" s="132" t="n">
        <v>347</v>
      </c>
      <c r="F4803" s="133" t="n">
        <v>252</v>
      </c>
      <c r="H4803" s="133" t="n">
        <v>74</v>
      </c>
      <c r="I4803" s="133" t="n">
        <v>36</v>
      </c>
      <c r="J4803" s="133" t="n">
        <v>6</v>
      </c>
      <c r="K4803" s="133" t="n">
        <v>34</v>
      </c>
      <c r="L4803" s="133" t="n">
        <v>6</v>
      </c>
      <c r="M4803" s="133" t="n">
        <v>0</v>
      </c>
    </row>
    <row r="4804" customFormat="false" ht="13.5" hidden="false" customHeight="true" outlineLevel="0" collapsed="false">
      <c r="A4804" s="129" t="n">
        <v>0</v>
      </c>
      <c r="B4804" s="130" t="n">
        <v>0</v>
      </c>
      <c r="D4804" s="131" t="n">
        <v>0</v>
      </c>
      <c r="E4804" s="132" t="n">
        <v>341</v>
      </c>
      <c r="F4804" s="133" t="n">
        <v>246</v>
      </c>
      <c r="H4804" s="133" t="n">
        <v>70</v>
      </c>
      <c r="I4804" s="133" t="n">
        <v>35</v>
      </c>
      <c r="J4804" s="133" t="n">
        <v>6</v>
      </c>
      <c r="K4804" s="133" t="n">
        <v>34</v>
      </c>
      <c r="L4804" s="133" t="n">
        <v>6</v>
      </c>
      <c r="M4804" s="133" t="n">
        <v>0</v>
      </c>
    </row>
    <row r="4805" customFormat="false" ht="13.5" hidden="false" customHeight="true" outlineLevel="0" collapsed="false">
      <c r="A4805" s="129" t="n">
        <v>0</v>
      </c>
      <c r="B4805" s="130" t="n">
        <v>0</v>
      </c>
      <c r="D4805" s="131" t="n">
        <v>0</v>
      </c>
      <c r="E4805" s="132" t="n">
        <v>6</v>
      </c>
      <c r="F4805" s="133" t="n">
        <v>6</v>
      </c>
      <c r="H4805" s="133" t="n">
        <v>4</v>
      </c>
      <c r="I4805" s="133" t="n">
        <v>1</v>
      </c>
      <c r="J4805" s="133" t="n">
        <v>0</v>
      </c>
      <c r="K4805" s="133" t="n">
        <v>0</v>
      </c>
      <c r="L4805" s="133" t="n">
        <v>0</v>
      </c>
      <c r="M4805" s="133" t="n">
        <v>0</v>
      </c>
    </row>
    <row r="4806" customFormat="false" ht="13.5" hidden="false" customHeight="true" outlineLevel="0" collapsed="false">
      <c r="A4806" s="129" t="n">
        <v>0</v>
      </c>
      <c r="B4806" s="130" t="n">
        <v>0</v>
      </c>
      <c r="D4806" s="131" t="n">
        <v>0</v>
      </c>
      <c r="E4806" s="132" t="n">
        <v>1871</v>
      </c>
      <c r="F4806" s="133" t="n">
        <v>1586</v>
      </c>
      <c r="H4806" s="133" t="n">
        <v>441</v>
      </c>
      <c r="I4806" s="133" t="n">
        <v>464</v>
      </c>
      <c r="J4806" s="133" t="n">
        <v>52</v>
      </c>
      <c r="K4806" s="133" t="n">
        <v>146</v>
      </c>
      <c r="L4806" s="133" t="n">
        <v>0</v>
      </c>
      <c r="M4806" s="133" t="n">
        <v>0</v>
      </c>
    </row>
    <row r="4807" customFormat="false" ht="13.5" hidden="false" customHeight="true" outlineLevel="0" collapsed="false">
      <c r="A4807" s="129" t="n">
        <v>0</v>
      </c>
      <c r="B4807" s="130" t="n">
        <v>0</v>
      </c>
      <c r="D4807" s="131" t="n">
        <v>0</v>
      </c>
      <c r="E4807" s="132" t="n">
        <v>1265</v>
      </c>
      <c r="F4807" s="133" t="n">
        <v>1049</v>
      </c>
      <c r="H4807" s="133" t="n">
        <v>373</v>
      </c>
      <c r="I4807" s="133" t="n">
        <v>214</v>
      </c>
      <c r="J4807" s="133" t="n">
        <v>41</v>
      </c>
      <c r="K4807" s="133" t="n">
        <v>52</v>
      </c>
      <c r="L4807" s="133" t="n">
        <v>0</v>
      </c>
      <c r="M4807" s="133" t="n">
        <v>0</v>
      </c>
    </row>
    <row r="4808" customFormat="false" ht="13.5" hidden="false" customHeight="true" outlineLevel="0" collapsed="false">
      <c r="A4808" s="129" t="n">
        <v>0</v>
      </c>
      <c r="B4808" s="130" t="n">
        <v>0</v>
      </c>
      <c r="D4808" s="131" t="n">
        <v>0</v>
      </c>
      <c r="E4808" s="132" t="n">
        <v>348</v>
      </c>
      <c r="F4808" s="133" t="n">
        <v>288</v>
      </c>
      <c r="H4808" s="133" t="n">
        <v>74</v>
      </c>
      <c r="I4808" s="133" t="n">
        <v>129</v>
      </c>
      <c r="J4808" s="133" t="n">
        <v>24</v>
      </c>
      <c r="K4808" s="133" t="n">
        <v>12</v>
      </c>
      <c r="L4808" s="133" t="n">
        <v>0</v>
      </c>
      <c r="M4808" s="133" t="n">
        <v>0</v>
      </c>
    </row>
    <row r="4809" customFormat="false" ht="13.5" hidden="false" customHeight="true" outlineLevel="0" collapsed="false">
      <c r="A4809" s="129" t="n">
        <v>0</v>
      </c>
      <c r="B4809" s="130" t="n">
        <v>0</v>
      </c>
      <c r="D4809" s="131" t="n">
        <v>0</v>
      </c>
      <c r="E4809" s="132" t="n">
        <v>27</v>
      </c>
      <c r="F4809" s="133" t="n">
        <v>4</v>
      </c>
      <c r="H4809" s="133" t="n">
        <v>4</v>
      </c>
      <c r="I4809" s="133" t="n">
        <v>0</v>
      </c>
      <c r="J4809" s="133" t="n">
        <v>0</v>
      </c>
      <c r="K4809" s="133" t="n">
        <v>0</v>
      </c>
      <c r="L4809" s="133" t="n">
        <v>0</v>
      </c>
      <c r="M4809" s="133" t="n">
        <v>0</v>
      </c>
    </row>
    <row r="4810" customFormat="false" ht="13.5" hidden="false" customHeight="true" outlineLevel="0" collapsed="false">
      <c r="A4810" s="129" t="n">
        <v>0</v>
      </c>
      <c r="B4810" s="130" t="n">
        <v>0</v>
      </c>
      <c r="D4810" s="131" t="n">
        <v>0</v>
      </c>
      <c r="E4810" s="132" t="n">
        <v>70</v>
      </c>
      <c r="F4810" s="133" t="n">
        <v>48</v>
      </c>
      <c r="H4810" s="133" t="n">
        <v>17</v>
      </c>
      <c r="I4810" s="133" t="n">
        <v>6</v>
      </c>
      <c r="J4810" s="133" t="n">
        <v>0</v>
      </c>
      <c r="K4810" s="133" t="n">
        <v>0</v>
      </c>
      <c r="L4810" s="133" t="n">
        <v>0</v>
      </c>
      <c r="M4810" s="133" t="n">
        <v>0</v>
      </c>
    </row>
    <row r="4811" customFormat="false" ht="13.5" hidden="false" customHeight="true" outlineLevel="0" collapsed="false">
      <c r="A4811" s="129" t="n">
        <v>0</v>
      </c>
      <c r="B4811" s="130" t="n">
        <v>0</v>
      </c>
      <c r="D4811" s="131" t="n">
        <v>0</v>
      </c>
      <c r="E4811" s="132" t="n">
        <v>741</v>
      </c>
      <c r="F4811" s="133" t="n">
        <v>644</v>
      </c>
      <c r="H4811" s="133" t="n">
        <v>246</v>
      </c>
      <c r="I4811" s="133" t="n">
        <v>60</v>
      </c>
      <c r="J4811" s="133" t="n">
        <v>17</v>
      </c>
      <c r="K4811" s="133" t="n">
        <v>38</v>
      </c>
      <c r="L4811" s="133" t="n">
        <v>0</v>
      </c>
      <c r="M4811" s="133" t="n">
        <v>0</v>
      </c>
    </row>
    <row r="4812" customFormat="false" ht="13.5" hidden="false" customHeight="true" outlineLevel="0" collapsed="false">
      <c r="A4812" s="129" t="n">
        <v>0</v>
      </c>
      <c r="B4812" s="130" t="n">
        <v>0</v>
      </c>
      <c r="D4812" s="131" t="n">
        <v>0</v>
      </c>
      <c r="E4812" s="132" t="n">
        <v>29</v>
      </c>
      <c r="F4812" s="133" t="n">
        <v>21</v>
      </c>
      <c r="H4812" s="133" t="n">
        <v>10</v>
      </c>
      <c r="I4812" s="133" t="n">
        <v>11</v>
      </c>
      <c r="J4812" s="133" t="n">
        <v>0</v>
      </c>
      <c r="K4812" s="133" t="n">
        <v>0</v>
      </c>
      <c r="L4812" s="133" t="n">
        <v>0</v>
      </c>
      <c r="M4812" s="133" t="n">
        <v>0</v>
      </c>
    </row>
    <row r="4813" customFormat="false" ht="13.5" hidden="false" customHeight="true" outlineLevel="0" collapsed="false">
      <c r="A4813" s="129" t="n">
        <v>0</v>
      </c>
      <c r="B4813" s="130" t="n">
        <v>0</v>
      </c>
      <c r="D4813" s="131" t="n">
        <v>0</v>
      </c>
      <c r="E4813" s="132" t="n">
        <v>50</v>
      </c>
      <c r="F4813" s="133" t="n">
        <v>44</v>
      </c>
      <c r="H4813" s="133" t="n">
        <v>22</v>
      </c>
      <c r="I4813" s="133" t="n">
        <v>8</v>
      </c>
      <c r="J4813" s="133" t="n">
        <v>0</v>
      </c>
      <c r="K4813" s="133" t="n">
        <v>2</v>
      </c>
      <c r="L4813" s="133" t="n">
        <v>0</v>
      </c>
      <c r="M4813" s="133" t="n">
        <v>0</v>
      </c>
    </row>
    <row r="4814" customFormat="false" ht="13.5" hidden="false" customHeight="true" outlineLevel="0" collapsed="false">
      <c r="A4814" s="129" t="n">
        <v>0</v>
      </c>
      <c r="B4814" s="130" t="n">
        <v>0</v>
      </c>
      <c r="D4814" s="131" t="n">
        <v>0</v>
      </c>
      <c r="E4814" s="132" t="n">
        <v>606</v>
      </c>
      <c r="F4814" s="133" t="n">
        <v>537</v>
      </c>
      <c r="H4814" s="133" t="n">
        <v>68</v>
      </c>
      <c r="I4814" s="133" t="n">
        <v>250</v>
      </c>
      <c r="J4814" s="133" t="n">
        <v>11</v>
      </c>
      <c r="K4814" s="133" t="n">
        <v>94</v>
      </c>
      <c r="L4814" s="133" t="n">
        <v>0</v>
      </c>
      <c r="M4814" s="133" t="n">
        <v>0</v>
      </c>
    </row>
    <row r="4815" customFormat="false" ht="13.5" hidden="false" customHeight="true" outlineLevel="0" collapsed="false">
      <c r="A4815" s="129" t="n">
        <v>0</v>
      </c>
      <c r="B4815" s="130" t="n">
        <v>0</v>
      </c>
      <c r="D4815" s="131" t="n">
        <v>0</v>
      </c>
      <c r="E4815" s="132" t="n">
        <v>23</v>
      </c>
      <c r="F4815" s="133" t="n">
        <v>23</v>
      </c>
      <c r="H4815" s="133" t="n">
        <v>0</v>
      </c>
      <c r="I4815" s="133" t="n">
        <v>0</v>
      </c>
      <c r="J4815" s="133" t="n">
        <v>11</v>
      </c>
      <c r="K4815" s="133" t="n">
        <v>0</v>
      </c>
      <c r="L4815" s="133" t="n">
        <v>0</v>
      </c>
      <c r="M4815" s="133" t="n">
        <v>0</v>
      </c>
    </row>
    <row r="4816" customFormat="false" ht="13.5" hidden="false" customHeight="true" outlineLevel="0" collapsed="false">
      <c r="A4816" s="129" t="n">
        <v>0</v>
      </c>
      <c r="B4816" s="130" t="n">
        <v>0</v>
      </c>
      <c r="D4816" s="131" t="n">
        <v>0</v>
      </c>
      <c r="E4816" s="132" t="n">
        <v>551</v>
      </c>
      <c r="F4816" s="133" t="n">
        <v>485</v>
      </c>
      <c r="H4816" s="133" t="n">
        <v>68</v>
      </c>
      <c r="I4816" s="133" t="n">
        <v>241</v>
      </c>
      <c r="J4816" s="133" t="n">
        <v>0</v>
      </c>
      <c r="K4816" s="133" t="n">
        <v>94</v>
      </c>
      <c r="L4816" s="133" t="n">
        <v>0</v>
      </c>
      <c r="M4816" s="133" t="n">
        <v>0</v>
      </c>
    </row>
    <row r="4817" customFormat="false" ht="13.5" hidden="false" customHeight="true" outlineLevel="0" collapsed="false">
      <c r="A4817" s="129" t="n">
        <v>0</v>
      </c>
      <c r="B4817" s="130" t="n">
        <v>0</v>
      </c>
      <c r="D4817" s="131" t="n">
        <v>0</v>
      </c>
      <c r="E4817" s="132" t="n">
        <v>32</v>
      </c>
      <c r="F4817" s="133" t="n">
        <v>29</v>
      </c>
      <c r="H4817" s="133" t="n">
        <v>0</v>
      </c>
      <c r="I4817" s="133" t="n">
        <v>9</v>
      </c>
      <c r="J4817" s="133" t="n">
        <v>0</v>
      </c>
      <c r="K4817" s="133" t="n">
        <v>0</v>
      </c>
      <c r="L4817" s="133" t="n">
        <v>0</v>
      </c>
      <c r="M4817" s="133" t="n">
        <v>0</v>
      </c>
    </row>
    <row r="4818" customFormat="false" ht="13.5" hidden="false" customHeight="true" outlineLevel="0" collapsed="false">
      <c r="A4818" s="129" t="n">
        <v>0</v>
      </c>
      <c r="B4818" s="130" t="n">
        <v>0</v>
      </c>
      <c r="D4818" s="131" t="n">
        <v>0</v>
      </c>
      <c r="E4818" s="132" t="n">
        <v>2284</v>
      </c>
      <c r="F4818" s="133" t="n">
        <v>1724</v>
      </c>
      <c r="H4818" s="133" t="n">
        <v>435</v>
      </c>
      <c r="I4818" s="133" t="n">
        <v>345</v>
      </c>
      <c r="J4818" s="133" t="n">
        <v>85</v>
      </c>
      <c r="K4818" s="133" t="n">
        <v>261</v>
      </c>
      <c r="L4818" s="133" t="n">
        <v>8</v>
      </c>
      <c r="M4818" s="133" t="n">
        <v>0</v>
      </c>
    </row>
    <row r="4819" customFormat="false" ht="13.5" hidden="false" customHeight="true" outlineLevel="0" collapsed="false">
      <c r="A4819" s="129" t="n">
        <v>0</v>
      </c>
      <c r="B4819" s="130" t="n">
        <v>0</v>
      </c>
      <c r="D4819" s="131" t="n">
        <v>0</v>
      </c>
      <c r="E4819" s="132" t="n">
        <v>2284</v>
      </c>
      <c r="F4819" s="133" t="n">
        <v>1724</v>
      </c>
      <c r="H4819" s="133" t="n">
        <v>435</v>
      </c>
      <c r="I4819" s="133" t="n">
        <v>345</v>
      </c>
      <c r="J4819" s="133" t="n">
        <v>85</v>
      </c>
      <c r="K4819" s="133" t="n">
        <v>261</v>
      </c>
      <c r="L4819" s="133" t="n">
        <v>8</v>
      </c>
      <c r="M4819" s="133" t="n">
        <v>0</v>
      </c>
    </row>
    <row r="4820" customFormat="false" ht="13.5" hidden="false" customHeight="true" outlineLevel="0" collapsed="false">
      <c r="A4820" s="129" t="n">
        <v>0</v>
      </c>
      <c r="B4820" s="130" t="n">
        <v>0</v>
      </c>
      <c r="D4820" s="131" t="n">
        <v>0</v>
      </c>
      <c r="E4820" s="132" t="n">
        <v>2284</v>
      </c>
      <c r="F4820" s="133" t="n">
        <v>1724</v>
      </c>
      <c r="H4820" s="133" t="n">
        <v>435</v>
      </c>
      <c r="I4820" s="133" t="n">
        <v>345</v>
      </c>
      <c r="J4820" s="133" t="n">
        <v>85</v>
      </c>
      <c r="K4820" s="133" t="n">
        <v>261</v>
      </c>
      <c r="L4820" s="133" t="n">
        <v>8</v>
      </c>
      <c r="M4820" s="133" t="n">
        <v>0</v>
      </c>
    </row>
  </sheetData>
  <mergeCells count="2">
    <mergeCell ref="A6:J6"/>
    <mergeCell ref="B7:J7"/>
  </mergeCells>
  <printOptions headings="false" gridLines="false" gridLinesSet="true" horizontalCentered="true" verticalCentered="false"/>
  <pageMargins left="0.590277777777778" right="0.590277777777778" top="0.98402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91" man="true" max="16383" min="0"/>
    <brk id="122" man="true" max="16383" min="0"/>
    <brk id="197" man="true" max="16383" min="0"/>
    <brk id="234" man="true" max="16383" min="0"/>
    <brk id="314" man="true" max="16383" min="0"/>
    <brk id="478" man="true" max="16383" min="0"/>
    <brk id="55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33" width="53.85"/>
    <col collapsed="false" customWidth="true" hidden="false" outlineLevel="0" max="2" min="2" style="133" width="10.56"/>
    <col collapsed="false" customWidth="true" hidden="false" outlineLevel="0" max="3" min="3" style="133" width="8.41"/>
    <col collapsed="false" customWidth="true" hidden="false" outlineLevel="0" max="4" min="4" style="133" width="7.85"/>
    <col collapsed="false" customWidth="true" hidden="false" outlineLevel="0" max="5" min="5" style="133" width="2.13"/>
    <col collapsed="false" customWidth="true" hidden="false" outlineLevel="0" max="6" min="6" style="133" width="10.56"/>
    <col collapsed="false" customWidth="true" hidden="false" outlineLevel="0" max="7" min="7" style="133" width="8.41"/>
    <col collapsed="false" customWidth="true" hidden="false" outlineLevel="0" max="8" min="8" style="133" width="7.85"/>
    <col collapsed="false" customWidth="true" hidden="false" outlineLevel="0" max="9" min="9" style="133" width="2.42"/>
    <col collapsed="false" customWidth="true" hidden="false" outlineLevel="0" max="10" min="10" style="133" width="10.56"/>
    <col collapsed="false" customWidth="true" hidden="false" outlineLevel="0" max="11" min="11" style="133" width="8.41"/>
    <col collapsed="false" customWidth="true" hidden="false" outlineLevel="0" max="12" min="12" style="133" width="7.85"/>
    <col collapsed="false" customWidth="false" hidden="false" outlineLevel="0" max="257" min="13" style="133" width="9.14"/>
  </cols>
  <sheetData>
    <row r="1" s="198" customFormat="true" ht="15.95" hidden="false" customHeight="true" outlineLevel="0" collapsed="false">
      <c r="A1" s="197" t="s">
        <v>11</v>
      </c>
      <c r="B1" s="197"/>
      <c r="C1" s="197"/>
      <c r="D1" s="197"/>
      <c r="E1" s="197"/>
      <c r="F1" s="197"/>
      <c r="G1" s="197"/>
      <c r="H1" s="197"/>
      <c r="I1" s="197"/>
      <c r="J1" s="197"/>
      <c r="K1" s="197"/>
      <c r="L1" s="197"/>
    </row>
    <row r="2" s="198" customFormat="true" ht="15.95" hidden="false" customHeight="true" outlineLevel="0" collapsed="false">
      <c r="A2" s="197" t="s">
        <v>145</v>
      </c>
      <c r="B2" s="197"/>
      <c r="C2" s="197"/>
      <c r="D2" s="197"/>
      <c r="E2" s="197"/>
      <c r="F2" s="197"/>
      <c r="G2" s="197"/>
      <c r="H2" s="197"/>
      <c r="I2" s="197"/>
      <c r="J2" s="197"/>
      <c r="K2" s="197"/>
      <c r="L2" s="197"/>
    </row>
    <row r="3" s="37" customFormat="true" ht="15.95" hidden="false" customHeight="true" outlineLevel="0" collapsed="false">
      <c r="B3" s="149"/>
      <c r="C3" s="149"/>
      <c r="D3" s="199"/>
      <c r="E3" s="199"/>
      <c r="F3" s="149"/>
      <c r="G3" s="149"/>
      <c r="H3" s="199"/>
      <c r="I3" s="199"/>
      <c r="J3" s="149"/>
      <c r="K3" s="149"/>
      <c r="L3" s="199"/>
    </row>
    <row r="4" s="37" customFormat="true" ht="15.95" hidden="false" customHeight="true" outlineLevel="0" collapsed="false">
      <c r="A4" s="149"/>
      <c r="B4" s="149"/>
      <c r="C4" s="149"/>
      <c r="D4" s="199"/>
      <c r="E4" s="199"/>
      <c r="F4" s="149"/>
      <c r="G4" s="149"/>
      <c r="H4" s="199"/>
      <c r="I4" s="199"/>
      <c r="J4" s="149"/>
      <c r="K4" s="149"/>
      <c r="L4" s="199"/>
    </row>
    <row r="5" customFormat="false" ht="15.95" hidden="false" customHeight="true" outlineLevel="0" collapsed="false">
      <c r="A5" s="140" t="str">
        <f aca="false">A175</f>
        <v>Comprensorio Rho-Pero</v>
      </c>
      <c r="B5" s="140"/>
      <c r="C5" s="140"/>
      <c r="D5" s="140"/>
      <c r="E5" s="140"/>
      <c r="F5" s="140"/>
      <c r="G5" s="140"/>
      <c r="H5" s="140"/>
      <c r="I5" s="140"/>
      <c r="J5" s="140"/>
      <c r="K5" s="140"/>
      <c r="L5" s="140"/>
    </row>
    <row r="6" s="37" customFormat="true" ht="15.95" hidden="false" customHeight="true" outlineLevel="0" collapsed="false">
      <c r="A6" s="200"/>
      <c r="B6" s="201" t="s">
        <v>146</v>
      </c>
      <c r="C6" s="201"/>
      <c r="D6" s="201"/>
      <c r="E6" s="201"/>
      <c r="F6" s="88" t="s">
        <v>147</v>
      </c>
      <c r="G6" s="88"/>
      <c r="H6" s="88"/>
      <c r="I6" s="88"/>
      <c r="J6" s="88"/>
      <c r="K6" s="88"/>
      <c r="L6" s="88"/>
    </row>
    <row r="7" s="37" customFormat="true" ht="30" hidden="false" customHeight="true" outlineLevel="0" collapsed="false">
      <c r="A7" s="202"/>
      <c r="B7" s="201"/>
      <c r="C7" s="201"/>
      <c r="D7" s="201"/>
      <c r="E7" s="203"/>
      <c r="F7" s="201" t="s">
        <v>148</v>
      </c>
      <c r="G7" s="201"/>
      <c r="H7" s="201"/>
      <c r="I7" s="203"/>
      <c r="J7" s="201" t="s">
        <v>149</v>
      </c>
      <c r="K7" s="201"/>
      <c r="L7" s="201"/>
    </row>
    <row r="8" s="37" customFormat="true" ht="15.95" hidden="false" customHeight="true" outlineLevel="0" collapsed="false">
      <c r="A8" s="38"/>
      <c r="B8" s="88" t="s">
        <v>120</v>
      </c>
      <c r="C8" s="88" t="s">
        <v>83</v>
      </c>
      <c r="D8" s="88" t="s">
        <v>84</v>
      </c>
      <c r="E8" s="39"/>
      <c r="F8" s="88" t="s">
        <v>120</v>
      </c>
      <c r="G8" s="88" t="s">
        <v>83</v>
      </c>
      <c r="H8" s="88" t="s">
        <v>84</v>
      </c>
      <c r="I8" s="39"/>
      <c r="J8" s="88" t="s">
        <v>120</v>
      </c>
      <c r="K8" s="88" t="s">
        <v>83</v>
      </c>
      <c r="L8" s="88" t="s">
        <v>84</v>
      </c>
    </row>
    <row r="9" s="37" customFormat="true" ht="15.95" hidden="false" customHeight="true" outlineLevel="0" collapsed="false">
      <c r="A9" s="204"/>
      <c r="B9" s="34"/>
      <c r="C9" s="34"/>
      <c r="D9" s="34"/>
      <c r="E9" s="34"/>
      <c r="F9" s="34"/>
      <c r="G9" s="34"/>
      <c r="H9" s="34"/>
      <c r="I9" s="34"/>
      <c r="J9" s="34"/>
      <c r="K9" s="34"/>
      <c r="L9" s="34"/>
    </row>
    <row r="10" s="37" customFormat="true" ht="15.95" hidden="false" customHeight="true" outlineLevel="0" collapsed="false">
      <c r="A10" s="90" t="s">
        <v>85</v>
      </c>
      <c r="B10" s="91" t="n">
        <f aca="false">F10+J10</f>
        <v>84.0633942328858</v>
      </c>
      <c r="C10" s="91" t="n">
        <f aca="false">G10+K10</f>
        <v>20.2469135802469</v>
      </c>
      <c r="D10" s="91" t="n">
        <f aca="false">H10+L10</f>
        <v>78.839935327405</v>
      </c>
      <c r="E10" s="91"/>
      <c r="F10" s="91" t="n">
        <f aca="false">IF(SUM($M181:$M207)=0,"0,0",SUM(B181:B207)/SUM($M181:$M207)*100)</f>
        <v>77.0416024653313</v>
      </c>
      <c r="G10" s="91" t="n">
        <f aca="false">IF(SUM($N181:$N207)=0,"0,0",SUM(C181:C207)/SUM($N181:$N207)*100)</f>
        <v>19.5061728395062</v>
      </c>
      <c r="H10" s="91" t="n">
        <f aca="false">IF(SUM($M181:$N207)=0,"0,0",SUM(B181:C207)/SUM($M181:$N207)*100)</f>
        <v>72.3322554567502</v>
      </c>
      <c r="I10" s="91"/>
      <c r="J10" s="91" t="n">
        <f aca="false">IF(SUM($M181:$M207)=0,"0,0",SUM(D181:D207)/SUM($M181:$M207)*100)</f>
        <v>7.02179176755448</v>
      </c>
      <c r="K10" s="91" t="n">
        <f aca="false">IF(SUM($N181:$N207)=0,"0,0",SUM(F181:F207)/SUM($N181:$N207)*100)</f>
        <v>0.740740740740741</v>
      </c>
      <c r="L10" s="91" t="n">
        <f aca="false">IF(SUM($M181:$N207)=0,"0,0",SUM(D181:F207)/SUM($M181:$N207)*100)</f>
        <v>6.50767987065481</v>
      </c>
    </row>
    <row r="11" s="37" customFormat="true" ht="15.95" hidden="false" customHeight="true" outlineLevel="0" collapsed="false">
      <c r="A11" s="92"/>
      <c r="B11" s="205"/>
      <c r="C11" s="205"/>
      <c r="D11" s="205"/>
      <c r="E11" s="205"/>
      <c r="F11" s="205"/>
      <c r="G11" s="205"/>
      <c r="H11" s="205"/>
      <c r="I11" s="205"/>
      <c r="J11" s="205"/>
      <c r="K11" s="205"/>
      <c r="L11" s="205"/>
    </row>
    <row r="12" s="37" customFormat="true" ht="15.95" hidden="false" customHeight="true" outlineLevel="0" collapsed="false">
      <c r="A12" s="94" t="s">
        <v>86</v>
      </c>
      <c r="B12" s="91" t="n">
        <f aca="false">F12+J12</f>
        <v>84.1841841841842</v>
      </c>
      <c r="C12" s="91" t="n">
        <f aca="false">G12+K12</f>
        <v>22.7027027027027</v>
      </c>
      <c r="D12" s="91" t="n">
        <f aca="false">H12+L12</f>
        <v>78.9738891433807</v>
      </c>
      <c r="E12" s="91"/>
      <c r="F12" s="91" t="n">
        <f aca="false">IF(SUM($M181:$M194)=0,"0,0",SUM(B181:B194)/SUM($M181:$M194)*100)</f>
        <v>75.8758758758759</v>
      </c>
      <c r="G12" s="91" t="n">
        <f aca="false">IF(SUM($N181:$N194)=0,"0,0",SUM(C181:C194)/SUM($N181:$N194)*100)</f>
        <v>22.7027027027027</v>
      </c>
      <c r="H12" s="91" t="n">
        <f aca="false">IF(SUM($M181:$N194)=0,"0,0",SUM(B181:C194)/SUM($M181:$N194)*100)</f>
        <v>71.3696747595053</v>
      </c>
      <c r="I12" s="91"/>
      <c r="J12" s="91" t="n">
        <f aca="false">IF(SUM($M181:$M194)=0,"0,0",SUM(D181:D194)/SUM($M181:$M194)*100)</f>
        <v>8.30830830830831</v>
      </c>
      <c r="K12" s="91" t="n">
        <f aca="false">IF(SUM($N181:$N194)=0,"0,0",SUM(F181:F194)/SUM($N181:$N194)*100)</f>
        <v>0</v>
      </c>
      <c r="L12" s="91" t="n">
        <f aca="false">IF(SUM($M181:$N194)=0,"0,0",SUM(D181:F194)/SUM($M181:$N194)*100)</f>
        <v>7.6042143838754</v>
      </c>
    </row>
    <row r="13" s="37" customFormat="true" ht="15.95" hidden="false" customHeight="true" outlineLevel="0" collapsed="false">
      <c r="A13" s="206"/>
      <c r="B13" s="207"/>
      <c r="C13" s="207"/>
      <c r="D13" s="207"/>
      <c r="E13" s="207"/>
      <c r="F13" s="207"/>
      <c r="G13" s="207"/>
      <c r="H13" s="207"/>
      <c r="I13" s="207"/>
      <c r="J13" s="207"/>
      <c r="K13" s="207"/>
      <c r="L13" s="207"/>
    </row>
    <row r="14" s="37" customFormat="true" ht="15.95" hidden="false" customHeight="true" outlineLevel="0" collapsed="false">
      <c r="A14" s="56" t="str">
        <f aca="false">A181</f>
        <v>Industrie del legno e dei mobili, della carta, della stampa ed editoria</v>
      </c>
      <c r="B14" s="208" t="n">
        <f aca="false">F14+J14</f>
        <v>87.6847290640394</v>
      </c>
      <c r="C14" s="208" t="n">
        <f aca="false">G14+K14</f>
        <v>26.3157894736842</v>
      </c>
      <c r="D14" s="208" t="n">
        <f aca="false">H14+L14</f>
        <v>82.4324324324324</v>
      </c>
      <c r="E14" s="208"/>
      <c r="F14" s="208" t="n">
        <f aca="false">IF($M181=0,"0,0",B181/$M181*100)</f>
        <v>80.2955665024631</v>
      </c>
      <c r="G14" s="208" t="n">
        <f aca="false">IF($N181=0,"0,0",C181/$N181*100)</f>
        <v>26.3157894736842</v>
      </c>
      <c r="H14" s="208" t="n">
        <f aca="false">IF(($M181+$N181)=0,"0,0",(B181+C181)/($M181+$N181)*100)</f>
        <v>75.6756756756757</v>
      </c>
      <c r="I14" s="208"/>
      <c r="J14" s="208" t="n">
        <f aca="false">IF($M181=0,"0,0",D181/$M181*100)</f>
        <v>7.38916256157636</v>
      </c>
      <c r="K14" s="208" t="n">
        <f aca="false">IF($N181=0,"0,0",F181/$N181*100)</f>
        <v>0</v>
      </c>
      <c r="L14" s="208" t="n">
        <f aca="false">IF(($M181+$N181)=0,"0,0",(D181+F181)/($M181+$N181)*100)</f>
        <v>6.75675675675676</v>
      </c>
    </row>
    <row r="15" s="37" customFormat="true" ht="15.95" hidden="false" customHeight="true" outlineLevel="0" collapsed="false">
      <c r="A15" s="56" t="str">
        <f aca="false">A182</f>
        <v>Industria meccanica, macchine elettriche ed elettroniche</v>
      </c>
      <c r="B15" s="208" t="n">
        <f aca="false">F15+J15</f>
        <v>84.3342036553525</v>
      </c>
      <c r="C15" s="208" t="n">
        <f aca="false">G15+K15</f>
        <v>30.952380952381</v>
      </c>
      <c r="D15" s="208" t="n">
        <f aca="false">H15+L15</f>
        <v>79.0588235294118</v>
      </c>
      <c r="E15" s="208"/>
      <c r="F15" s="208" t="n">
        <f aca="false">IF($M182=0,"0,0",B182/$M182*100)</f>
        <v>73.8903394255875</v>
      </c>
      <c r="G15" s="208" t="n">
        <f aca="false">IF($N182=0,"0,0",C182/$N182*100)</f>
        <v>30.952380952381</v>
      </c>
      <c r="H15" s="208" t="n">
        <f aca="false">IF(($M182+$N182)=0,"0,0",(B182+C182)/($M182+$N182)*100)</f>
        <v>69.6470588235294</v>
      </c>
      <c r="I15" s="208"/>
      <c r="J15" s="208" t="n">
        <f aca="false">IF($M182=0,"0,0",D182/$M182*100)</f>
        <v>10.443864229765</v>
      </c>
      <c r="K15" s="208" t="n">
        <f aca="false">IF($N182=0,"0,0",F182/$N182*100)</f>
        <v>0</v>
      </c>
      <c r="L15" s="208" t="n">
        <f aca="false">IF(($M182+$N182)=0,"0,0",(D182+F182)/($M182+$N182)*100)</f>
        <v>9.41176470588235</v>
      </c>
    </row>
    <row r="16" s="37" customFormat="true" ht="15.95" hidden="false" customHeight="true" outlineLevel="0" collapsed="false">
      <c r="A16" s="56" t="str">
        <f aca="false">A183</f>
        <v>Trattamento dei metalli e fabbricazione oggetti e minuteria in metallo</v>
      </c>
      <c r="B16" s="208" t="n">
        <f aca="false">F16+J16</f>
        <v>81.8840579710145</v>
      </c>
      <c r="C16" s="208" t="n">
        <f aca="false">G16+K16</f>
        <v>25</v>
      </c>
      <c r="D16" s="208" t="n">
        <f aca="false">H16+L16</f>
        <v>78.7671232876712</v>
      </c>
      <c r="E16" s="208"/>
      <c r="F16" s="208" t="n">
        <f aca="false">IF($M183=0,"0,0",B183/$M183*100)</f>
        <v>74.6376811594203</v>
      </c>
      <c r="G16" s="208" t="n">
        <f aca="false">IF($N183=0,"0,0",C183/$N183*100)</f>
        <v>25</v>
      </c>
      <c r="H16" s="208" t="n">
        <f aca="false">IF(($M183+$N183)=0,"0,0",(B183+C183)/($M183+$N183)*100)</f>
        <v>71.9178082191781</v>
      </c>
      <c r="I16" s="208"/>
      <c r="J16" s="208" t="n">
        <f aca="false">IF($M183=0,"0,0",D183/$M183*100)</f>
        <v>7.2463768115942</v>
      </c>
      <c r="K16" s="208" t="n">
        <f aca="false">IF($N183=0,"0,0",F183/$N183*100)</f>
        <v>0</v>
      </c>
      <c r="L16" s="208" t="n">
        <f aca="false">IF(($M183+$N183)=0,"0,0",(D183+F183)/($M183+$N183)*100)</f>
        <v>6.84931506849315</v>
      </c>
    </row>
    <row r="17" s="37" customFormat="true" ht="15.95" hidden="false" customHeight="true" outlineLevel="0" collapsed="false">
      <c r="A17" s="56" t="str">
        <f aca="false">A184</f>
        <v>Industria dei metalli, industria chimica e lavorazione minerali</v>
      </c>
      <c r="B17" s="208" t="n">
        <f aca="false">F17+J17</f>
        <v>86.1702127659575</v>
      </c>
      <c r="C17" s="208" t="n">
        <f aca="false">G17+K17</f>
        <v>21.1267605633803</v>
      </c>
      <c r="D17" s="208" t="n">
        <f aca="false">H17+L17</f>
        <v>73.0878186968838</v>
      </c>
      <c r="E17" s="208"/>
      <c r="F17" s="208" t="n">
        <f aca="false">IF($M184=0,"0,0",B184/$M184*100)</f>
        <v>79.4326241134752</v>
      </c>
      <c r="G17" s="208" t="n">
        <f aca="false">IF($N184=0,"0,0",C184/$N184*100)</f>
        <v>21.1267605633803</v>
      </c>
      <c r="H17" s="208" t="n">
        <f aca="false">IF(($M184+$N184)=0,"0,0",(B184+C184)/($M184+$N184)*100)</f>
        <v>67.7053824362606</v>
      </c>
      <c r="I17" s="208"/>
      <c r="J17" s="208" t="n">
        <f aca="false">IF($M184=0,"0,0",D184/$M184*100)</f>
        <v>6.73758865248227</v>
      </c>
      <c r="K17" s="208" t="n">
        <f aca="false">IF($N184=0,"0,0",F184/$N184*100)</f>
        <v>0</v>
      </c>
      <c r="L17" s="208" t="n">
        <f aca="false">IF(($M184+$N184)=0,"0,0",(D184+F184)/($M184+$N184)*100)</f>
        <v>5.38243626062323</v>
      </c>
    </row>
    <row r="18" s="37" customFormat="true" ht="15.95" hidden="false" customHeight="true" outlineLevel="0" collapsed="false">
      <c r="A18" s="56" t="str">
        <f aca="false">A185</f>
        <v>Altre industrie</v>
      </c>
      <c r="B18" s="208" t="n">
        <f aca="false">F18+J18</f>
        <v>82.6732673267327</v>
      </c>
      <c r="C18" s="208" t="n">
        <f aca="false">G18+K18</f>
        <v>13.7931034482759</v>
      </c>
      <c r="D18" s="208" t="n">
        <f aca="false">H18+L18</f>
        <v>74.025974025974</v>
      </c>
      <c r="E18" s="208"/>
      <c r="F18" s="208" t="n">
        <f aca="false">IF($M185=0,"0,0",B185/$M185*100)</f>
        <v>76.7326732673267</v>
      </c>
      <c r="G18" s="208" t="n">
        <f aca="false">IF($N185=0,"0,0",C185/$N185*100)</f>
        <v>13.7931034482759</v>
      </c>
      <c r="H18" s="208" t="n">
        <f aca="false">IF(($M185+$N185)=0,"0,0",(B185+C185)/($M185+$N185)*100)</f>
        <v>68.8311688311688</v>
      </c>
      <c r="I18" s="208"/>
      <c r="J18" s="208" t="n">
        <f aca="false">IF($M185=0,"0,0",D185/$M185*100)</f>
        <v>5.94059405940594</v>
      </c>
      <c r="K18" s="208" t="n">
        <f aca="false">IF($N185=0,"0,0",F185/$N185*100)</f>
        <v>0</v>
      </c>
      <c r="L18" s="208" t="n">
        <f aca="false">IF(($M185+$N185)=0,"0,0",(D185+F185)/($M185+$N185)*100)</f>
        <v>5.1948051948052</v>
      </c>
    </row>
    <row r="19" s="37" customFormat="true" ht="15.95" hidden="false" customHeight="true" outlineLevel="0" collapsed="false">
      <c r="A19" s="56" t="str">
        <f aca="false">A186</f>
        <v>Costruzioni</v>
      </c>
      <c r="B19" s="208" t="n">
        <f aca="false">F19+J19</f>
        <v>83.5889570552147</v>
      </c>
      <c r="C19" s="208" t="n">
        <f aca="false">G19+K19</f>
        <v>12.5</v>
      </c>
      <c r="D19" s="208" t="n">
        <f aca="false">H19+L19</f>
        <v>82.7272727272727</v>
      </c>
      <c r="E19" s="208"/>
      <c r="F19" s="208" t="n">
        <f aca="false">IF($M186=0,"0,0",B186/$M186*100)</f>
        <v>74.3865030674847</v>
      </c>
      <c r="G19" s="208" t="n">
        <f aca="false">IF($N186=0,"0,0",C186/$N186*100)</f>
        <v>12.5</v>
      </c>
      <c r="H19" s="208" t="n">
        <f aca="false">IF(($M186+$N186)=0,"0,0",(B186+C186)/($M186+$N186)*100)</f>
        <v>73.6363636363636</v>
      </c>
      <c r="I19" s="208"/>
      <c r="J19" s="208" t="n">
        <f aca="false">IF($M186=0,"0,0",D186/$M186*100)</f>
        <v>9.20245398773006</v>
      </c>
      <c r="K19" s="208" t="n">
        <f aca="false">IF($N186=0,"0,0",F186/$N186*100)</f>
        <v>0</v>
      </c>
      <c r="L19" s="208" t="n">
        <f aca="false">IF(($M186+$N186)=0,"0,0",(D186+F186)/($M186+$N186)*100)</f>
        <v>9.09090909090909</v>
      </c>
    </row>
    <row r="20" s="37" customFormat="true" ht="15.95" hidden="false" customHeight="true" outlineLevel="0" collapsed="false">
      <c r="A20" s="100"/>
      <c r="B20" s="209"/>
      <c r="C20" s="209"/>
      <c r="D20" s="209"/>
      <c r="E20" s="209"/>
      <c r="F20" s="209"/>
      <c r="G20" s="209"/>
      <c r="H20" s="209"/>
      <c r="I20" s="209"/>
      <c r="J20" s="209"/>
      <c r="K20" s="209"/>
      <c r="L20" s="209"/>
    </row>
    <row r="21" s="37" customFormat="true" ht="15.95" hidden="false" customHeight="true" outlineLevel="0" collapsed="false">
      <c r="A21" s="210" t="s">
        <v>87</v>
      </c>
      <c r="B21" s="211" t="n">
        <f aca="false">F21+J21</f>
        <v>83.9685658153242</v>
      </c>
      <c r="C21" s="211" t="n">
        <f aca="false">G21+K21</f>
        <v>18.1818181818182</v>
      </c>
      <c r="D21" s="211" t="n">
        <f aca="false">H21+L21</f>
        <v>78.7341772151899</v>
      </c>
      <c r="E21" s="211"/>
      <c r="F21" s="211" t="n">
        <f aca="false">IF(SUM($M195:$M207)=0,"0,0",SUM(B195:B207)/SUM($M195:$M207)*100)</f>
        <v>77.9567779960707</v>
      </c>
      <c r="G21" s="211" t="n">
        <f aca="false">IF(SUM($N195:$N207)=0,"0,0",SUM(C195:C207)/SUM($N195:$N207)*100)</f>
        <v>16.8181818181818</v>
      </c>
      <c r="H21" s="91" t="n">
        <f aca="false">IF(SUM($M195:$N207)=0,"0,0",SUM(B195:C207)/SUM($M195:$N207)*100)</f>
        <v>73.0922242314647</v>
      </c>
      <c r="I21" s="91"/>
      <c r="J21" s="211" t="n">
        <f aca="false">IF(SUM($M195:$M207)=0,"0,0",SUM(D195:D207)/SUM($M195:$M207)*100)</f>
        <v>6.01178781925344</v>
      </c>
      <c r="K21" s="211" t="n">
        <f aca="false">IF(SUM($N195:$N207)=0,"0,0",SUM(F195:F207)/SUM($N195:$N207)*100)</f>
        <v>1.36363636363636</v>
      </c>
      <c r="L21" s="91" t="n">
        <f aca="false">IF(SUM($M195:$N207)=0,"0,0",SUM(D195:F207)/SUM($M195:$N207)*100)</f>
        <v>5.64195298372514</v>
      </c>
    </row>
    <row r="22" s="37" customFormat="true" ht="15.95" hidden="false" customHeight="true" outlineLevel="0" collapsed="false">
      <c r="A22" s="212"/>
      <c r="B22" s="213"/>
      <c r="C22" s="213"/>
      <c r="D22" s="213"/>
      <c r="E22" s="213"/>
      <c r="F22" s="213"/>
      <c r="G22" s="213"/>
      <c r="H22" s="207"/>
      <c r="I22" s="207"/>
      <c r="J22" s="213"/>
      <c r="K22" s="213"/>
      <c r="L22" s="207"/>
    </row>
    <row r="23" s="37" customFormat="true" ht="15.95" hidden="false" customHeight="true" outlineLevel="0" collapsed="false">
      <c r="A23" s="100" t="str">
        <f aca="false">A195</f>
        <v>Commercio al dettaglio e all'ingrosso; riparazioni</v>
      </c>
      <c r="B23" s="209" t="n">
        <f aca="false">F23+J23</f>
        <v>85.2858481724461</v>
      </c>
      <c r="C23" s="209" t="n">
        <f aca="false">G23+K23</f>
        <v>17.1052631578947</v>
      </c>
      <c r="D23" s="209" t="n">
        <f aca="false">H23+L23</f>
        <v>80.7524059492563</v>
      </c>
      <c r="E23" s="209"/>
      <c r="F23" s="209" t="n">
        <f aca="false">IF($M195=0,"0,0",B195/$M195*100)</f>
        <v>78.8191190253046</v>
      </c>
      <c r="G23" s="209" t="n">
        <f aca="false">IF($N195=0,"0,0",C195/$N195*100)</f>
        <v>17.1052631578947</v>
      </c>
      <c r="H23" s="208" t="n">
        <f aca="false">IF(($M195+$N195)=0,"0,0",(B195+C195)/($M195+$N195)*100)</f>
        <v>74.7156605424322</v>
      </c>
      <c r="I23" s="208"/>
      <c r="J23" s="209" t="n">
        <f aca="false">IF($M195=0,"0,0",D195/$M195*100)</f>
        <v>6.46672914714152</v>
      </c>
      <c r="K23" s="209" t="n">
        <f aca="false">IF($N195=0,"0,0",F195/$N195*100)</f>
        <v>0</v>
      </c>
      <c r="L23" s="208" t="n">
        <f aca="false">IF(($M195+$N195)=0,"0,0",(D195+F195)/($M195+$N195)*100)</f>
        <v>6.03674540682415</v>
      </c>
    </row>
    <row r="24" s="37" customFormat="true" ht="15.95" hidden="false" customHeight="true" outlineLevel="0" collapsed="false">
      <c r="A24" s="100" t="str">
        <f aca="false">A196</f>
        <v>Turismo e trasporti</v>
      </c>
      <c r="B24" s="209" t="n">
        <f aca="false">F24+J24</f>
        <v>81.3725490196079</v>
      </c>
      <c r="C24" s="209" t="n">
        <f aca="false">G24+K24</f>
        <v>27.4509803921569</v>
      </c>
      <c r="D24" s="209" t="n">
        <f aca="false">H24+L24</f>
        <v>75.3812636165577</v>
      </c>
      <c r="E24" s="209"/>
      <c r="F24" s="209" t="n">
        <f aca="false">IF($M196=0,"0,0",B196/$M196*100)</f>
        <v>74.5098039215686</v>
      </c>
      <c r="G24" s="209" t="n">
        <f aca="false">IF($N196=0,"0,0",C196/$N196*100)</f>
        <v>21.5686274509804</v>
      </c>
      <c r="H24" s="208" t="n">
        <f aca="false">IF(($M196+$N196)=0,"0,0",(B196+C196)/($M196+$N196)*100)</f>
        <v>68.6274509803922</v>
      </c>
      <c r="I24" s="208"/>
      <c r="J24" s="209" t="n">
        <f aca="false">IF($M196=0,"0,0",D196/$M196*100)</f>
        <v>6.86274509803922</v>
      </c>
      <c r="K24" s="209" t="n">
        <f aca="false">IF($N196=0,"0,0",F196/$N196*100)</f>
        <v>5.88235294117647</v>
      </c>
      <c r="L24" s="208" t="n">
        <f aca="false">IF(($M196+$N196)=0,"0,0",(D196+F196)/($M196+$N196)*100)</f>
        <v>6.75381263616558</v>
      </c>
    </row>
    <row r="25" s="37" customFormat="true" ht="15.95" hidden="false" customHeight="true" outlineLevel="0" collapsed="false">
      <c r="A25" s="100" t="str">
        <f aca="false">A197</f>
        <v>Sanità, istruzione e altri servizi alle persone</v>
      </c>
      <c r="B25" s="209" t="n">
        <f aca="false">F25+J25</f>
        <v>73.0627306273063</v>
      </c>
      <c r="C25" s="209" t="n">
        <f aca="false">G25+K25</f>
        <v>0</v>
      </c>
      <c r="D25" s="209" t="n">
        <f aca="false">H25+L25</f>
        <v>71.2230215827338</v>
      </c>
      <c r="E25" s="209"/>
      <c r="F25" s="209" t="n">
        <f aca="false">IF($M197=0,"0,0",B197/$M197*100)</f>
        <v>71.2177121771218</v>
      </c>
      <c r="G25" s="209" t="n">
        <f aca="false">IF($N197=0,"0,0",C197/$N197*100)</f>
        <v>0</v>
      </c>
      <c r="H25" s="208" t="n">
        <f aca="false">IF(($M197+$N197)=0,"0,0",(B197+C197)/($M197+$N197)*100)</f>
        <v>69.4244604316547</v>
      </c>
      <c r="I25" s="208"/>
      <c r="J25" s="209" t="n">
        <f aca="false">IF($M197=0,"0,0",D197/$M197*100)</f>
        <v>1.8450184501845</v>
      </c>
      <c r="K25" s="209" t="n">
        <f aca="false">IF($N197=0,"0,0",F197/$N197*100)</f>
        <v>0</v>
      </c>
      <c r="L25" s="208" t="n">
        <f aca="false">IF(($M197+$N197)=0,"0,0",(D197+F197)/($M197+$N197)*100)</f>
        <v>1.79856115107914</v>
      </c>
    </row>
    <row r="26" s="37" customFormat="true" ht="15.95" hidden="false" customHeight="true" outlineLevel="0" collapsed="false">
      <c r="A26" s="100" t="str">
        <f aca="false">A198</f>
        <v>Servizi avanzati alle imprese</v>
      </c>
      <c r="B26" s="209" t="n">
        <f aca="false">F26+J26</f>
        <v>89.0951276102088</v>
      </c>
      <c r="C26" s="209" t="n">
        <f aca="false">G26+K26</f>
        <v>22.7272727272727</v>
      </c>
      <c r="D26" s="209" t="n">
        <f aca="false">H26+L26</f>
        <v>85.8719646799117</v>
      </c>
      <c r="E26" s="209"/>
      <c r="F26" s="209" t="n">
        <f aca="false">IF($M198=0,"0,0",B198/$M198*100)</f>
        <v>81.2064965197216</v>
      </c>
      <c r="G26" s="209" t="n">
        <f aca="false">IF($N198=0,"0,0",C198/$N198*100)</f>
        <v>22.7272727272727</v>
      </c>
      <c r="H26" s="208" t="n">
        <f aca="false">IF(($M198+$N198)=0,"0,0",(B198+C198)/($M198+$N198)*100)</f>
        <v>78.3664459161148</v>
      </c>
      <c r="I26" s="208"/>
      <c r="J26" s="209" t="n">
        <f aca="false">IF($M198=0,"0,0",D198/$M198*100)</f>
        <v>7.88863109048724</v>
      </c>
      <c r="K26" s="209" t="n">
        <f aca="false">IF($N198=0,"0,0",F198/$N198*100)</f>
        <v>0</v>
      </c>
      <c r="L26" s="208" t="n">
        <f aca="false">IF(($M198+$N198)=0,"0,0",(D198+F198)/($M198+$N198)*100)</f>
        <v>7.50551876379691</v>
      </c>
    </row>
    <row r="27" s="37" customFormat="true" ht="15.95" hidden="false" customHeight="true" outlineLevel="0" collapsed="false">
      <c r="A27" s="100" t="str">
        <f aca="false">A199</f>
        <v>Credito-assicurazioni,  informatica e altri servizi</v>
      </c>
      <c r="B27" s="209" t="n">
        <f aca="false">F27+J27</f>
        <v>85.054347826087</v>
      </c>
      <c r="C27" s="209" t="n">
        <f aca="false">G27+K27</f>
        <v>12.5</v>
      </c>
      <c r="D27" s="209" t="n">
        <f aca="false">H27+L27</f>
        <v>74.3055555555556</v>
      </c>
      <c r="E27" s="209"/>
      <c r="F27" s="209" t="n">
        <f aca="false">IF($M199=0,"0,0",B199/$M199*100)</f>
        <v>80.4347826086957</v>
      </c>
      <c r="G27" s="209" t="n">
        <f aca="false">IF($N199=0,"0,0",C199/$N199*100)</f>
        <v>12.5</v>
      </c>
      <c r="H27" s="208" t="n">
        <f aca="false">IF(($M199+$N199)=0,"0,0",(B199+C199)/($M199+$N199)*100)</f>
        <v>70.3703703703704</v>
      </c>
      <c r="I27" s="208"/>
      <c r="J27" s="209" t="n">
        <f aca="false">IF($M199=0,"0,0",D199/$M199*100)</f>
        <v>4.6195652173913</v>
      </c>
      <c r="K27" s="209" t="n">
        <f aca="false">IF($N199=0,"0,0",F199/$N199*100)</f>
        <v>0</v>
      </c>
      <c r="L27" s="208" t="n">
        <f aca="false">IF(($M199+$N199)=0,"0,0",(D199+F199)/($M199+$N199)*100)</f>
        <v>3.93518518518519</v>
      </c>
    </row>
    <row r="28" s="37" customFormat="true" ht="15.95" hidden="false" customHeight="true" outlineLevel="0" collapsed="false">
      <c r="A28" s="38"/>
      <c r="B28" s="214"/>
      <c r="C28" s="214"/>
      <c r="D28" s="214"/>
      <c r="E28" s="214"/>
      <c r="F28" s="214"/>
      <c r="G28" s="214"/>
      <c r="H28" s="214"/>
      <c r="I28" s="214"/>
      <c r="J28" s="214"/>
      <c r="K28" s="214"/>
      <c r="L28" s="214"/>
    </row>
    <row r="29" customFormat="false" ht="15.95" hidden="false" customHeight="true" outlineLevel="0" collapsed="false">
      <c r="B29" s="132"/>
      <c r="C29" s="132"/>
      <c r="D29" s="132"/>
      <c r="E29" s="132"/>
      <c r="F29" s="132"/>
      <c r="G29" s="132"/>
      <c r="H29" s="132"/>
      <c r="I29" s="132"/>
      <c r="J29" s="132"/>
      <c r="K29" s="132"/>
      <c r="L29" s="132"/>
    </row>
    <row r="30" customFormat="false" ht="15.95" hidden="false" customHeight="true" outlineLevel="0" collapsed="false">
      <c r="A30" s="215" t="s">
        <v>88</v>
      </c>
      <c r="B30" s="132"/>
      <c r="C30" s="132"/>
      <c r="D30" s="132"/>
      <c r="E30" s="132"/>
      <c r="F30" s="132"/>
      <c r="G30" s="132"/>
      <c r="H30" s="132"/>
      <c r="I30" s="132"/>
      <c r="J30" s="132"/>
      <c r="K30" s="132"/>
      <c r="L30" s="132"/>
    </row>
    <row r="31" customFormat="false" ht="9.75" hidden="false" customHeight="true" outlineLevel="0" collapsed="false"/>
    <row r="32" customFormat="false" ht="12.75" hidden="false" customHeight="true" outlineLevel="0" collapsed="false"/>
    <row r="33" customFormat="false" ht="11.25" hidden="false" customHeight="false" outlineLevel="0" collapsed="false">
      <c r="B33" s="132"/>
      <c r="C33" s="132"/>
      <c r="D33" s="132"/>
      <c r="E33" s="132"/>
      <c r="F33" s="132"/>
      <c r="G33" s="132"/>
      <c r="H33" s="132"/>
      <c r="I33" s="132"/>
      <c r="J33" s="132"/>
      <c r="K33" s="132"/>
      <c r="L33" s="132"/>
    </row>
    <row r="34" customFormat="false" ht="11.25" hidden="false" customHeight="false" outlineLevel="0" collapsed="false">
      <c r="A34" s="132"/>
      <c r="B34" s="132"/>
      <c r="C34" s="132"/>
      <c r="D34" s="132"/>
      <c r="E34" s="132"/>
      <c r="F34" s="132"/>
      <c r="G34" s="132"/>
      <c r="H34" s="132"/>
      <c r="I34" s="132"/>
      <c r="J34" s="132"/>
      <c r="K34" s="132"/>
      <c r="L34" s="132"/>
    </row>
    <row r="35" customFormat="false" ht="11.25" hidden="false" customHeight="false" outlineLevel="0" collapsed="false">
      <c r="A35" s="132"/>
      <c r="B35" s="132"/>
      <c r="C35" s="132"/>
      <c r="D35" s="132"/>
      <c r="E35" s="132"/>
      <c r="F35" s="132"/>
      <c r="G35" s="132"/>
      <c r="H35" s="132"/>
      <c r="I35" s="132"/>
      <c r="J35" s="132"/>
      <c r="K35" s="132"/>
      <c r="L35" s="132"/>
    </row>
    <row r="36" customFormat="false" ht="11.25" hidden="false" customHeight="false" outlineLevel="0" collapsed="false">
      <c r="A36" s="132"/>
      <c r="B36" s="132"/>
      <c r="C36" s="132"/>
      <c r="D36" s="132"/>
      <c r="E36" s="132"/>
      <c r="F36" s="132"/>
      <c r="G36" s="132"/>
      <c r="H36" s="132"/>
      <c r="I36" s="132"/>
      <c r="J36" s="132"/>
      <c r="K36" s="132"/>
      <c r="L36" s="132"/>
    </row>
    <row r="37" customFormat="false" ht="11.25" hidden="false" customHeight="false" outlineLevel="0" collapsed="false">
      <c r="A37" s="132"/>
      <c r="B37" s="132"/>
      <c r="C37" s="132"/>
      <c r="D37" s="132"/>
      <c r="E37" s="132"/>
      <c r="F37" s="132"/>
      <c r="G37" s="132"/>
      <c r="H37" s="132"/>
      <c r="I37" s="132"/>
      <c r="J37" s="132"/>
      <c r="K37" s="132"/>
      <c r="L37" s="132"/>
    </row>
    <row r="38" customFormat="false" ht="11.25" hidden="false" customHeight="false" outlineLevel="0" collapsed="false">
      <c r="A38" s="132"/>
      <c r="B38" s="132"/>
      <c r="C38" s="132"/>
      <c r="D38" s="132"/>
      <c r="E38" s="132"/>
      <c r="F38" s="132"/>
      <c r="G38" s="132"/>
      <c r="H38" s="132"/>
      <c r="I38" s="132"/>
      <c r="J38" s="132"/>
      <c r="K38" s="132"/>
      <c r="L38" s="132"/>
    </row>
    <row r="39" customFormat="false" ht="11.25" hidden="false" customHeight="false" outlineLevel="0" collapsed="false">
      <c r="A39" s="132"/>
      <c r="B39" s="132"/>
      <c r="C39" s="132"/>
      <c r="D39" s="132"/>
      <c r="E39" s="132"/>
      <c r="F39" s="132"/>
      <c r="G39" s="132"/>
      <c r="H39" s="132"/>
      <c r="I39" s="132"/>
      <c r="J39" s="132"/>
      <c r="K39" s="132"/>
      <c r="L39" s="132"/>
    </row>
    <row r="40" customFormat="false" ht="11.25" hidden="false" customHeight="false" outlineLevel="0" collapsed="false">
      <c r="A40" s="132"/>
      <c r="B40" s="132"/>
      <c r="C40" s="132"/>
      <c r="D40" s="132"/>
      <c r="E40" s="132"/>
      <c r="F40" s="132"/>
      <c r="G40" s="132"/>
      <c r="H40" s="132"/>
      <c r="I40" s="132"/>
      <c r="J40" s="132"/>
      <c r="K40" s="132"/>
      <c r="L40" s="132"/>
    </row>
    <row r="175" customFormat="false" ht="11.25" hidden="false" customHeight="false" outlineLevel="0" collapsed="false">
      <c r="A175" s="133" t="s">
        <v>89</v>
      </c>
    </row>
    <row r="177" customFormat="false" ht="12" hidden="false" customHeight="false" outlineLevel="0" collapsed="false">
      <c r="B177" s="216" t="s">
        <v>150</v>
      </c>
      <c r="D177" s="217"/>
      <c r="E177" s="217"/>
      <c r="F177" s="216" t="s">
        <v>151</v>
      </c>
      <c r="M177" s="133" t="s">
        <v>152</v>
      </c>
    </row>
    <row r="178" customFormat="false" ht="12" hidden="false" customHeight="false" outlineLevel="0" collapsed="false">
      <c r="B178" s="218" t="s">
        <v>153</v>
      </c>
      <c r="D178" s="166"/>
      <c r="E178" s="166"/>
      <c r="F178" s="218" t="s">
        <v>154</v>
      </c>
      <c r="G178" s="219"/>
      <c r="H178" s="219"/>
      <c r="I178" s="219"/>
      <c r="J178" s="219"/>
      <c r="K178" s="219"/>
      <c r="L178" s="219"/>
      <c r="M178" s="219"/>
      <c r="N178" s="219"/>
    </row>
    <row r="179" customFormat="false" ht="11.25" hidden="false" customHeight="false" outlineLevel="0" collapsed="false">
      <c r="B179" s="220" t="s">
        <v>120</v>
      </c>
      <c r="C179" s="220" t="s">
        <v>83</v>
      </c>
      <c r="D179" s="220" t="s">
        <v>120</v>
      </c>
      <c r="E179" s="220"/>
      <c r="F179" s="220" t="s">
        <v>83</v>
      </c>
      <c r="G179" s="219"/>
      <c r="H179" s="219"/>
      <c r="I179" s="219"/>
      <c r="J179" s="219"/>
      <c r="K179" s="219"/>
      <c r="L179" s="219"/>
      <c r="M179" s="221" t="s">
        <v>120</v>
      </c>
      <c r="N179" s="219" t="s">
        <v>92</v>
      </c>
    </row>
    <row r="180" customFormat="false" ht="11.25" hidden="false" customHeight="false" outlineLevel="0" collapsed="false">
      <c r="B180" s="219"/>
      <c r="C180" s="219"/>
      <c r="D180" s="219"/>
      <c r="E180" s="219"/>
      <c r="F180" s="219"/>
      <c r="G180" s="219"/>
      <c r="H180" s="219"/>
      <c r="I180" s="219"/>
      <c r="J180" s="219"/>
      <c r="K180" s="219"/>
      <c r="L180" s="219"/>
      <c r="M180" s="219"/>
      <c r="N180" s="219"/>
    </row>
    <row r="181" customFormat="false" ht="11.25" hidden="false" customHeight="false" outlineLevel="0" collapsed="false">
      <c r="A181" s="124" t="s">
        <v>94</v>
      </c>
      <c r="B181" s="222" t="n">
        <v>163</v>
      </c>
      <c r="C181" s="219" t="n">
        <v>5</v>
      </c>
      <c r="D181" s="219" t="n">
        <v>15</v>
      </c>
      <c r="E181" s="219"/>
      <c r="F181" s="219" t="n">
        <v>0</v>
      </c>
      <c r="G181" s="219"/>
      <c r="H181" s="219"/>
      <c r="I181" s="219"/>
      <c r="J181" s="219"/>
      <c r="K181" s="219"/>
      <c r="L181" s="219"/>
      <c r="M181" s="219" t="n">
        <v>203</v>
      </c>
      <c r="N181" s="219" t="n">
        <v>19</v>
      </c>
    </row>
    <row r="182" customFormat="false" ht="11.25" hidden="false" customHeight="false" outlineLevel="0" collapsed="false">
      <c r="A182" s="124" t="s">
        <v>95</v>
      </c>
      <c r="B182" s="223" t="n">
        <v>283</v>
      </c>
      <c r="C182" s="223" t="n">
        <v>13</v>
      </c>
      <c r="D182" s="219" t="n">
        <v>40</v>
      </c>
      <c r="E182" s="219"/>
      <c r="F182" s="223" t="n">
        <v>0</v>
      </c>
      <c r="G182" s="223"/>
      <c r="H182" s="219"/>
      <c r="I182" s="219"/>
      <c r="J182" s="223"/>
      <c r="K182" s="223"/>
      <c r="L182" s="219"/>
      <c r="M182" s="219" t="n">
        <v>383</v>
      </c>
      <c r="N182" s="219" t="n">
        <v>42</v>
      </c>
    </row>
    <row r="183" customFormat="false" ht="11.25" hidden="false" customHeight="false" outlineLevel="0" collapsed="false">
      <c r="A183" s="124" t="s">
        <v>96</v>
      </c>
      <c r="B183" s="223" t="n">
        <v>206</v>
      </c>
      <c r="C183" s="223" t="n">
        <v>4</v>
      </c>
      <c r="D183" s="219" t="n">
        <v>20</v>
      </c>
      <c r="E183" s="219"/>
      <c r="F183" s="223" t="n">
        <v>0</v>
      </c>
      <c r="G183" s="223"/>
      <c r="H183" s="219"/>
      <c r="I183" s="219"/>
      <c r="J183" s="223"/>
      <c r="K183" s="223"/>
      <c r="L183" s="219"/>
      <c r="M183" s="219" t="n">
        <v>276</v>
      </c>
      <c r="N183" s="219" t="n">
        <v>16</v>
      </c>
    </row>
    <row r="184" customFormat="false" ht="11.25" hidden="false" customHeight="false" outlineLevel="0" collapsed="false">
      <c r="A184" s="124" t="s">
        <v>97</v>
      </c>
      <c r="B184" s="223" t="n">
        <v>224</v>
      </c>
      <c r="C184" s="223" t="n">
        <v>15</v>
      </c>
      <c r="D184" s="219" t="n">
        <v>19</v>
      </c>
      <c r="E184" s="219"/>
      <c r="F184" s="223" t="n">
        <v>0</v>
      </c>
      <c r="G184" s="223"/>
      <c r="H184" s="219"/>
      <c r="I184" s="219"/>
      <c r="J184" s="223"/>
      <c r="K184" s="223"/>
      <c r="L184" s="219"/>
      <c r="M184" s="219" t="n">
        <v>282</v>
      </c>
      <c r="N184" s="219" t="n">
        <v>71</v>
      </c>
    </row>
    <row r="185" customFormat="false" ht="11.25" hidden="false" customHeight="false" outlineLevel="0" collapsed="false">
      <c r="A185" s="124" t="s">
        <v>98</v>
      </c>
      <c r="B185" s="223" t="n">
        <v>155</v>
      </c>
      <c r="C185" s="223" t="n">
        <v>4</v>
      </c>
      <c r="D185" s="219" t="n">
        <v>12</v>
      </c>
      <c r="E185" s="219"/>
      <c r="F185" s="223" t="n">
        <v>0</v>
      </c>
      <c r="G185" s="223"/>
      <c r="H185" s="219"/>
      <c r="I185" s="219"/>
      <c r="J185" s="223"/>
      <c r="K185" s="223"/>
      <c r="L185" s="219"/>
      <c r="M185" s="219" t="n">
        <v>202</v>
      </c>
      <c r="N185" s="219" t="n">
        <v>29</v>
      </c>
    </row>
    <row r="186" customFormat="false" ht="11.25" hidden="false" customHeight="false" outlineLevel="0" collapsed="false">
      <c r="A186" s="124" t="s">
        <v>99</v>
      </c>
      <c r="B186" s="223" t="n">
        <v>485</v>
      </c>
      <c r="C186" s="223" t="n">
        <v>1</v>
      </c>
      <c r="D186" s="219" t="n">
        <v>60</v>
      </c>
      <c r="E186" s="219"/>
      <c r="F186" s="223" t="n">
        <v>0</v>
      </c>
      <c r="G186" s="223"/>
      <c r="H186" s="219"/>
      <c r="I186" s="219"/>
      <c r="J186" s="223"/>
      <c r="K186" s="223"/>
      <c r="L186" s="219"/>
      <c r="M186" s="219" t="n">
        <v>652</v>
      </c>
      <c r="N186" s="219" t="n">
        <v>8</v>
      </c>
    </row>
    <row r="187" customFormat="false" ht="11.25" hidden="false" customHeight="false" outlineLevel="0" collapsed="false">
      <c r="A187" s="124"/>
      <c r="B187" s="223"/>
      <c r="C187" s="223"/>
      <c r="D187" s="219"/>
      <c r="E187" s="219"/>
      <c r="F187" s="223"/>
      <c r="G187" s="223"/>
      <c r="H187" s="219"/>
      <c r="I187" s="219"/>
      <c r="J187" s="223"/>
      <c r="K187" s="223"/>
      <c r="L187" s="219"/>
      <c r="M187" s="219"/>
      <c r="N187" s="219"/>
    </row>
    <row r="188" customFormat="false" ht="11.25" hidden="false" customHeight="false" outlineLevel="0" collapsed="false">
      <c r="A188" s="124"/>
      <c r="B188" s="224"/>
      <c r="C188" s="224"/>
      <c r="D188" s="219"/>
      <c r="E188" s="219"/>
      <c r="F188" s="224"/>
      <c r="G188" s="224"/>
      <c r="H188" s="219"/>
      <c r="I188" s="219"/>
      <c r="J188" s="224"/>
      <c r="K188" s="224"/>
      <c r="L188" s="219"/>
      <c r="M188" s="219"/>
      <c r="N188" s="219"/>
    </row>
    <row r="189" customFormat="false" ht="11.25" hidden="false" customHeight="false" outlineLevel="0" collapsed="false">
      <c r="A189" s="124"/>
      <c r="B189" s="224"/>
      <c r="C189" s="224"/>
      <c r="D189" s="219"/>
      <c r="E189" s="219"/>
      <c r="F189" s="224"/>
      <c r="G189" s="224"/>
      <c r="H189" s="219"/>
      <c r="I189" s="219"/>
      <c r="J189" s="224"/>
      <c r="K189" s="224"/>
      <c r="L189" s="219"/>
      <c r="M189" s="219"/>
      <c r="N189" s="219"/>
    </row>
    <row r="190" customFormat="false" ht="11.25" hidden="false" customHeight="false" outlineLevel="0" collapsed="false">
      <c r="A190" s="124"/>
      <c r="B190" s="224"/>
      <c r="C190" s="224"/>
      <c r="D190" s="219"/>
      <c r="E190" s="219"/>
      <c r="F190" s="224"/>
      <c r="G190" s="224"/>
      <c r="H190" s="219"/>
      <c r="I190" s="219"/>
      <c r="J190" s="224"/>
      <c r="K190" s="224"/>
      <c r="L190" s="219"/>
      <c r="M190" s="219"/>
      <c r="N190" s="219"/>
    </row>
    <row r="191" customFormat="false" ht="11.25" hidden="false" customHeight="false" outlineLevel="0" collapsed="false">
      <c r="A191" s="124"/>
      <c r="B191" s="224"/>
      <c r="C191" s="224"/>
      <c r="D191" s="219"/>
      <c r="E191" s="219"/>
      <c r="F191" s="224"/>
      <c r="G191" s="224"/>
      <c r="H191" s="219"/>
      <c r="I191" s="219"/>
      <c r="J191" s="224"/>
      <c r="K191" s="224"/>
      <c r="L191" s="219"/>
      <c r="M191" s="219"/>
      <c r="N191" s="219"/>
    </row>
    <row r="192" customFormat="false" ht="11.25" hidden="false" customHeight="false" outlineLevel="0" collapsed="false">
      <c r="A192" s="124"/>
      <c r="B192" s="224"/>
      <c r="C192" s="224"/>
      <c r="D192" s="219"/>
      <c r="E192" s="219"/>
      <c r="F192" s="224"/>
      <c r="G192" s="224"/>
      <c r="H192" s="219"/>
      <c r="I192" s="219"/>
      <c r="J192" s="224"/>
      <c r="K192" s="224"/>
      <c r="L192" s="219"/>
      <c r="M192" s="219"/>
      <c r="N192" s="219"/>
    </row>
    <row r="193" customFormat="false" ht="11.25" hidden="false" customHeight="false" outlineLevel="0" collapsed="false">
      <c r="A193" s="124"/>
      <c r="B193" s="225"/>
      <c r="C193" s="225"/>
      <c r="D193" s="219"/>
      <c r="E193" s="219"/>
      <c r="F193" s="225"/>
      <c r="G193" s="225"/>
      <c r="H193" s="219"/>
      <c r="I193" s="219"/>
      <c r="J193" s="225"/>
      <c r="K193" s="225"/>
      <c r="L193" s="219"/>
      <c r="M193" s="219"/>
      <c r="N193" s="219"/>
    </row>
    <row r="194" customFormat="false" ht="11.25" hidden="false" customHeight="false" outlineLevel="0" collapsed="false">
      <c r="A194" s="124"/>
      <c r="B194" s="226"/>
      <c r="C194" s="226"/>
      <c r="D194" s="219"/>
      <c r="E194" s="219"/>
      <c r="F194" s="226"/>
      <c r="G194" s="226"/>
      <c r="H194" s="219"/>
      <c r="I194" s="219"/>
      <c r="J194" s="226"/>
      <c r="K194" s="226"/>
      <c r="L194" s="219"/>
      <c r="M194" s="219"/>
      <c r="N194" s="219"/>
    </row>
    <row r="195" customFormat="false" ht="11.25" hidden="false" customHeight="false" outlineLevel="0" collapsed="false">
      <c r="A195" s="126" t="s">
        <v>100</v>
      </c>
      <c r="B195" s="226" t="n">
        <v>841</v>
      </c>
      <c r="C195" s="226" t="n">
        <v>13</v>
      </c>
      <c r="D195" s="219" t="n">
        <v>69</v>
      </c>
      <c r="E195" s="219"/>
      <c r="F195" s="226" t="n">
        <v>0</v>
      </c>
      <c r="G195" s="226"/>
      <c r="H195" s="219"/>
      <c r="I195" s="219"/>
      <c r="J195" s="226"/>
      <c r="K195" s="226"/>
      <c r="L195" s="219"/>
      <c r="M195" s="219" t="n">
        <v>1067</v>
      </c>
      <c r="N195" s="219" t="n">
        <v>76</v>
      </c>
    </row>
    <row r="196" customFormat="false" ht="11.25" hidden="false" customHeight="false" outlineLevel="0" collapsed="false">
      <c r="A196" s="126" t="s">
        <v>101</v>
      </c>
      <c r="B196" s="226" t="n">
        <v>304</v>
      </c>
      <c r="C196" s="226" t="n">
        <v>11</v>
      </c>
      <c r="D196" s="219" t="n">
        <v>28</v>
      </c>
      <c r="E196" s="219"/>
      <c r="F196" s="226" t="n">
        <v>3</v>
      </c>
      <c r="G196" s="226"/>
      <c r="H196" s="219"/>
      <c r="I196" s="219"/>
      <c r="J196" s="226"/>
      <c r="K196" s="226"/>
      <c r="L196" s="219"/>
      <c r="M196" s="219" t="n">
        <v>408</v>
      </c>
      <c r="N196" s="219" t="n">
        <v>51</v>
      </c>
    </row>
    <row r="197" customFormat="false" ht="11.25" hidden="false" customHeight="false" outlineLevel="0" collapsed="false">
      <c r="A197" s="126" t="s">
        <v>102</v>
      </c>
      <c r="B197" s="226" t="n">
        <v>193</v>
      </c>
      <c r="C197" s="226" t="n">
        <v>0</v>
      </c>
      <c r="D197" s="219" t="n">
        <v>5</v>
      </c>
      <c r="E197" s="219"/>
      <c r="F197" s="226" t="n">
        <v>0</v>
      </c>
      <c r="G197" s="226"/>
      <c r="H197" s="219"/>
      <c r="I197" s="219"/>
      <c r="J197" s="226"/>
      <c r="K197" s="226"/>
      <c r="L197" s="219"/>
      <c r="M197" s="219" t="n">
        <v>271</v>
      </c>
      <c r="N197" s="219" t="n">
        <v>7</v>
      </c>
    </row>
    <row r="198" customFormat="false" ht="11.25" hidden="false" customHeight="false" outlineLevel="0" collapsed="false">
      <c r="A198" s="126" t="s">
        <v>103</v>
      </c>
      <c r="B198" s="226" t="n">
        <v>350</v>
      </c>
      <c r="C198" s="226" t="n">
        <v>5</v>
      </c>
      <c r="D198" s="219" t="n">
        <v>34</v>
      </c>
      <c r="E198" s="219"/>
      <c r="F198" s="226" t="n">
        <v>0</v>
      </c>
      <c r="G198" s="226"/>
      <c r="H198" s="219"/>
      <c r="I198" s="219"/>
      <c r="J198" s="226"/>
      <c r="K198" s="226"/>
      <c r="L198" s="219"/>
      <c r="M198" s="219" t="n">
        <v>431</v>
      </c>
      <c r="N198" s="219" t="n">
        <v>22</v>
      </c>
    </row>
    <row r="199" customFormat="false" ht="11.25" hidden="false" customHeight="false" outlineLevel="0" collapsed="false">
      <c r="A199" s="126" t="s">
        <v>104</v>
      </c>
      <c r="B199" s="226" t="n">
        <v>296</v>
      </c>
      <c r="C199" s="226" t="n">
        <v>8</v>
      </c>
      <c r="D199" s="219" t="n">
        <v>17</v>
      </c>
      <c r="E199" s="219"/>
      <c r="F199" s="226" t="n">
        <v>0</v>
      </c>
      <c r="G199" s="226"/>
      <c r="H199" s="219"/>
      <c r="I199" s="219"/>
      <c r="J199" s="226"/>
      <c r="K199" s="226"/>
      <c r="L199" s="219"/>
      <c r="M199" s="219" t="n">
        <v>368</v>
      </c>
      <c r="N199" s="219" t="n">
        <v>64</v>
      </c>
    </row>
    <row r="200" customFormat="false" ht="11.25" hidden="false" customHeight="false" outlineLevel="0" collapsed="false">
      <c r="A200" s="126"/>
      <c r="B200" s="226"/>
      <c r="C200" s="226"/>
      <c r="D200" s="219"/>
      <c r="E200" s="219"/>
      <c r="F200" s="226"/>
      <c r="G200" s="226"/>
      <c r="H200" s="219"/>
      <c r="I200" s="219"/>
      <c r="J200" s="226"/>
      <c r="K200" s="226"/>
      <c r="L200" s="219"/>
      <c r="M200" s="219"/>
      <c r="N200" s="219"/>
    </row>
    <row r="201" customFormat="false" ht="11.25" hidden="false" customHeight="false" outlineLevel="0" collapsed="false">
      <c r="A201" s="126"/>
      <c r="B201" s="226"/>
      <c r="C201" s="226"/>
      <c r="D201" s="219"/>
      <c r="E201" s="219"/>
      <c r="F201" s="226"/>
      <c r="G201" s="226"/>
      <c r="H201" s="219"/>
      <c r="I201" s="219"/>
      <c r="J201" s="226"/>
      <c r="K201" s="226"/>
      <c r="L201" s="219"/>
      <c r="M201" s="219"/>
      <c r="N201" s="219"/>
    </row>
    <row r="202" customFormat="false" ht="11.25" hidden="false" customHeight="false" outlineLevel="0" collapsed="false">
      <c r="A202" s="126"/>
      <c r="B202" s="226"/>
      <c r="C202" s="226"/>
      <c r="D202" s="219"/>
      <c r="E202" s="219"/>
      <c r="F202" s="226"/>
      <c r="G202" s="226"/>
      <c r="H202" s="219"/>
      <c r="I202" s="219"/>
      <c r="J202" s="226"/>
      <c r="K202" s="226"/>
      <c r="L202" s="219"/>
      <c r="M202" s="219"/>
      <c r="N202" s="219"/>
    </row>
    <row r="203" customFormat="false" ht="11.25" hidden="false" customHeight="false" outlineLevel="0" collapsed="false">
      <c r="A203" s="126"/>
      <c r="B203" s="226"/>
      <c r="C203" s="226"/>
      <c r="D203" s="219"/>
      <c r="E203" s="219"/>
      <c r="F203" s="226"/>
      <c r="G203" s="226"/>
      <c r="H203" s="219"/>
      <c r="I203" s="219"/>
      <c r="J203" s="226"/>
      <c r="K203" s="226"/>
      <c r="L203" s="219"/>
      <c r="M203" s="219"/>
      <c r="N203" s="219"/>
    </row>
    <row r="204" customFormat="false" ht="11.25" hidden="false" customHeight="false" outlineLevel="0" collapsed="false">
      <c r="A204" s="126"/>
      <c r="B204" s="227"/>
      <c r="C204" s="227"/>
      <c r="D204" s="219"/>
      <c r="E204" s="219"/>
      <c r="F204" s="227"/>
      <c r="G204" s="227"/>
      <c r="H204" s="219"/>
      <c r="I204" s="219"/>
      <c r="J204" s="227"/>
      <c r="K204" s="227"/>
      <c r="L204" s="219"/>
      <c r="M204" s="219"/>
      <c r="N204" s="219"/>
    </row>
    <row r="205" customFormat="false" ht="11.25" hidden="false" customHeight="false" outlineLevel="0" collapsed="false">
      <c r="A205" s="126"/>
      <c r="B205" s="227"/>
      <c r="C205" s="227"/>
      <c r="D205" s="219"/>
      <c r="E205" s="219"/>
      <c r="F205" s="227"/>
      <c r="G205" s="227"/>
      <c r="H205" s="219"/>
      <c r="I205" s="219"/>
      <c r="J205" s="227"/>
      <c r="K205" s="227"/>
      <c r="L205" s="219"/>
      <c r="M205" s="219"/>
      <c r="N205" s="219"/>
    </row>
    <row r="206" customFormat="false" ht="11.25" hidden="false" customHeight="false" outlineLevel="0" collapsed="false">
      <c r="A206" s="126"/>
      <c r="B206" s="226"/>
      <c r="C206" s="226"/>
      <c r="D206" s="219"/>
      <c r="E206" s="219"/>
      <c r="F206" s="226"/>
      <c r="G206" s="226"/>
      <c r="H206" s="219"/>
      <c r="I206" s="219"/>
      <c r="J206" s="226"/>
      <c r="K206" s="226"/>
      <c r="L206" s="219"/>
      <c r="M206" s="219"/>
      <c r="N206" s="219"/>
    </row>
    <row r="207" customFormat="false" ht="11.25" hidden="false" customHeight="false" outlineLevel="0" collapsed="false">
      <c r="A207" s="126"/>
      <c r="B207" s="227"/>
      <c r="C207" s="227"/>
      <c r="D207" s="219"/>
      <c r="E207" s="219"/>
      <c r="F207" s="227"/>
      <c r="G207" s="227"/>
      <c r="H207" s="219"/>
      <c r="I207" s="219"/>
      <c r="J207" s="227"/>
      <c r="K207" s="227"/>
      <c r="L207" s="219"/>
      <c r="M207" s="219"/>
      <c r="N207" s="219"/>
    </row>
    <row r="208" customFormat="false" ht="11.25" hidden="false" customHeight="false" outlineLevel="0" collapsed="false">
      <c r="A208" s="166"/>
      <c r="B208" s="227"/>
      <c r="C208" s="227"/>
      <c r="D208" s="219"/>
      <c r="E208" s="219"/>
      <c r="F208" s="227"/>
      <c r="G208" s="227"/>
      <c r="H208" s="219"/>
      <c r="I208" s="219"/>
      <c r="J208" s="227"/>
      <c r="K208" s="227"/>
      <c r="L208" s="219"/>
      <c r="M208" s="219"/>
      <c r="N208" s="219"/>
    </row>
    <row r="209" customFormat="false" ht="11.25" hidden="false" customHeight="false" outlineLevel="0" collapsed="false">
      <c r="A209" s="166"/>
      <c r="B209" s="227"/>
      <c r="C209" s="227"/>
      <c r="D209" s="219"/>
      <c r="E209" s="219"/>
      <c r="F209" s="227"/>
      <c r="G209" s="227"/>
      <c r="H209" s="219"/>
      <c r="I209" s="219"/>
      <c r="J209" s="227"/>
      <c r="K209" s="227"/>
      <c r="L209" s="219"/>
      <c r="M209" s="219"/>
      <c r="N209" s="219"/>
    </row>
    <row r="210" customFormat="false" ht="11.25" hidden="false" customHeight="false" outlineLevel="0" collapsed="false">
      <c r="A210" s="166"/>
      <c r="B210" s="227"/>
      <c r="C210" s="227"/>
      <c r="D210" s="219"/>
      <c r="E210" s="219"/>
      <c r="F210" s="227"/>
      <c r="G210" s="227"/>
      <c r="H210" s="219"/>
      <c r="I210" s="219"/>
      <c r="J210" s="227"/>
      <c r="K210" s="227"/>
      <c r="L210" s="219"/>
      <c r="M210" s="219"/>
      <c r="N210" s="219"/>
    </row>
    <row r="211" customFormat="false" ht="11.25" hidden="false" customHeight="false" outlineLevel="0" collapsed="false">
      <c r="A211" s="228" t="s">
        <v>105</v>
      </c>
      <c r="B211" s="227" t="n">
        <v>799933</v>
      </c>
      <c r="C211" s="227" t="n">
        <v>14973</v>
      </c>
      <c r="D211" s="219" t="n">
        <v>106373</v>
      </c>
      <c r="E211" s="219"/>
      <c r="F211" s="227" t="n">
        <v>410</v>
      </c>
      <c r="G211" s="227"/>
      <c r="H211" s="219"/>
      <c r="I211" s="219"/>
      <c r="J211" s="227"/>
      <c r="K211" s="227"/>
      <c r="L211" s="219"/>
      <c r="M211" s="219" t="n">
        <v>1134254</v>
      </c>
      <c r="N211" s="219" t="n">
        <v>59852</v>
      </c>
    </row>
    <row r="212" customFormat="false" ht="11.25" hidden="false" customHeight="false" outlineLevel="0" collapsed="false">
      <c r="A212" s="228" t="s">
        <v>106</v>
      </c>
      <c r="B212" s="227" t="n">
        <v>191063</v>
      </c>
      <c r="C212" s="227" t="n">
        <v>2807</v>
      </c>
      <c r="D212" s="219" t="n">
        <v>33231</v>
      </c>
      <c r="E212" s="219"/>
      <c r="F212" s="227" t="n">
        <v>125</v>
      </c>
      <c r="G212" s="227"/>
      <c r="H212" s="219"/>
      <c r="I212" s="219"/>
      <c r="J212" s="227"/>
      <c r="K212" s="227"/>
      <c r="L212" s="219"/>
      <c r="M212" s="219" t="n">
        <v>292138</v>
      </c>
      <c r="N212" s="219" t="n">
        <v>11968</v>
      </c>
    </row>
    <row r="213" customFormat="false" ht="11.25" hidden="false" customHeight="false" outlineLevel="0" collapsed="false">
      <c r="A213" s="228"/>
    </row>
    <row r="221" customFormat="false" ht="11.25" hidden="false" customHeight="false" outlineLevel="0" collapsed="false">
      <c r="A221" s="133" t="s">
        <v>84</v>
      </c>
      <c r="B221" s="133" t="n">
        <f aca="false">SUM(B181:B207)</f>
        <v>3500</v>
      </c>
      <c r="C221" s="133" t="n">
        <f aca="false">SUM(C181:C207)</f>
        <v>79</v>
      </c>
      <c r="D221" s="133" t="n">
        <f aca="false">SUM(D181:D207)</f>
        <v>319</v>
      </c>
      <c r="F221" s="133" t="n">
        <f aca="false">SUM(F181:F207)</f>
        <v>3</v>
      </c>
      <c r="M221" s="133" t="n">
        <f aca="false">SUM(M181:M207)</f>
        <v>4543</v>
      </c>
      <c r="N221" s="133" t="n">
        <f aca="false">SUM(N181:N207)</f>
        <v>405</v>
      </c>
    </row>
    <row r="222" customFormat="false" ht="11.25" hidden="false" customHeight="false" outlineLevel="0" collapsed="false">
      <c r="A222" s="133" t="s">
        <v>155</v>
      </c>
      <c r="B222" s="133" t="n">
        <f aca="false">SUM(B181:B194)</f>
        <v>1516</v>
      </c>
      <c r="C222" s="133" t="n">
        <f aca="false">SUM(C181:C194)</f>
        <v>42</v>
      </c>
      <c r="D222" s="133" t="n">
        <f aca="false">SUM(D181:D194)</f>
        <v>166</v>
      </c>
      <c r="F222" s="133" t="n">
        <f aca="false">SUM(F181:F194)</f>
        <v>0</v>
      </c>
      <c r="M222" s="133" t="n">
        <f aca="false">SUM(M181:M194)</f>
        <v>1998</v>
      </c>
      <c r="N222" s="133" t="n">
        <f aca="false">SUM(N181:N194)</f>
        <v>185</v>
      </c>
    </row>
    <row r="223" customFormat="false" ht="11.25" hidden="false" customHeight="false" outlineLevel="0" collapsed="false">
      <c r="A223" s="133" t="s">
        <v>124</v>
      </c>
      <c r="B223" s="133" t="n">
        <f aca="false">B221-B222</f>
        <v>1984</v>
      </c>
      <c r="C223" s="133" t="n">
        <f aca="false">C221-C222</f>
        <v>37</v>
      </c>
      <c r="D223" s="133" t="n">
        <f aca="false">D221-D222</f>
        <v>153</v>
      </c>
      <c r="F223" s="133" t="n">
        <f aca="false">F221-F222</f>
        <v>3</v>
      </c>
      <c r="M223" s="133" t="n">
        <f aca="false">M221-M222</f>
        <v>2545</v>
      </c>
      <c r="N223" s="133" t="n">
        <f aca="false">N221-N222</f>
        <v>220</v>
      </c>
    </row>
    <row r="231" s="199" customFormat="true" ht="12.75" hidden="false" customHeight="false" outlineLevel="0" collapsed="false">
      <c r="A231" s="35" t="s">
        <v>156</v>
      </c>
      <c r="B231" s="35" t="n">
        <f aca="false">SUM(B181:B193)</f>
        <v>1516</v>
      </c>
      <c r="C231" s="35" t="n">
        <f aca="false">SUM(C181:C193)</f>
        <v>42</v>
      </c>
      <c r="D231" s="35" t="n">
        <f aca="false">SUM(D181:D193)</f>
        <v>166</v>
      </c>
      <c r="E231" s="35"/>
      <c r="F231" s="35" t="n">
        <f aca="false">SUM(F181:F193)</f>
        <v>0</v>
      </c>
      <c r="G231" s="35" t="n">
        <f aca="false">SUM(G181:G193)</f>
        <v>0</v>
      </c>
      <c r="H231" s="35" t="n">
        <f aca="false">SUM(H181:H193)</f>
        <v>0</v>
      </c>
      <c r="I231" s="35"/>
      <c r="J231" s="35" t="n">
        <f aca="false">SUM(J181:J193)</f>
        <v>0</v>
      </c>
      <c r="K231" s="35" t="n">
        <f aca="false">SUM(K181:K193)</f>
        <v>0</v>
      </c>
      <c r="L231" s="35" t="n">
        <f aca="false">SUM(L181:L193)</f>
        <v>0</v>
      </c>
      <c r="M231" s="35" t="n">
        <f aca="false">SUM(M181:M193)</f>
        <v>1998</v>
      </c>
      <c r="N231" s="35" t="n">
        <f aca="false">SUM(N181:N193)</f>
        <v>185</v>
      </c>
      <c r="O231" s="35"/>
    </row>
  </sheetData>
  <mergeCells count="5">
    <mergeCell ref="A5:L5"/>
    <mergeCell ref="B6:D7"/>
    <mergeCell ref="F6:L6"/>
    <mergeCell ref="F7:H7"/>
    <mergeCell ref="J7:L7"/>
  </mergeCells>
  <printOptions headings="false" gridLines="false" gridLinesSet="true" horizontalCentered="true" verticalCentered="false"/>
  <pageMargins left="0.590277777777778" right="0.590277777777778" top="0.984027777777778" bottom="0.787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05" width="53.41"/>
    <col collapsed="false" customWidth="true" hidden="false" outlineLevel="0" max="2" min="2" style="105" width="11.42"/>
    <col collapsed="false" customWidth="true" hidden="false" outlineLevel="0" max="3" min="3" style="105" width="10.13"/>
    <col collapsed="false" customWidth="true" hidden="false" outlineLevel="0" max="4" min="4" style="105" width="10.56"/>
    <col collapsed="false" customWidth="true" hidden="false" outlineLevel="0" max="5" min="5" style="105" width="9.7"/>
    <col collapsed="false" customWidth="true" hidden="false" outlineLevel="0" max="6" min="6" style="105" width="5.71"/>
    <col collapsed="false" customWidth="true" hidden="false" outlineLevel="0" max="7" min="7" style="105" width="10.71"/>
    <col collapsed="false" customWidth="true" hidden="false" outlineLevel="0" max="8" min="8" style="105" width="11.13"/>
    <col collapsed="false" customWidth="true" hidden="false" outlineLevel="0" max="9" min="9" style="105" width="10.56"/>
    <col collapsed="false" customWidth="true" hidden="false" outlineLevel="0" max="10" min="10" style="105" width="7.7"/>
    <col collapsed="false" customWidth="false" hidden="false" outlineLevel="0" max="257" min="11" style="105" width="9.14"/>
  </cols>
  <sheetData>
    <row r="1" s="229" customFormat="true" ht="15.95" hidden="false" customHeight="true" outlineLevel="0" collapsed="false">
      <c r="A1" s="27" t="s">
        <v>13</v>
      </c>
      <c r="B1" s="27"/>
      <c r="C1" s="27"/>
      <c r="D1" s="85"/>
      <c r="E1" s="27"/>
      <c r="F1" s="28"/>
      <c r="G1" s="27"/>
      <c r="H1" s="85"/>
      <c r="I1" s="27"/>
      <c r="J1" s="28"/>
    </row>
    <row r="2" s="229" customFormat="true" ht="15.95" hidden="false" customHeight="true" outlineLevel="0" collapsed="false">
      <c r="A2" s="27" t="s">
        <v>157</v>
      </c>
      <c r="B2" s="27"/>
      <c r="C2" s="27"/>
      <c r="D2" s="27"/>
      <c r="E2" s="27"/>
      <c r="F2" s="28"/>
      <c r="G2" s="27"/>
      <c r="H2" s="27"/>
      <c r="I2" s="27"/>
      <c r="J2" s="28"/>
    </row>
    <row r="3" s="23" customFormat="true" ht="15.95" hidden="false" customHeight="true" outlineLevel="0" collapsed="false">
      <c r="A3" s="27" t="s">
        <v>158</v>
      </c>
      <c r="B3" s="25"/>
      <c r="C3" s="25"/>
      <c r="D3" s="25"/>
      <c r="E3" s="25"/>
      <c r="F3" s="26"/>
      <c r="G3" s="25"/>
      <c r="H3" s="25"/>
      <c r="I3" s="25"/>
      <c r="J3" s="26"/>
    </row>
    <row r="4" s="23" customFormat="true" ht="15.95" hidden="false" customHeight="true" outlineLevel="0" collapsed="false">
      <c r="A4" s="87" t="str">
        <f aca="false">A180</f>
        <v>Comprensorio Rho-Pero</v>
      </c>
      <c r="B4" s="87"/>
      <c r="C4" s="87"/>
      <c r="D4" s="87"/>
      <c r="E4" s="87"/>
      <c r="F4" s="87"/>
      <c r="G4" s="87"/>
      <c r="H4" s="87"/>
      <c r="I4" s="87"/>
      <c r="J4" s="87"/>
    </row>
    <row r="5" s="37" customFormat="true" ht="15.95" hidden="false" customHeight="true" outlineLevel="0" collapsed="false">
      <c r="A5" s="200"/>
      <c r="B5" s="34" t="s">
        <v>159</v>
      </c>
      <c r="C5" s="88" t="s">
        <v>160</v>
      </c>
      <c r="D5" s="88"/>
      <c r="E5" s="88"/>
      <c r="F5" s="88"/>
      <c r="G5" s="88"/>
      <c r="H5" s="88"/>
      <c r="I5" s="88"/>
      <c r="J5" s="88"/>
    </row>
    <row r="6" s="37" customFormat="true" ht="15.95" hidden="false" customHeight="true" outlineLevel="0" collapsed="false">
      <c r="A6" s="40"/>
      <c r="B6" s="40" t="s">
        <v>161</v>
      </c>
      <c r="C6" s="34" t="s">
        <v>162</v>
      </c>
      <c r="D6" s="34" t="s">
        <v>163</v>
      </c>
      <c r="E6" s="34" t="s">
        <v>163</v>
      </c>
      <c r="F6" s="34" t="s">
        <v>164</v>
      </c>
      <c r="G6" s="34" t="s">
        <v>165</v>
      </c>
      <c r="H6" s="34" t="s">
        <v>166</v>
      </c>
      <c r="I6" s="34" t="s">
        <v>167</v>
      </c>
      <c r="J6" s="34" t="s">
        <v>168</v>
      </c>
    </row>
    <row r="7" s="37" customFormat="true" ht="15.95" hidden="false" customHeight="true" outlineLevel="0" collapsed="false">
      <c r="A7" s="40"/>
      <c r="B7" s="40" t="s">
        <v>169</v>
      </c>
      <c r="C7" s="40" t="s">
        <v>170</v>
      </c>
      <c r="D7" s="40" t="s">
        <v>171</v>
      </c>
      <c r="E7" s="40" t="s">
        <v>172</v>
      </c>
      <c r="F7" s="40" t="s">
        <v>173</v>
      </c>
      <c r="G7" s="40" t="s">
        <v>174</v>
      </c>
      <c r="H7" s="40" t="s">
        <v>175</v>
      </c>
      <c r="I7" s="40" t="s">
        <v>176</v>
      </c>
      <c r="J7" s="40" t="s">
        <v>177</v>
      </c>
    </row>
    <row r="8" s="37" customFormat="true" ht="15.95" hidden="false" customHeight="true" outlineLevel="0" collapsed="false">
      <c r="A8" s="40"/>
      <c r="B8" s="40" t="s">
        <v>178</v>
      </c>
      <c r="C8" s="40" t="s">
        <v>179</v>
      </c>
      <c r="D8" s="40" t="s">
        <v>180</v>
      </c>
      <c r="E8" s="40" t="s">
        <v>181</v>
      </c>
      <c r="F8" s="40" t="s">
        <v>182</v>
      </c>
      <c r="G8" s="40" t="s">
        <v>183</v>
      </c>
      <c r="H8" s="40" t="s">
        <v>184</v>
      </c>
      <c r="I8" s="40" t="s">
        <v>185</v>
      </c>
      <c r="J8" s="40"/>
    </row>
    <row r="9" s="37" customFormat="true" ht="15.95" hidden="false" customHeight="true" outlineLevel="0" collapsed="false">
      <c r="A9" s="38"/>
      <c r="B9" s="39" t="s">
        <v>186</v>
      </c>
      <c r="C9" s="39" t="s">
        <v>187</v>
      </c>
      <c r="D9" s="39" t="s">
        <v>188</v>
      </c>
      <c r="E9" s="39" t="s">
        <v>189</v>
      </c>
      <c r="F9" s="39" t="s">
        <v>190</v>
      </c>
      <c r="G9" s="39" t="s">
        <v>191</v>
      </c>
      <c r="H9" s="39" t="s">
        <v>192</v>
      </c>
      <c r="I9" s="39" t="s">
        <v>193</v>
      </c>
      <c r="J9" s="39"/>
    </row>
    <row r="10" s="37" customFormat="true" ht="9.95" hidden="false" customHeight="true" outlineLevel="0" collapsed="false">
      <c r="A10" s="202"/>
      <c r="B10" s="40"/>
      <c r="C10" s="40"/>
      <c r="D10" s="40"/>
      <c r="E10" s="40"/>
      <c r="F10" s="63"/>
      <c r="G10" s="40"/>
      <c r="H10" s="40"/>
      <c r="I10" s="40"/>
      <c r="J10" s="230"/>
    </row>
    <row r="11" s="23" customFormat="true" ht="15.95" hidden="false" customHeight="true" outlineLevel="0" collapsed="false">
      <c r="A11" s="46" t="s">
        <v>85</v>
      </c>
      <c r="B11" s="91" t="n">
        <f aca="false">IF(SUM(K186:K212)=0,"0,0",SUM(B186:B212)/SUM(K186:K212)*100)</f>
        <v>72.3322554567502</v>
      </c>
      <c r="C11" s="91" t="n">
        <f aca="false">IF(SUM($B186:$B212)=0,"0,0",SUM(C186:C212)/SUM($B186:$B212)*100)</f>
        <v>0.502933780385583</v>
      </c>
      <c r="D11" s="91" t="n">
        <f aca="false">IF(SUM($B186:$B212)=0,"0,0",SUM(D186:D212)/SUM($B186:$B212)*100)</f>
        <v>1.14557138865605</v>
      </c>
      <c r="E11" s="91" t="n">
        <f aca="false">IF(SUM($B186:$B212)=0,"0,0",SUM(E186:E212)/SUM($B186:$B212)*100)</f>
        <v>42.2743783179659</v>
      </c>
      <c r="F11" s="91" t="n">
        <f aca="false">IF(SUM($B186:$B212)=0,"0,0",SUM(F186:F212)/SUM($B186:$B212)*100)</f>
        <v>0.419111483654652</v>
      </c>
      <c r="G11" s="91" t="n">
        <f aca="false">IF(SUM($B186:$B212)=0,"0,0",SUM(G186:G212)/SUM($B186:$B212)*100)</f>
        <v>2.2911427773121</v>
      </c>
      <c r="H11" s="91" t="n">
        <f aca="false">IF(SUM($B186:$B212)=0,"0,0",SUM(H186:H212)/SUM($B186:$B212)*100)</f>
        <v>2.6543727298128</v>
      </c>
      <c r="I11" s="91" t="n">
        <f aca="false">IF(SUM($B186:$B212)=0,"0,0",SUM(I186:I212)/SUM($B186:$B212)*100)</f>
        <v>49.399273540095</v>
      </c>
      <c r="J11" s="91" t="n">
        <f aca="false">IF(SUM($B186:$B212)=0,"0,0",SUM(J186:J212)/SUM($B186:$B212)*100)</f>
        <v>1.31321598211791</v>
      </c>
    </row>
    <row r="12" s="23" customFormat="true" ht="9.95" hidden="false" customHeight="true" outlineLevel="0" collapsed="false">
      <c r="A12" s="49"/>
      <c r="B12" s="231"/>
      <c r="C12" s="232"/>
      <c r="D12" s="232"/>
      <c r="E12" s="232"/>
      <c r="F12" s="232"/>
      <c r="G12" s="232"/>
      <c r="H12" s="232"/>
      <c r="I12" s="232"/>
      <c r="J12" s="232"/>
    </row>
    <row r="13" s="23" customFormat="true" ht="15.95" hidden="false" customHeight="true" outlineLevel="0" collapsed="false">
      <c r="A13" s="146" t="s">
        <v>86</v>
      </c>
      <c r="B13" s="91" t="n">
        <f aca="false">IF(SUM(K186:K199)=0,"0,0",SUM(B186:B199)/SUM(K186:K199)*100)</f>
        <v>71.3696747595053</v>
      </c>
      <c r="C13" s="91" t="n">
        <f aca="false">IF(SUM($B186:$B199)=0,"0,0",SUM(C186:C199)/SUM($B186:$B199)*100)</f>
        <v>0.706033376123235</v>
      </c>
      <c r="D13" s="91" t="n">
        <f aca="false">IF(SUM($B186:$B199)=0,"0,0",SUM(D186:D199)/SUM($B186:$B199)*100)</f>
        <v>1.41206675224647</v>
      </c>
      <c r="E13" s="91" t="n">
        <f aca="false">IF(SUM($B186:$B199)=0,"0,0",SUM(E186:E199)/SUM($B186:$B199)*100)</f>
        <v>50.8344030808729</v>
      </c>
      <c r="F13" s="91" t="n">
        <f aca="false">IF(SUM($B186:$B199)=0,"0,0",SUM(F186:F199)/SUM($B186:$B199)*100)</f>
        <v>0.513478818998716</v>
      </c>
      <c r="G13" s="91" t="n">
        <f aca="false">IF(SUM($B186:$B199)=0,"0,0",SUM(G186:G199)/SUM($B186:$B199)*100)</f>
        <v>3.97946084724005</v>
      </c>
      <c r="H13" s="91" t="n">
        <f aca="false">IF(SUM($B186:$B199)=0,"0,0",SUM(H186:H199)/SUM($B186:$B199)*100)</f>
        <v>3.14505776636714</v>
      </c>
      <c r="I13" s="91" t="n">
        <f aca="false">IF(SUM($B186:$B199)=0,"0,0",SUM(I186:I199)/SUM($B186:$B199)*100)</f>
        <v>37.8048780487805</v>
      </c>
      <c r="J13" s="91" t="n">
        <f aca="false">IF(SUM($B186:$B199)=0,"0,0",SUM(J186:J199)/SUM($B186:$B199)*100)</f>
        <v>1.60462130937099</v>
      </c>
    </row>
    <row r="14" s="23" customFormat="true" ht="9.95" hidden="false" customHeight="true" outlineLevel="0" collapsed="false">
      <c r="A14" s="26"/>
      <c r="B14" s="45"/>
      <c r="C14" s="233"/>
      <c r="D14" s="233"/>
      <c r="E14" s="233"/>
      <c r="F14" s="233"/>
      <c r="G14" s="233"/>
      <c r="H14" s="233"/>
      <c r="I14" s="233"/>
      <c r="J14" s="233"/>
    </row>
    <row r="15" s="23" customFormat="true" ht="15.95" hidden="false" customHeight="true" outlineLevel="0" collapsed="false">
      <c r="A15" s="234" t="str">
        <f aca="false">A186</f>
        <v>Industrie del legno e dei mobili, della carta, della stampa ed editoria</v>
      </c>
      <c r="B15" s="208" t="n">
        <f aca="false">IF(K186=0,"0,0",B186/K186*100)</f>
        <v>75.6756756756757</v>
      </c>
      <c r="C15" s="50" t="n">
        <f aca="false">IF($B186=0,"0,0",C186/$B186*100)</f>
        <v>0</v>
      </c>
      <c r="D15" s="50" t="n">
        <f aca="false">IF($B186=0,"0,0",D186/$B186*100)</f>
        <v>4.16666666666667</v>
      </c>
      <c r="E15" s="50" t="n">
        <f aca="false">IF($B186=0,"0,0",E186/$B186*100)</f>
        <v>46.4285714285714</v>
      </c>
      <c r="F15" s="50" t="n">
        <f aca="false">IF($B186=0,"0,0",F186/$B186*100)</f>
        <v>0</v>
      </c>
      <c r="G15" s="50" t="n">
        <f aca="false">IF($B186=0,"0,0",G186/$B186*100)</f>
        <v>2.38095238095238</v>
      </c>
      <c r="H15" s="50" t="n">
        <f aca="false">IF($B186=0,"0,0",H186/$B186*100)</f>
        <v>4.16666666666667</v>
      </c>
      <c r="I15" s="50" t="n">
        <f aca="false">IF($B186=0,"0,0",I186/$B186*100)</f>
        <v>39.8809523809524</v>
      </c>
      <c r="J15" s="50" t="n">
        <f aca="false">IF($B186=0,"0,0",J186/$B186*100)</f>
        <v>2.97619047619048</v>
      </c>
    </row>
    <row r="16" s="23" customFormat="true" ht="15.95" hidden="false" customHeight="true" outlineLevel="0" collapsed="false">
      <c r="A16" s="234" t="str">
        <f aca="false">A187</f>
        <v>Industria meccanica, macchine elettriche ed elettroniche</v>
      </c>
      <c r="B16" s="208" t="n">
        <f aca="false">IF(K187=0,"0,0",B187/K187*100)</f>
        <v>69.6470588235294</v>
      </c>
      <c r="C16" s="50" t="n">
        <f aca="false">IF($B187=0,"0,0",C187/$B187*100)</f>
        <v>1.35135135135135</v>
      </c>
      <c r="D16" s="50" t="n">
        <f aca="false">IF($B187=0,"0,0",D187/$B187*100)</f>
        <v>0</v>
      </c>
      <c r="E16" s="50" t="n">
        <f aca="false">IF($B187=0,"0,0",E187/$B187*100)</f>
        <v>53.3783783783784</v>
      </c>
      <c r="F16" s="50" t="n">
        <f aca="false">IF($B187=0,"0,0",F187/$B187*100)</f>
        <v>0.337837837837838</v>
      </c>
      <c r="G16" s="50" t="n">
        <f aca="false">IF($B187=0,"0,0",G187/$B187*100)</f>
        <v>2.7027027027027</v>
      </c>
      <c r="H16" s="50" t="n">
        <f aca="false">IF($B187=0,"0,0",H187/$B187*100)</f>
        <v>1.01351351351351</v>
      </c>
      <c r="I16" s="50" t="n">
        <f aca="false">IF($B187=0,"0,0",I187/$B187*100)</f>
        <v>40.2027027027027</v>
      </c>
      <c r="J16" s="50" t="n">
        <f aca="false">IF($B187=0,"0,0",J187/$B187*100)</f>
        <v>1.01351351351351</v>
      </c>
    </row>
    <row r="17" s="23" customFormat="true" ht="15.95" hidden="false" customHeight="true" outlineLevel="0" collapsed="false">
      <c r="A17" s="234" t="str">
        <f aca="false">A188</f>
        <v>Trattamento dei metalli e fabbricazione oggetti e minuteria in metallo</v>
      </c>
      <c r="B17" s="208" t="n">
        <f aca="false">IF(K188=0,"0,0",B188/K188*100)</f>
        <v>71.9178082191781</v>
      </c>
      <c r="C17" s="50" t="n">
        <f aca="false">IF($B188=0,"0,0",C188/$B188*100)</f>
        <v>0</v>
      </c>
      <c r="D17" s="50" t="n">
        <f aca="false">IF($B188=0,"0,0",D188/$B188*100)</f>
        <v>1.42857142857143</v>
      </c>
      <c r="E17" s="50" t="n">
        <f aca="false">IF($B188=0,"0,0",E188/$B188*100)</f>
        <v>50.952380952381</v>
      </c>
      <c r="F17" s="50" t="n">
        <f aca="false">IF($B188=0,"0,0",F188/$B188*100)</f>
        <v>0.952380952380952</v>
      </c>
      <c r="G17" s="50" t="n">
        <f aca="false">IF($B188=0,"0,0",G188/$B188*100)</f>
        <v>2.85714285714286</v>
      </c>
      <c r="H17" s="50" t="n">
        <f aca="false">IF($B188=0,"0,0",H188/$B188*100)</f>
        <v>2.38095238095238</v>
      </c>
      <c r="I17" s="50" t="n">
        <f aca="false">IF($B188=0,"0,0",I188/$B188*100)</f>
        <v>40</v>
      </c>
      <c r="J17" s="50" t="n">
        <f aca="false">IF($B188=0,"0,0",J188/$B188*100)</f>
        <v>1.42857142857143</v>
      </c>
    </row>
    <row r="18" s="23" customFormat="true" ht="15.95" hidden="false" customHeight="true" outlineLevel="0" collapsed="false">
      <c r="A18" s="234" t="str">
        <f aca="false">A189</f>
        <v>Industria dei metalli, industria chimica e lavorazione minerali</v>
      </c>
      <c r="B18" s="208" t="n">
        <f aca="false">IF(K189=0,"0,0",B189/K189*100)</f>
        <v>67.7053824362606</v>
      </c>
      <c r="C18" s="50" t="n">
        <f aca="false">IF($B189=0,"0,0",C189/$B189*100)</f>
        <v>0.418410041841004</v>
      </c>
      <c r="D18" s="50" t="n">
        <f aca="false">IF($B189=0,"0,0",D189/$B189*100)</f>
        <v>0.836820083682008</v>
      </c>
      <c r="E18" s="50" t="n">
        <f aca="false">IF($B189=0,"0,0",E189/$B189*100)</f>
        <v>54.3933054393305</v>
      </c>
      <c r="F18" s="50" t="n">
        <f aca="false">IF($B189=0,"0,0",F189/$B189*100)</f>
        <v>0.418410041841004</v>
      </c>
      <c r="G18" s="50" t="n">
        <f aca="false">IF($B189=0,"0,0",G189/$B189*100)</f>
        <v>1.67364016736402</v>
      </c>
      <c r="H18" s="50" t="n">
        <f aca="false">IF($B189=0,"0,0",H189/$B189*100)</f>
        <v>2.51046025104603</v>
      </c>
      <c r="I18" s="50" t="n">
        <f aca="false">IF($B189=0,"0,0",I189/$B189*100)</f>
        <v>38.9121338912134</v>
      </c>
      <c r="J18" s="50" t="n">
        <f aca="false">IF($B189=0,"0,0",J189/$B189*100)</f>
        <v>0.836820083682008</v>
      </c>
    </row>
    <row r="19" s="23" customFormat="true" ht="15.95" hidden="false" customHeight="true" outlineLevel="0" collapsed="false">
      <c r="A19" s="234" t="str">
        <f aca="false">A190</f>
        <v>Altre industrie</v>
      </c>
      <c r="B19" s="208" t="n">
        <f aca="false">IF(K190=0,"0,0",B190/K190*100)</f>
        <v>68.8311688311688</v>
      </c>
      <c r="C19" s="50" t="n">
        <f aca="false">IF($B190=0,"0,0",C190/$B190*100)</f>
        <v>0</v>
      </c>
      <c r="D19" s="50" t="n">
        <f aca="false">IF($B190=0,"0,0",D190/$B190*100)</f>
        <v>0</v>
      </c>
      <c r="E19" s="50" t="n">
        <f aca="false">IF($B190=0,"0,0",E190/$B190*100)</f>
        <v>54.0880503144654</v>
      </c>
      <c r="F19" s="50" t="n">
        <f aca="false">IF($B190=0,"0,0",F190/$B190*100)</f>
        <v>0</v>
      </c>
      <c r="G19" s="50" t="n">
        <f aca="false">IF($B190=0,"0,0",G190/$B190*100)</f>
        <v>4.40251572327044</v>
      </c>
      <c r="H19" s="50" t="n">
        <f aca="false">IF($B190=0,"0,0",H190/$B190*100)</f>
        <v>0</v>
      </c>
      <c r="I19" s="50" t="n">
        <f aca="false">IF($B190=0,"0,0",I190/$B190*100)</f>
        <v>40.8805031446541</v>
      </c>
      <c r="J19" s="50" t="n">
        <f aca="false">IF($B190=0,"0,0",J190/$B190*100)</f>
        <v>0.628930817610063</v>
      </c>
    </row>
    <row r="20" s="23" customFormat="true" ht="15.95" hidden="false" customHeight="true" outlineLevel="0" collapsed="false">
      <c r="A20" s="234" t="str">
        <f aca="false">A191</f>
        <v>Costruzioni</v>
      </c>
      <c r="B20" s="208" t="n">
        <f aca="false">IF(K191=0,"0,0",B191/K191*100)</f>
        <v>73.6363636363636</v>
      </c>
      <c r="C20" s="50" t="n">
        <f aca="false">IF($B191=0,"0,0",C191/$B191*100)</f>
        <v>1.23456790123457</v>
      </c>
      <c r="D20" s="50" t="n">
        <f aca="false">IF($B191=0,"0,0",D191/$B191*100)</f>
        <v>2.05761316872428</v>
      </c>
      <c r="E20" s="50" t="n">
        <f aca="false">IF($B191=0,"0,0",E191/$B191*100)</f>
        <v>47.9423868312757</v>
      </c>
      <c r="F20" s="50" t="n">
        <f aca="false">IF($B191=0,"0,0",F191/$B191*100)</f>
        <v>0.823045267489712</v>
      </c>
      <c r="G20" s="50" t="n">
        <f aca="false">IF($B191=0,"0,0",G191/$B191*100)</f>
        <v>6.79012345679012</v>
      </c>
      <c r="H20" s="50" t="n">
        <f aca="false">IF($B191=0,"0,0",H191/$B191*100)</f>
        <v>5.76131687242798</v>
      </c>
      <c r="I20" s="50" t="n">
        <f aca="false">IF($B191=0,"0,0",I191/$B191*100)</f>
        <v>33.1275720164609</v>
      </c>
      <c r="J20" s="50" t="n">
        <f aca="false">IF($B191=0,"0,0",J191/$B191*100)</f>
        <v>2.26337448559671</v>
      </c>
    </row>
    <row r="21" s="23" customFormat="true" ht="9.95" hidden="false" customHeight="true" outlineLevel="0" collapsed="false">
      <c r="A21" s="59"/>
      <c r="B21" s="235"/>
      <c r="C21" s="50"/>
      <c r="D21" s="50"/>
      <c r="E21" s="50"/>
      <c r="F21" s="50"/>
      <c r="G21" s="50"/>
      <c r="H21" s="50"/>
      <c r="I21" s="50"/>
      <c r="J21" s="50"/>
    </row>
    <row r="22" s="23" customFormat="true" ht="15.95" hidden="false" customHeight="true" outlineLevel="0" collapsed="false">
      <c r="A22" s="58" t="s">
        <v>87</v>
      </c>
      <c r="B22" s="91" t="n">
        <f aca="false">IF(SUM(K200:K212)=0,"0,0",SUM(B200:B212)/SUM(K200:K212)*100)</f>
        <v>73.0922242314647</v>
      </c>
      <c r="C22" s="91" t="n">
        <f aca="false">IF(SUM($B200:$B212)=0,"0,0",SUM(C200:C212)/SUM($B200:$B212)*100)</f>
        <v>0.346363186541316</v>
      </c>
      <c r="D22" s="91" t="n">
        <f aca="false">IF(SUM($B200:$B212)=0,"0,0",SUM(D200:D212)/SUM($B200:$B212)*100)</f>
        <v>0.940128649183573</v>
      </c>
      <c r="E22" s="91" t="n">
        <f aca="false">IF(SUM($B200:$B212)=0,"0,0",SUM(E200:E212)/SUM($B200:$B212)*100)</f>
        <v>35.6754082137556</v>
      </c>
      <c r="F22" s="91" t="n">
        <f aca="false">IF(SUM($B200:$B212)=0,"0,0",SUM(F200:F212)/SUM($B200:$B212)*100)</f>
        <v>0.346363186541316</v>
      </c>
      <c r="G22" s="91" t="n">
        <f aca="false">IF(SUM($B200:$B212)=0,"0,0",SUM(G200:G212)/SUM($B200:$B212)*100)</f>
        <v>0.989609104403761</v>
      </c>
      <c r="H22" s="91" t="n">
        <f aca="false">IF(SUM($B200:$B212)=0,"0,0",SUM(H200:H212)/SUM($B200:$B212)*100)</f>
        <v>2.27610094012865</v>
      </c>
      <c r="I22" s="91" t="n">
        <f aca="false">IF(SUM($B200:$B212)=0,"0,0",SUM(I200:I212)/SUM($B200:$B212)*100)</f>
        <v>58.3374567046017</v>
      </c>
      <c r="J22" s="91" t="n">
        <f aca="false">IF(SUM($B200:$B212)=0,"0,0",SUM(J200:J212)/SUM($B200:$B212)*100)</f>
        <v>1.08857001484414</v>
      </c>
    </row>
    <row r="23" s="23" customFormat="true" ht="9.95" hidden="false" customHeight="true" outlineLevel="0" collapsed="false">
      <c r="A23" s="57"/>
      <c r="B23" s="236"/>
      <c r="C23" s="236"/>
      <c r="D23" s="236"/>
      <c r="E23" s="236"/>
      <c r="F23" s="236"/>
      <c r="G23" s="236"/>
      <c r="H23" s="236"/>
      <c r="I23" s="236"/>
      <c r="J23" s="236"/>
    </row>
    <row r="24" s="23" customFormat="true" ht="15.95" hidden="false" customHeight="true" outlineLevel="0" collapsed="false">
      <c r="A24" s="59" t="str">
        <f aca="false">A200</f>
        <v>Commercio al dettaglio e all'ingrosso; riparazioni</v>
      </c>
      <c r="B24" s="209" t="n">
        <f aca="false">IF(K200=0,"0,0",B200/K200*100)</f>
        <v>74.7156605424322</v>
      </c>
      <c r="C24" s="50" t="n">
        <f aca="false">IF($B200=0,"0,0",C200/$B200*100)</f>
        <v>0.234192037470726</v>
      </c>
      <c r="D24" s="50" t="n">
        <f aca="false">IF($B200=0,"0,0",D200/$B200*100)</f>
        <v>0.702576112412178</v>
      </c>
      <c r="E24" s="50" t="n">
        <f aca="false">IF($B200=0,"0,0",E200/$B200*100)</f>
        <v>36.6510538641686</v>
      </c>
      <c r="F24" s="50" t="n">
        <f aca="false">IF($B200=0,"0,0",F200/$B200*100)</f>
        <v>0</v>
      </c>
      <c r="G24" s="50" t="n">
        <f aca="false">IF($B200=0,"0,0",G200/$B200*100)</f>
        <v>0.351288056206089</v>
      </c>
      <c r="H24" s="50" t="n">
        <f aca="false">IF($B200=0,"0,0",H200/$B200*100)</f>
        <v>1.17096018735363</v>
      </c>
      <c r="I24" s="50" t="n">
        <f aca="false">IF($B200=0,"0,0",I200/$B200*100)</f>
        <v>59.016393442623</v>
      </c>
      <c r="J24" s="50" t="n">
        <f aca="false">IF($B200=0,"0,0",J200/$B200*100)</f>
        <v>1.87353629976581</v>
      </c>
    </row>
    <row r="25" s="23" customFormat="true" ht="15.95" hidden="false" customHeight="true" outlineLevel="0" collapsed="false">
      <c r="A25" s="59" t="str">
        <f aca="false">A201</f>
        <v>Turismo e trasporti</v>
      </c>
      <c r="B25" s="209" t="n">
        <f aca="false">IF(K201=0,"0,0",B201/K201*100)</f>
        <v>68.6274509803922</v>
      </c>
      <c r="C25" s="50" t="n">
        <f aca="false">IF($B201=0,"0,0",C201/$B201*100)</f>
        <v>0.634920634920635</v>
      </c>
      <c r="D25" s="50" t="n">
        <f aca="false">IF($B201=0,"0,0",D201/$B201*100)</f>
        <v>0.634920634920635</v>
      </c>
      <c r="E25" s="50" t="n">
        <f aca="false">IF($B201=0,"0,0",E201/$B201*100)</f>
        <v>50.4761904761905</v>
      </c>
      <c r="F25" s="50" t="n">
        <f aca="false">IF($B201=0,"0,0",F201/$B201*100)</f>
        <v>0.952380952380952</v>
      </c>
      <c r="G25" s="50" t="n">
        <f aca="false">IF($B201=0,"0,0",G201/$B201*100)</f>
        <v>1.9047619047619</v>
      </c>
      <c r="H25" s="50" t="n">
        <f aca="false">IF($B201=0,"0,0",H201/$B201*100)</f>
        <v>1.58730158730159</v>
      </c>
      <c r="I25" s="50" t="n">
        <f aca="false">IF($B201=0,"0,0",I201/$B201*100)</f>
        <v>43.4920634920635</v>
      </c>
      <c r="J25" s="50" t="n">
        <f aca="false">IF($B201=0,"0,0",J201/$B201*100)</f>
        <v>0.317460317460317</v>
      </c>
    </row>
    <row r="26" s="23" customFormat="true" ht="15.95" hidden="false" customHeight="true" outlineLevel="0" collapsed="false">
      <c r="A26" s="59" t="str">
        <f aca="false">A202</f>
        <v>Sanità, istruzione e altri servizi alle persone</v>
      </c>
      <c r="B26" s="209" t="n">
        <f aca="false">IF(K202=0,"0,0",B202/K202*100)</f>
        <v>69.4244604316547</v>
      </c>
      <c r="C26" s="50" t="n">
        <f aca="false">IF($B202=0,"0,0",C202/$B202*100)</f>
        <v>0</v>
      </c>
      <c r="D26" s="50" t="n">
        <f aca="false">IF($B202=0,"0,0",D202/$B202*100)</f>
        <v>3.62694300518135</v>
      </c>
      <c r="E26" s="50" t="n">
        <f aca="false">IF($B202=0,"0,0",E202/$B202*100)</f>
        <v>33.6787564766839</v>
      </c>
      <c r="F26" s="50" t="n">
        <f aca="false">IF($B202=0,"0,0",F202/$B202*100)</f>
        <v>1.03626943005181</v>
      </c>
      <c r="G26" s="50" t="n">
        <f aca="false">IF($B202=0,"0,0",G202/$B202*100)</f>
        <v>1.03626943005181</v>
      </c>
      <c r="H26" s="50" t="n">
        <f aca="false">IF($B202=0,"0,0",H202/$B202*100)</f>
        <v>3.10880829015544</v>
      </c>
      <c r="I26" s="50" t="n">
        <f aca="false">IF($B202=0,"0,0",I202/$B202*100)</f>
        <v>57.5129533678757</v>
      </c>
      <c r="J26" s="50" t="n">
        <f aca="false">IF($B202=0,"0,0",J202/$B202*100)</f>
        <v>0</v>
      </c>
    </row>
    <row r="27" s="23" customFormat="true" ht="15.95" hidden="false" customHeight="true" outlineLevel="0" collapsed="false">
      <c r="A27" s="59" t="str">
        <f aca="false">A203</f>
        <v>Servizi avanzati alle imprese</v>
      </c>
      <c r="B27" s="209" t="n">
        <f aca="false">IF(K203=0,"0,0",B203/K203*100)</f>
        <v>78.3664459161148</v>
      </c>
      <c r="C27" s="50" t="n">
        <f aca="false">IF($B203=0,"0,0",C203/$B203*100)</f>
        <v>0</v>
      </c>
      <c r="D27" s="50" t="n">
        <f aca="false">IF($B203=0,"0,0",D203/$B203*100)</f>
        <v>0.563380281690141</v>
      </c>
      <c r="E27" s="50" t="n">
        <f aca="false">IF($B203=0,"0,0",E203/$B203*100)</f>
        <v>28.169014084507</v>
      </c>
      <c r="F27" s="50" t="n">
        <f aca="false">IF($B203=0,"0,0",F203/$B203*100)</f>
        <v>0.563380281690141</v>
      </c>
      <c r="G27" s="50" t="n">
        <f aca="false">IF($B203=0,"0,0",G203/$B203*100)</f>
        <v>1.97183098591549</v>
      </c>
      <c r="H27" s="50" t="n">
        <f aca="false">IF($B203=0,"0,0",H203/$B203*100)</f>
        <v>4.22535211267606</v>
      </c>
      <c r="I27" s="50" t="n">
        <f aca="false">IF($B203=0,"0,0",I203/$B203*100)</f>
        <v>63.6619718309859</v>
      </c>
      <c r="J27" s="50" t="n">
        <f aca="false">IF($B203=0,"0,0",J203/$B203*100)</f>
        <v>0.845070422535211</v>
      </c>
    </row>
    <row r="28" s="23" customFormat="true" ht="15.95" hidden="false" customHeight="true" outlineLevel="0" collapsed="false">
      <c r="A28" s="59" t="str">
        <f aca="false">A204</f>
        <v>Credito-assicurazioni,  informatica e altri servizi</v>
      </c>
      <c r="B28" s="209" t="n">
        <f aca="false">IF(K204=0,"0,0",B204/K204*100)</f>
        <v>70.3703703703704</v>
      </c>
      <c r="C28" s="50" t="n">
        <f aca="false">IF($B204=0,"0,0",C204/$B204*100)</f>
        <v>0.986842105263158</v>
      </c>
      <c r="D28" s="50" t="n">
        <f aca="false">IF($B204=0,"0,0",D204/$B204*100)</f>
        <v>0.657894736842105</v>
      </c>
      <c r="E28" s="50" t="n">
        <f aca="false">IF($B204=0,"0,0",E204/$B204*100)</f>
        <v>27.6315789473684</v>
      </c>
      <c r="F28" s="50" t="n">
        <f aca="false">IF($B204=0,"0,0",F204/$B204*100)</f>
        <v>0</v>
      </c>
      <c r="G28" s="50" t="n">
        <f aca="false">IF($B204=0,"0,0",G204/$B204*100)</f>
        <v>0.657894736842105</v>
      </c>
      <c r="H28" s="50" t="n">
        <f aca="false">IF($B204=0,"0,0",H204/$B204*100)</f>
        <v>3.28947368421053</v>
      </c>
      <c r="I28" s="50" t="n">
        <f aca="false">IF($B204=0,"0,0",I204/$B204*100)</f>
        <v>66.1184210526316</v>
      </c>
      <c r="J28" s="50" t="n">
        <f aca="false">IF($B204=0,"0,0",J204/$B204*100)</f>
        <v>0.657894736842105</v>
      </c>
    </row>
    <row r="29" s="23" customFormat="true" ht="6.95" hidden="false" customHeight="true" outlineLevel="0" collapsed="false">
      <c r="A29" s="237"/>
      <c r="B29" s="238"/>
      <c r="C29" s="238"/>
      <c r="D29" s="238"/>
      <c r="E29" s="238"/>
      <c r="F29" s="238"/>
      <c r="G29" s="238"/>
      <c r="H29" s="238"/>
      <c r="I29" s="238"/>
      <c r="J29" s="238"/>
    </row>
    <row r="30" s="23" customFormat="true" ht="6.95" hidden="false" customHeight="true" outlineLevel="0" collapsed="false">
      <c r="A30" s="24"/>
      <c r="B30" s="239"/>
      <c r="C30" s="239"/>
      <c r="D30" s="239"/>
      <c r="E30" s="239"/>
      <c r="F30" s="239"/>
      <c r="G30" s="239"/>
      <c r="H30" s="239"/>
      <c r="I30" s="239"/>
      <c r="J30" s="239"/>
    </row>
    <row r="31" s="23" customFormat="true" ht="15.95" hidden="false" customHeight="true" outlineLevel="0" collapsed="false">
      <c r="A31" s="146" t="s">
        <v>194</v>
      </c>
      <c r="B31" s="91"/>
      <c r="C31" s="91"/>
      <c r="D31" s="91"/>
      <c r="E31" s="91"/>
      <c r="F31" s="91"/>
      <c r="G31" s="91"/>
      <c r="H31" s="91"/>
      <c r="I31" s="91"/>
      <c r="J31" s="91"/>
    </row>
    <row r="32" s="23" customFormat="true" ht="9.95" hidden="false" customHeight="true" outlineLevel="0" collapsed="false">
      <c r="A32" s="24"/>
      <c r="B32" s="239"/>
      <c r="C32" s="54"/>
      <c r="D32" s="54"/>
      <c r="E32" s="54"/>
      <c r="F32" s="54"/>
      <c r="G32" s="54"/>
      <c r="H32" s="54"/>
      <c r="I32" s="54"/>
      <c r="J32" s="54"/>
    </row>
    <row r="33" s="23" customFormat="true" ht="15.95" hidden="false" customHeight="true" outlineLevel="0" collapsed="false">
      <c r="A33" s="151" t="s">
        <v>137</v>
      </c>
      <c r="B33" s="93" t="n">
        <f aca="false">IF(K226=0,"0,0",B226/K226*100)</f>
        <v>78.7764958411591</v>
      </c>
      <c r="C33" s="50" t="n">
        <f aca="false">IF($B226=0,"0,0",C226/$B226*100)</f>
        <v>0.23841961852861</v>
      </c>
      <c r="D33" s="50" t="n">
        <f aca="false">IF($B226=0,"0,0",D226/$B226*100)</f>
        <v>1.36239782016349</v>
      </c>
      <c r="E33" s="50" t="n">
        <f aca="false">IF($B226=0,"0,0",E226/$B226*100)</f>
        <v>42.5068119891008</v>
      </c>
      <c r="F33" s="50" t="n">
        <f aca="false">IF($B226=0,"0,0",F226/$B226*100)</f>
        <v>0.408719346049046</v>
      </c>
      <c r="G33" s="50" t="n">
        <f aca="false">IF($B226=0,"0,0",G226/$B226*100)</f>
        <v>2.52043596730245</v>
      </c>
      <c r="H33" s="50" t="n">
        <f aca="false">IF($B226=0,"0,0",H226/$B226*100)</f>
        <v>2.96321525885559</v>
      </c>
      <c r="I33" s="50" t="n">
        <f aca="false">IF($B226=0,"0,0",I226/$B226*100)</f>
        <v>48.7397820163488</v>
      </c>
      <c r="J33" s="50" t="n">
        <f aca="false">IF($B226=0,"0,0",J226/$B226*100)</f>
        <v>1.26021798365123</v>
      </c>
    </row>
    <row r="34" s="23" customFormat="true" ht="15.95" hidden="false" customHeight="true" outlineLevel="0" collapsed="false">
      <c r="A34" s="151" t="s">
        <v>138</v>
      </c>
      <c r="B34" s="93" t="n">
        <f aca="false">IF(K227=0,"0,0",B227/K227*100)</f>
        <v>69.1176470588235</v>
      </c>
      <c r="C34" s="50" t="n">
        <f aca="false">IF($B227=0,"0,0",C227/$B227*100)</f>
        <v>0.709219858156028</v>
      </c>
      <c r="D34" s="50" t="n">
        <f aca="false">IF($B227=0,"0,0",D227/$B227*100)</f>
        <v>0.177304964539007</v>
      </c>
      <c r="E34" s="50" t="n">
        <f aca="false">IF($B227=0,"0,0",E227/$B227*100)</f>
        <v>41.4893617021277</v>
      </c>
      <c r="F34" s="50" t="n">
        <f aca="false">IF($B227=0,"0,0",F227/$B227*100)</f>
        <v>0.354609929078014</v>
      </c>
      <c r="G34" s="50" t="n">
        <f aca="false">IF($B227=0,"0,0",G227/$B227*100)</f>
        <v>0.709219858156028</v>
      </c>
      <c r="H34" s="50" t="n">
        <f aca="false">IF($B227=0,"0,0",H227/$B227*100)</f>
        <v>1.41843971631206</v>
      </c>
      <c r="I34" s="50" t="n">
        <f aca="false">IF($B227=0,"0,0",I227/$B227*100)</f>
        <v>54.0780141843972</v>
      </c>
      <c r="J34" s="50" t="n">
        <f aca="false">IF($B227=0,"0,0",J227/$B227*100)</f>
        <v>1.06382978723404</v>
      </c>
    </row>
    <row r="35" s="23" customFormat="true" ht="15.95" hidden="false" customHeight="true" outlineLevel="0" collapsed="false">
      <c r="A35" s="151" t="s">
        <v>139</v>
      </c>
      <c r="B35" s="93" t="n">
        <f aca="false">IF(K228=0,"0,0",B228/K228*100)</f>
        <v>19.5061728395062</v>
      </c>
      <c r="C35" s="50" t="n">
        <f aca="false">IF($B228=0,"0,0",C228/$B228*100)</f>
        <v>8.86075949367089</v>
      </c>
      <c r="D35" s="50" t="n">
        <f aca="false">IF($B228=0,"0,0",D228/$B228*100)</f>
        <v>0</v>
      </c>
      <c r="E35" s="50" t="n">
        <f aca="false">IF($B228=0,"0,0",E228/$B228*100)</f>
        <v>39.2405063291139</v>
      </c>
      <c r="F35" s="50" t="n">
        <f aca="false">IF($B228=0,"0,0",F228/$B228*100)</f>
        <v>1.26582278481013</v>
      </c>
      <c r="G35" s="50" t="n">
        <f aca="false">IF($B228=0,"0,0",G228/$B228*100)</f>
        <v>5.06329113924051</v>
      </c>
      <c r="H35" s="50" t="n">
        <f aca="false">IF($B228=0,"0,0",H228/$B228*100)</f>
        <v>0</v>
      </c>
      <c r="I35" s="50" t="n">
        <f aca="false">IF($B228=0,"0,0",I228/$B228*100)</f>
        <v>40.5063291139241</v>
      </c>
      <c r="J35" s="50" t="n">
        <f aca="false">IF($B228=0,"0,0",J228/$B228*100)</f>
        <v>5.06329113924051</v>
      </c>
    </row>
    <row r="36" s="23" customFormat="true" ht="9.95" hidden="false" customHeight="true" outlineLevel="0" collapsed="false">
      <c r="A36" s="60"/>
      <c r="B36" s="240"/>
      <c r="C36" s="61"/>
      <c r="D36" s="61"/>
      <c r="E36" s="61"/>
      <c r="F36" s="61"/>
      <c r="G36" s="61"/>
      <c r="H36" s="61"/>
      <c r="I36" s="61"/>
      <c r="J36" s="61"/>
    </row>
    <row r="37" customFormat="false" ht="9.95" hidden="false" customHeight="true" outlineLevel="0" collapsed="false"/>
    <row r="38" customFormat="false" ht="12.95" hidden="false" customHeight="true" outlineLevel="0" collapsed="false">
      <c r="A38" s="33" t="s">
        <v>195</v>
      </c>
    </row>
    <row r="39" customFormat="false" ht="12.95" hidden="false" customHeight="true" outlineLevel="0" collapsed="false">
      <c r="A39" s="33" t="s">
        <v>196</v>
      </c>
    </row>
    <row r="40" customFormat="false" ht="12.95" hidden="false" customHeight="true" outlineLevel="0" collapsed="false">
      <c r="A40" s="33" t="s">
        <v>197</v>
      </c>
    </row>
    <row r="41" customFormat="false" ht="12.95" hidden="false" customHeight="true" outlineLevel="0" collapsed="false">
      <c r="A41" s="33" t="s">
        <v>198</v>
      </c>
    </row>
    <row r="42" customFormat="false" ht="12.95" hidden="false" customHeight="true" outlineLevel="0" collapsed="false">
      <c r="A42" s="33" t="s">
        <v>199</v>
      </c>
    </row>
    <row r="43" customFormat="false" ht="9.95" hidden="false" customHeight="true" outlineLevel="0" collapsed="false">
      <c r="A43" s="33"/>
    </row>
    <row r="44" customFormat="false" ht="14.1" hidden="false" customHeight="true" outlineLevel="0" collapsed="false">
      <c r="A44" s="30" t="s">
        <v>88</v>
      </c>
    </row>
    <row r="180" customFormat="false" ht="11.25" hidden="false" customHeight="false" outlineLevel="0" collapsed="false">
      <c r="A180" s="241" t="s">
        <v>89</v>
      </c>
    </row>
    <row r="181" customFormat="false" ht="11.25" hidden="false" customHeight="false" outlineLevel="0" collapsed="false">
      <c r="B181" s="113" t="s">
        <v>159</v>
      </c>
      <c r="C181" s="242" t="s">
        <v>200</v>
      </c>
      <c r="D181" s="242"/>
      <c r="E181" s="242"/>
      <c r="F181" s="242"/>
      <c r="G181" s="242"/>
      <c r="H181" s="242"/>
      <c r="I181" s="242"/>
      <c r="J181" s="242"/>
    </row>
    <row r="182" customFormat="false" ht="11.25" hidden="false" customHeight="false" outlineLevel="0" collapsed="false">
      <c r="B182" s="113" t="s">
        <v>161</v>
      </c>
      <c r="C182" s="243" t="s">
        <v>162</v>
      </c>
      <c r="D182" s="244" t="s">
        <v>163</v>
      </c>
      <c r="E182" s="244" t="s">
        <v>163</v>
      </c>
      <c r="F182" s="243" t="s">
        <v>164</v>
      </c>
      <c r="G182" s="244" t="s">
        <v>165</v>
      </c>
      <c r="H182" s="244" t="s">
        <v>166</v>
      </c>
      <c r="I182" s="244" t="s">
        <v>167</v>
      </c>
      <c r="J182" s="244" t="s">
        <v>168</v>
      </c>
    </row>
    <row r="183" customFormat="false" ht="11.25" hidden="false" customHeight="false" outlineLevel="0" collapsed="false">
      <c r="B183" s="113" t="s">
        <v>169</v>
      </c>
      <c r="C183" s="113" t="s">
        <v>170</v>
      </c>
      <c r="D183" s="245" t="s">
        <v>171</v>
      </c>
      <c r="E183" s="246" t="s">
        <v>172</v>
      </c>
      <c r="F183" s="113" t="s">
        <v>173</v>
      </c>
      <c r="G183" s="245" t="s">
        <v>174</v>
      </c>
      <c r="H183" s="245" t="s">
        <v>175</v>
      </c>
      <c r="I183" s="245" t="s">
        <v>176</v>
      </c>
      <c r="J183" s="245" t="s">
        <v>177</v>
      </c>
    </row>
    <row r="184" customFormat="false" ht="11.25" hidden="false" customHeight="false" outlineLevel="0" collapsed="false">
      <c r="B184" s="113" t="s">
        <v>178</v>
      </c>
      <c r="C184" s="113" t="s">
        <v>179</v>
      </c>
      <c r="D184" s="245" t="s">
        <v>180</v>
      </c>
      <c r="E184" s="246" t="s">
        <v>181</v>
      </c>
      <c r="F184" s="113" t="s">
        <v>182</v>
      </c>
      <c r="G184" s="245" t="s">
        <v>183</v>
      </c>
      <c r="H184" s="245" t="s">
        <v>184</v>
      </c>
      <c r="I184" s="245" t="s">
        <v>185</v>
      </c>
      <c r="J184" s="245"/>
    </row>
    <row r="185" customFormat="false" ht="11.25" hidden="false" customHeight="false" outlineLevel="0" collapsed="false">
      <c r="B185" s="247" t="s">
        <v>186</v>
      </c>
      <c r="C185" s="247" t="s">
        <v>187</v>
      </c>
      <c r="D185" s="242" t="s">
        <v>188</v>
      </c>
      <c r="E185" s="248" t="s">
        <v>189</v>
      </c>
      <c r="F185" s="247" t="s">
        <v>190</v>
      </c>
      <c r="G185" s="242" t="s">
        <v>191</v>
      </c>
      <c r="H185" s="242" t="s">
        <v>192</v>
      </c>
      <c r="I185" s="242" t="s">
        <v>193</v>
      </c>
      <c r="J185" s="242"/>
    </row>
    <row r="186" customFormat="false" ht="11.25" hidden="false" customHeight="false" outlineLevel="0" collapsed="false">
      <c r="A186" s="124" t="s">
        <v>94</v>
      </c>
      <c r="B186" s="249" t="n">
        <v>168</v>
      </c>
      <c r="C186" s="105" t="n">
        <v>0</v>
      </c>
      <c r="D186" s="105" t="n">
        <v>7</v>
      </c>
      <c r="E186" s="105" t="n">
        <v>78</v>
      </c>
      <c r="F186" s="105" t="n">
        <v>0</v>
      </c>
      <c r="G186" s="105" t="n">
        <v>4</v>
      </c>
      <c r="H186" s="105" t="n">
        <v>7</v>
      </c>
      <c r="I186" s="105" t="n">
        <v>67</v>
      </c>
      <c r="J186" s="105" t="n">
        <v>5</v>
      </c>
      <c r="K186" s="105" t="n">
        <v>222</v>
      </c>
    </row>
    <row r="187" customFormat="false" ht="11.25" hidden="false" customHeight="false" outlineLevel="0" collapsed="false">
      <c r="A187" s="124" t="s">
        <v>95</v>
      </c>
      <c r="B187" s="105" t="n">
        <v>296</v>
      </c>
      <c r="C187" s="105" t="n">
        <v>4</v>
      </c>
      <c r="D187" s="105" t="n">
        <v>0</v>
      </c>
      <c r="E187" s="105" t="n">
        <v>158</v>
      </c>
      <c r="F187" s="105" t="n">
        <v>1</v>
      </c>
      <c r="G187" s="105" t="n">
        <v>8</v>
      </c>
      <c r="H187" s="105" t="n">
        <v>3</v>
      </c>
      <c r="I187" s="105" t="n">
        <v>119</v>
      </c>
      <c r="J187" s="105" t="n">
        <v>3</v>
      </c>
      <c r="K187" s="105" t="n">
        <v>425</v>
      </c>
    </row>
    <row r="188" customFormat="false" ht="11.25" hidden="false" customHeight="false" outlineLevel="0" collapsed="false">
      <c r="A188" s="124" t="s">
        <v>96</v>
      </c>
      <c r="B188" s="105" t="n">
        <v>210</v>
      </c>
      <c r="C188" s="105" t="n">
        <v>0</v>
      </c>
      <c r="D188" s="105" t="n">
        <v>3</v>
      </c>
      <c r="E188" s="105" t="n">
        <v>107</v>
      </c>
      <c r="F188" s="105" t="n">
        <v>2</v>
      </c>
      <c r="G188" s="105" t="n">
        <v>6</v>
      </c>
      <c r="H188" s="105" t="n">
        <v>5</v>
      </c>
      <c r="I188" s="105" t="n">
        <v>84</v>
      </c>
      <c r="J188" s="105" t="n">
        <v>3</v>
      </c>
      <c r="K188" s="105" t="n">
        <v>292</v>
      </c>
    </row>
    <row r="189" customFormat="false" ht="11.25" hidden="false" customHeight="false" outlineLevel="0" collapsed="false">
      <c r="A189" s="124" t="s">
        <v>97</v>
      </c>
      <c r="B189" s="105" t="n">
        <v>239</v>
      </c>
      <c r="C189" s="105" t="n">
        <v>1</v>
      </c>
      <c r="D189" s="105" t="n">
        <v>2</v>
      </c>
      <c r="E189" s="105" t="n">
        <v>130</v>
      </c>
      <c r="F189" s="105" t="n">
        <v>1</v>
      </c>
      <c r="G189" s="105" t="n">
        <v>4</v>
      </c>
      <c r="H189" s="105" t="n">
        <v>6</v>
      </c>
      <c r="I189" s="105" t="n">
        <v>93</v>
      </c>
      <c r="J189" s="105" t="n">
        <v>2</v>
      </c>
      <c r="K189" s="105" t="n">
        <v>353</v>
      </c>
    </row>
    <row r="190" customFormat="false" ht="11.25" hidden="false" customHeight="false" outlineLevel="0" collapsed="false">
      <c r="A190" s="124" t="s">
        <v>98</v>
      </c>
      <c r="B190" s="105" t="n">
        <v>159</v>
      </c>
      <c r="C190" s="105" t="n">
        <v>0</v>
      </c>
      <c r="D190" s="105" t="n">
        <v>0</v>
      </c>
      <c r="E190" s="105" t="n">
        <v>86</v>
      </c>
      <c r="F190" s="105" t="n">
        <v>0</v>
      </c>
      <c r="G190" s="105" t="n">
        <v>7</v>
      </c>
      <c r="H190" s="105" t="n">
        <v>0</v>
      </c>
      <c r="I190" s="105" t="n">
        <v>65</v>
      </c>
      <c r="J190" s="105" t="n">
        <v>1</v>
      </c>
      <c r="K190" s="105" t="n">
        <v>231</v>
      </c>
    </row>
    <row r="191" customFormat="false" ht="11.25" hidden="false" customHeight="false" outlineLevel="0" collapsed="false">
      <c r="A191" s="124" t="s">
        <v>99</v>
      </c>
      <c r="B191" s="105" t="n">
        <v>486</v>
      </c>
      <c r="C191" s="105" t="n">
        <v>6</v>
      </c>
      <c r="D191" s="105" t="n">
        <v>10</v>
      </c>
      <c r="E191" s="105" t="n">
        <v>233</v>
      </c>
      <c r="F191" s="105" t="n">
        <v>4</v>
      </c>
      <c r="G191" s="105" t="n">
        <v>33</v>
      </c>
      <c r="H191" s="105" t="n">
        <v>28</v>
      </c>
      <c r="I191" s="105" t="n">
        <v>161</v>
      </c>
      <c r="J191" s="105" t="n">
        <v>11</v>
      </c>
      <c r="K191" s="105" t="n">
        <v>660</v>
      </c>
    </row>
    <row r="192" customFormat="false" ht="11.25" hidden="false" customHeight="false" outlineLevel="0" collapsed="false">
      <c r="A192" s="124"/>
    </row>
    <row r="193" customFormat="false" ht="11.25" hidden="false" customHeight="false" outlineLevel="0" collapsed="false">
      <c r="A193" s="124"/>
    </row>
    <row r="194" customFormat="false" ht="11.25" hidden="false" customHeight="false" outlineLevel="0" collapsed="false">
      <c r="A194" s="124"/>
    </row>
    <row r="195" customFormat="false" ht="11.25" hidden="false" customHeight="false" outlineLevel="0" collapsed="false">
      <c r="A195" s="124"/>
    </row>
    <row r="196" customFormat="false" ht="11.25" hidden="false" customHeight="false" outlineLevel="0" collapsed="false">
      <c r="A196" s="124"/>
    </row>
    <row r="197" customFormat="false" ht="11.25" hidden="false" customHeight="false" outlineLevel="0" collapsed="false">
      <c r="A197" s="124"/>
    </row>
    <row r="198" customFormat="false" ht="11.25" hidden="false" customHeight="false" outlineLevel="0" collapsed="false">
      <c r="A198" s="124"/>
    </row>
    <row r="199" customFormat="false" ht="11.25" hidden="false" customHeight="false" outlineLevel="0" collapsed="false">
      <c r="A199" s="124"/>
    </row>
    <row r="200" customFormat="false" ht="11.25" hidden="false" customHeight="false" outlineLevel="0" collapsed="false">
      <c r="A200" s="126" t="s">
        <v>100</v>
      </c>
      <c r="B200" s="105" t="n">
        <v>854</v>
      </c>
      <c r="C200" s="105" t="n">
        <v>2</v>
      </c>
      <c r="D200" s="105" t="n">
        <v>6</v>
      </c>
      <c r="E200" s="105" t="n">
        <v>313</v>
      </c>
      <c r="F200" s="105" t="n">
        <v>0</v>
      </c>
      <c r="G200" s="105" t="n">
        <v>3</v>
      </c>
      <c r="H200" s="105" t="n">
        <v>10</v>
      </c>
      <c r="I200" s="105" t="n">
        <v>504</v>
      </c>
      <c r="J200" s="105" t="n">
        <v>16</v>
      </c>
      <c r="K200" s="105" t="n">
        <v>1143</v>
      </c>
    </row>
    <row r="201" customFormat="false" ht="11.25" hidden="false" customHeight="false" outlineLevel="0" collapsed="false">
      <c r="A201" s="126" t="s">
        <v>101</v>
      </c>
      <c r="B201" s="105" t="n">
        <v>315</v>
      </c>
      <c r="C201" s="105" t="n">
        <v>2</v>
      </c>
      <c r="D201" s="105" t="n">
        <v>2</v>
      </c>
      <c r="E201" s="105" t="n">
        <v>159</v>
      </c>
      <c r="F201" s="105" t="n">
        <v>3</v>
      </c>
      <c r="G201" s="105" t="n">
        <v>6</v>
      </c>
      <c r="H201" s="105" t="n">
        <v>5</v>
      </c>
      <c r="I201" s="105" t="n">
        <v>137</v>
      </c>
      <c r="J201" s="105" t="n">
        <v>1</v>
      </c>
      <c r="K201" s="105" t="n">
        <v>459</v>
      </c>
    </row>
    <row r="202" customFormat="false" ht="11.25" hidden="false" customHeight="false" outlineLevel="0" collapsed="false">
      <c r="A202" s="126" t="s">
        <v>102</v>
      </c>
      <c r="B202" s="105" t="n">
        <v>193</v>
      </c>
      <c r="C202" s="105" t="n">
        <v>0</v>
      </c>
      <c r="D202" s="105" t="n">
        <v>7</v>
      </c>
      <c r="E202" s="105" t="n">
        <v>65</v>
      </c>
      <c r="F202" s="105" t="n">
        <v>2</v>
      </c>
      <c r="G202" s="105" t="n">
        <v>2</v>
      </c>
      <c r="H202" s="105" t="n">
        <v>6</v>
      </c>
      <c r="I202" s="105" t="n">
        <v>111</v>
      </c>
      <c r="J202" s="105" t="n">
        <v>0</v>
      </c>
      <c r="K202" s="105" t="n">
        <v>278</v>
      </c>
    </row>
    <row r="203" customFormat="false" ht="11.25" hidden="false" customHeight="false" outlineLevel="0" collapsed="false">
      <c r="A203" s="126" t="s">
        <v>103</v>
      </c>
      <c r="B203" s="105" t="n">
        <v>355</v>
      </c>
      <c r="C203" s="105" t="n">
        <v>0</v>
      </c>
      <c r="D203" s="105" t="n">
        <v>2</v>
      </c>
      <c r="E203" s="105" t="n">
        <v>100</v>
      </c>
      <c r="F203" s="105" t="n">
        <v>2</v>
      </c>
      <c r="G203" s="105" t="n">
        <v>7</v>
      </c>
      <c r="H203" s="105" t="n">
        <v>15</v>
      </c>
      <c r="I203" s="105" t="n">
        <v>226</v>
      </c>
      <c r="J203" s="105" t="n">
        <v>3</v>
      </c>
      <c r="K203" s="105" t="n">
        <v>453</v>
      </c>
    </row>
    <row r="204" customFormat="false" ht="11.25" hidden="false" customHeight="false" outlineLevel="0" collapsed="false">
      <c r="A204" s="126" t="s">
        <v>104</v>
      </c>
      <c r="B204" s="105" t="n">
        <v>304</v>
      </c>
      <c r="C204" s="105" t="n">
        <v>3</v>
      </c>
      <c r="D204" s="105" t="n">
        <v>2</v>
      </c>
      <c r="E204" s="105" t="n">
        <v>84</v>
      </c>
      <c r="F204" s="105" t="n">
        <v>0</v>
      </c>
      <c r="G204" s="105" t="n">
        <v>2</v>
      </c>
      <c r="H204" s="105" t="n">
        <v>10</v>
      </c>
      <c r="I204" s="105" t="n">
        <v>201</v>
      </c>
      <c r="J204" s="105" t="n">
        <v>2</v>
      </c>
      <c r="K204" s="105" t="n">
        <v>432</v>
      </c>
    </row>
    <row r="205" customFormat="false" ht="11.25" hidden="false" customHeight="false" outlineLevel="0" collapsed="false">
      <c r="A205" s="126"/>
    </row>
    <row r="206" customFormat="false" ht="11.25" hidden="false" customHeight="false" outlineLevel="0" collapsed="false">
      <c r="A206" s="126"/>
    </row>
    <row r="207" customFormat="false" ht="11.25" hidden="false" customHeight="false" outlineLevel="0" collapsed="false">
      <c r="A207" s="126"/>
    </row>
    <row r="208" customFormat="false" ht="11.25" hidden="false" customHeight="false" outlineLevel="0" collapsed="false">
      <c r="A208" s="126"/>
    </row>
    <row r="209" customFormat="false" ht="11.25" hidden="false" customHeight="false" outlineLevel="0" collapsed="false">
      <c r="A209" s="126"/>
    </row>
    <row r="210" customFormat="false" ht="11.25" hidden="false" customHeight="false" outlineLevel="0" collapsed="false">
      <c r="A210" s="126"/>
    </row>
    <row r="211" customFormat="false" ht="11.25" hidden="false" customHeight="false" outlineLevel="0" collapsed="false">
      <c r="A211" s="126"/>
    </row>
    <row r="212" customFormat="false" ht="11.25" hidden="false" customHeight="false" outlineLevel="0" collapsed="false">
      <c r="A212" s="126"/>
    </row>
    <row r="213" customFormat="false" ht="11.25" hidden="false" customHeight="false" outlineLevel="0" collapsed="false">
      <c r="A213" s="106"/>
    </row>
    <row r="214" customFormat="false" ht="11.25" hidden="false" customHeight="false" outlineLevel="0" collapsed="false">
      <c r="A214" s="106"/>
    </row>
    <row r="215" customFormat="false" ht="11.25" hidden="false" customHeight="false" outlineLevel="0" collapsed="false">
      <c r="A215" s="106"/>
    </row>
    <row r="216" customFormat="false" ht="11.25" hidden="false" customHeight="false" outlineLevel="0" collapsed="false">
      <c r="A216" s="250" t="s">
        <v>105</v>
      </c>
      <c r="B216" s="105" t="n">
        <v>814906</v>
      </c>
      <c r="C216" s="105" t="n">
        <v>3742</v>
      </c>
      <c r="D216" s="105" t="n">
        <v>5923</v>
      </c>
      <c r="E216" s="105" t="n">
        <v>353916</v>
      </c>
      <c r="F216" s="105" t="n">
        <v>3970</v>
      </c>
      <c r="G216" s="105" t="n">
        <v>27072</v>
      </c>
      <c r="H216" s="105" t="n">
        <v>16921</v>
      </c>
      <c r="I216" s="105" t="n">
        <v>396540</v>
      </c>
      <c r="J216" s="105" t="n">
        <v>6822</v>
      </c>
      <c r="K216" s="105" t="n">
        <v>1194106</v>
      </c>
    </row>
    <row r="217" customFormat="false" ht="11.25" hidden="false" customHeight="false" outlineLevel="0" collapsed="false">
      <c r="A217" s="250" t="s">
        <v>106</v>
      </c>
      <c r="B217" s="105" t="n">
        <v>193870</v>
      </c>
      <c r="C217" s="105" t="n">
        <v>873</v>
      </c>
      <c r="D217" s="105" t="n">
        <v>887</v>
      </c>
      <c r="E217" s="105" t="n">
        <v>93749</v>
      </c>
      <c r="F217" s="105" t="n">
        <v>1034</v>
      </c>
      <c r="G217" s="105" t="n">
        <v>6757</v>
      </c>
      <c r="H217" s="105" t="n">
        <v>3694</v>
      </c>
      <c r="I217" s="105" t="n">
        <v>85115</v>
      </c>
      <c r="J217" s="105" t="n">
        <v>1761</v>
      </c>
      <c r="K217" s="105" t="n">
        <v>304106</v>
      </c>
    </row>
    <row r="218" customFormat="false" ht="11.25" hidden="false" customHeight="false" outlineLevel="0" collapsed="false">
      <c r="A218" s="250"/>
    </row>
    <row r="219" customFormat="false" ht="11.25" hidden="false" customHeight="false" outlineLevel="0" collapsed="false">
      <c r="A219" s="106"/>
    </row>
    <row r="220" customFormat="false" ht="11.25" hidden="false" customHeight="false" outlineLevel="0" collapsed="false">
      <c r="A220" s="106"/>
    </row>
    <row r="221" customFormat="false" ht="11.25" hidden="false" customHeight="false" outlineLevel="0" collapsed="false">
      <c r="A221" s="106"/>
    </row>
    <row r="222" customFormat="false" ht="11.25" hidden="false" customHeight="false" outlineLevel="0" collapsed="false">
      <c r="A222" s="106"/>
    </row>
    <row r="223" customFormat="false" ht="11.25" hidden="false" customHeight="false" outlineLevel="0" collapsed="false">
      <c r="A223" s="106"/>
    </row>
    <row r="224" customFormat="false" ht="11.25" hidden="false" customHeight="false" outlineLevel="0" collapsed="false">
      <c r="A224" s="106"/>
    </row>
    <row r="225" customFormat="false" ht="11.25" hidden="false" customHeight="false" outlineLevel="0" collapsed="false">
      <c r="A225" s="106"/>
    </row>
    <row r="226" customFormat="false" ht="11.25" hidden="false" customHeight="false" outlineLevel="0" collapsed="false">
      <c r="A226" s="251" t="s">
        <v>137</v>
      </c>
      <c r="B226" s="105" t="n">
        <v>2936</v>
      </c>
      <c r="C226" s="105" t="n">
        <v>7</v>
      </c>
      <c r="D226" s="105" t="n">
        <v>40</v>
      </c>
      <c r="E226" s="105" t="n">
        <v>1248</v>
      </c>
      <c r="F226" s="105" t="n">
        <v>12</v>
      </c>
      <c r="G226" s="105" t="n">
        <v>74</v>
      </c>
      <c r="H226" s="105" t="n">
        <v>87</v>
      </c>
      <c r="I226" s="105" t="n">
        <v>1431</v>
      </c>
      <c r="J226" s="105" t="n">
        <v>37</v>
      </c>
      <c r="K226" s="105" t="n">
        <v>3727</v>
      </c>
    </row>
    <row r="227" customFormat="false" ht="11.25" hidden="false" customHeight="false" outlineLevel="0" collapsed="false">
      <c r="A227" s="251" t="s">
        <v>138</v>
      </c>
      <c r="B227" s="105" t="n">
        <v>564</v>
      </c>
      <c r="C227" s="105" t="n">
        <v>4</v>
      </c>
      <c r="D227" s="105" t="n">
        <v>1</v>
      </c>
      <c r="E227" s="105" t="n">
        <v>234</v>
      </c>
      <c r="F227" s="105" t="n">
        <v>2</v>
      </c>
      <c r="G227" s="105" t="n">
        <v>4</v>
      </c>
      <c r="H227" s="105" t="n">
        <v>8</v>
      </c>
      <c r="I227" s="105" t="n">
        <v>305</v>
      </c>
      <c r="J227" s="105" t="n">
        <v>6</v>
      </c>
      <c r="K227" s="105" t="n">
        <v>816</v>
      </c>
    </row>
    <row r="228" customFormat="false" ht="11.25" hidden="false" customHeight="false" outlineLevel="0" collapsed="false">
      <c r="A228" s="251" t="s">
        <v>92</v>
      </c>
      <c r="B228" s="105" t="n">
        <v>79</v>
      </c>
      <c r="C228" s="105" t="n">
        <v>7</v>
      </c>
      <c r="D228" s="105" t="n">
        <v>0</v>
      </c>
      <c r="E228" s="105" t="n">
        <v>31</v>
      </c>
      <c r="F228" s="105" t="n">
        <v>1</v>
      </c>
      <c r="G228" s="105" t="n">
        <v>4</v>
      </c>
      <c r="H228" s="105" t="n">
        <v>0</v>
      </c>
      <c r="I228" s="105" t="n">
        <v>32</v>
      </c>
      <c r="J228" s="105" t="n">
        <v>4</v>
      </c>
      <c r="K228" s="105" t="n">
        <v>405</v>
      </c>
    </row>
    <row r="229" customFormat="false" ht="11.25" hidden="false" customHeight="false" outlineLevel="0" collapsed="false">
      <c r="A229" s="251"/>
    </row>
    <row r="236" s="25" customFormat="true" ht="12.75" hidden="false" customHeight="false" outlineLevel="0" collapsed="false">
      <c r="A236" s="252" t="s">
        <v>156</v>
      </c>
      <c r="B236" s="252" t="n">
        <f aca="false">SUM(B186:B198)</f>
        <v>1558</v>
      </c>
      <c r="C236" s="252" t="n">
        <f aca="false">SUM(C186:C198)</f>
        <v>11</v>
      </c>
      <c r="D236" s="252" t="n">
        <f aca="false">SUM(D186:D198)</f>
        <v>22</v>
      </c>
      <c r="E236" s="252" t="n">
        <f aca="false">SUM(E186:E198)</f>
        <v>792</v>
      </c>
      <c r="F236" s="252" t="n">
        <f aca="false">SUM(F186:F198)</f>
        <v>8</v>
      </c>
      <c r="G236" s="252" t="n">
        <f aca="false">SUM(G186:G198)</f>
        <v>62</v>
      </c>
      <c r="H236" s="252" t="n">
        <f aca="false">SUM(H186:H198)</f>
        <v>49</v>
      </c>
      <c r="I236" s="252" t="n">
        <f aca="false">SUM(I186:I198)</f>
        <v>589</v>
      </c>
      <c r="J236" s="252" t="n">
        <f aca="false">SUM(J186:J198)</f>
        <v>25</v>
      </c>
      <c r="K236" s="252" t="n">
        <f aca="false">SUM(K186:K198)</f>
        <v>2183</v>
      </c>
      <c r="L236" s="252" t="n">
        <f aca="false">SUM(L186:L198)</f>
        <v>0</v>
      </c>
      <c r="M236" s="252"/>
    </row>
  </sheetData>
  <mergeCells count="3">
    <mergeCell ref="A4:J4"/>
    <mergeCell ref="C5:J5"/>
    <mergeCell ref="C181:J181"/>
  </mergeCells>
  <printOptions headings="false" gridLines="false" gridLinesSet="true" horizontalCentered="true" verticalCentered="false"/>
  <pageMargins left="0.39375" right="0.39375" top="0.39375" bottom="0.39375"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33" width="52.99"/>
    <col collapsed="false" customWidth="true" hidden="false" outlineLevel="0" max="4" min="2" style="133" width="11.7"/>
    <col collapsed="false" customWidth="true" hidden="false" outlineLevel="0" max="7" min="5" style="133" width="10.71"/>
    <col collapsed="false" customWidth="true" hidden="true" outlineLevel="0" max="9" min="8" style="133" width="10.71"/>
    <col collapsed="false" customWidth="true" hidden="false" outlineLevel="0" max="10" min="10" style="133" width="9.7"/>
    <col collapsed="false" customWidth="false" hidden="false" outlineLevel="0" max="257" min="11" style="133" width="9.14"/>
  </cols>
  <sheetData>
    <row r="1" s="198" customFormat="true" ht="15.95" hidden="false" customHeight="true" outlineLevel="0" collapsed="false">
      <c r="A1" s="197" t="s">
        <v>15</v>
      </c>
      <c r="B1" s="197"/>
      <c r="C1" s="197"/>
      <c r="D1" s="253"/>
      <c r="E1" s="197"/>
      <c r="F1" s="254"/>
      <c r="G1" s="197"/>
      <c r="H1" s="253"/>
      <c r="I1" s="197"/>
      <c r="J1" s="254"/>
    </row>
    <row r="2" s="198" customFormat="true" ht="15.95" hidden="false" customHeight="true" outlineLevel="0" collapsed="false">
      <c r="A2" s="197" t="s">
        <v>201</v>
      </c>
      <c r="B2" s="197"/>
      <c r="C2" s="197"/>
      <c r="D2" s="197"/>
      <c r="E2" s="197"/>
      <c r="F2" s="254"/>
      <c r="G2" s="197"/>
      <c r="H2" s="197"/>
      <c r="I2" s="197"/>
      <c r="J2" s="254"/>
    </row>
    <row r="3" s="198" customFormat="true" ht="15.95" hidden="false" customHeight="true" outlineLevel="0" collapsed="false">
      <c r="A3" s="197" t="s">
        <v>202</v>
      </c>
      <c r="B3" s="197"/>
      <c r="C3" s="197"/>
      <c r="D3" s="197"/>
      <c r="E3" s="197"/>
      <c r="F3" s="254"/>
      <c r="G3" s="197"/>
      <c r="H3" s="197"/>
      <c r="I3" s="197"/>
      <c r="J3" s="254"/>
    </row>
    <row r="4" s="37" customFormat="true" ht="15.95" hidden="false" customHeight="true" outlineLevel="0" collapsed="false">
      <c r="A4" s="140" t="str">
        <f aca="false">A180</f>
        <v>Comprensorio Rho-Pero</v>
      </c>
      <c r="B4" s="140"/>
      <c r="C4" s="140"/>
      <c r="D4" s="140"/>
      <c r="E4" s="140"/>
      <c r="F4" s="140"/>
      <c r="G4" s="140"/>
      <c r="H4" s="140"/>
      <c r="I4" s="140"/>
      <c r="J4" s="140"/>
    </row>
    <row r="5" s="37" customFormat="true" ht="15" hidden="false" customHeight="true" outlineLevel="0" collapsed="false">
      <c r="A5" s="200"/>
      <c r="B5" s="34" t="s">
        <v>159</v>
      </c>
      <c r="C5" s="88" t="s">
        <v>203</v>
      </c>
      <c r="D5" s="88"/>
      <c r="E5" s="88"/>
      <c r="F5" s="88"/>
      <c r="G5" s="88"/>
      <c r="H5" s="88"/>
      <c r="I5" s="88"/>
      <c r="J5" s="88"/>
    </row>
    <row r="6" s="37" customFormat="true" ht="15" hidden="false" customHeight="true" outlineLevel="0" collapsed="false">
      <c r="A6" s="40"/>
      <c r="B6" s="40" t="s">
        <v>161</v>
      </c>
      <c r="C6" s="34" t="s">
        <v>204</v>
      </c>
      <c r="D6" s="34" t="s">
        <v>205</v>
      </c>
      <c r="E6" s="34" t="s">
        <v>206</v>
      </c>
      <c r="F6" s="34" t="s">
        <v>207</v>
      </c>
      <c r="G6" s="34" t="s">
        <v>208</v>
      </c>
      <c r="H6" s="34"/>
      <c r="I6" s="34"/>
      <c r="J6" s="34" t="s">
        <v>209</v>
      </c>
    </row>
    <row r="7" s="37" customFormat="true" ht="15" hidden="false" customHeight="true" outlineLevel="0" collapsed="false">
      <c r="A7" s="40"/>
      <c r="B7" s="40" t="s">
        <v>210</v>
      </c>
      <c r="C7" s="40" t="s">
        <v>211</v>
      </c>
      <c r="D7" s="40" t="s">
        <v>171</v>
      </c>
      <c r="E7" s="40" t="s">
        <v>212</v>
      </c>
      <c r="F7" s="40" t="s">
        <v>213</v>
      </c>
      <c r="G7" s="40" t="s">
        <v>214</v>
      </c>
      <c r="H7" s="40"/>
      <c r="I7" s="40"/>
      <c r="J7" s="40" t="s">
        <v>215</v>
      </c>
    </row>
    <row r="8" s="37" customFormat="true" ht="15" hidden="false" customHeight="true" outlineLevel="0" collapsed="false">
      <c r="A8" s="40"/>
      <c r="B8" s="40" t="s">
        <v>216</v>
      </c>
      <c r="C8" s="40" t="s">
        <v>217</v>
      </c>
      <c r="D8" s="40" t="s">
        <v>218</v>
      </c>
      <c r="E8" s="40" t="s">
        <v>219</v>
      </c>
      <c r="F8" s="40" t="s">
        <v>182</v>
      </c>
      <c r="G8" s="40" t="s">
        <v>220</v>
      </c>
      <c r="H8" s="40"/>
      <c r="I8" s="40"/>
      <c r="J8" s="40" t="s">
        <v>221</v>
      </c>
    </row>
    <row r="9" s="37" customFormat="true" ht="15" hidden="false" customHeight="true" outlineLevel="0" collapsed="false">
      <c r="A9" s="38"/>
      <c r="B9" s="39" t="s">
        <v>222</v>
      </c>
      <c r="C9" s="39" t="s">
        <v>218</v>
      </c>
      <c r="D9" s="39" t="s">
        <v>223</v>
      </c>
      <c r="E9" s="39"/>
      <c r="F9" s="39"/>
      <c r="G9" s="39"/>
      <c r="H9" s="39"/>
      <c r="I9" s="39"/>
      <c r="J9" s="39"/>
    </row>
    <row r="10" s="37" customFormat="true" ht="12" hidden="false" customHeight="true" outlineLevel="0" collapsed="false">
      <c r="A10" s="202"/>
      <c r="B10" s="40"/>
      <c r="C10" s="40"/>
      <c r="D10" s="40"/>
      <c r="E10" s="40"/>
      <c r="F10" s="63"/>
      <c r="G10" s="40"/>
      <c r="H10" s="40"/>
      <c r="I10" s="40"/>
      <c r="J10" s="230"/>
    </row>
    <row r="11" s="37" customFormat="true" ht="15" hidden="false" customHeight="true" outlineLevel="0" collapsed="false">
      <c r="A11" s="46" t="s">
        <v>85</v>
      </c>
      <c r="B11" s="91" t="n">
        <f aca="false">IF(SUM(K186:K212)=0,"0,0",SUM(B186:B212)/SUM(K186:K212)*100)</f>
        <v>6.50767987065481</v>
      </c>
      <c r="C11" s="91" t="n">
        <f aca="false">IF(SUM($B186:$B212)=0,"0,0",SUM(C186:C212)/SUM($B186:$B212)*100)</f>
        <v>11.4906832298137</v>
      </c>
      <c r="D11" s="91" t="n">
        <f aca="false">IF(SUM($B186:$B212)=0,"0,0",SUM(D186:D212)/SUM($B186:$B212)*100)</f>
        <v>6.52173913043478</v>
      </c>
      <c r="E11" s="91" t="n">
        <f aca="false">IF(SUM($B186:$B212)=0,"0,0",SUM(E186:E212)/SUM($B186:$B212)*100)</f>
        <v>44.4099378881988</v>
      </c>
      <c r="F11" s="91" t="n">
        <f aca="false">IF(SUM($B186:$B212)=0,"0,0",SUM(F186:F212)/SUM($B186:$B212)*100)</f>
        <v>36.0248447204969</v>
      </c>
      <c r="G11" s="91" t="n">
        <f aca="false">IF(SUM($B186:$B212)=0,"0,0",SUM(G186:G212)/SUM($B186:$B212)*100)</f>
        <v>0.93167701863354</v>
      </c>
      <c r="H11" s="91"/>
      <c r="I11" s="91"/>
      <c r="J11" s="91" t="n">
        <f aca="false">IF(SUM($B186:$B212)=0,"0,0",SUM(J186:J212)/SUM($B186:$B212)*100)</f>
        <v>0.62111801242236</v>
      </c>
    </row>
    <row r="12" s="37" customFormat="true" ht="12" hidden="false" customHeight="true" outlineLevel="0" collapsed="false">
      <c r="A12" s="49"/>
      <c r="B12" s="231"/>
      <c r="C12" s="255"/>
      <c r="D12" s="255"/>
      <c r="E12" s="255"/>
      <c r="F12" s="255"/>
      <c r="G12" s="255"/>
      <c r="H12" s="255"/>
      <c r="I12" s="255"/>
      <c r="J12" s="255"/>
    </row>
    <row r="13" s="37" customFormat="true" ht="15" hidden="false" customHeight="true" outlineLevel="0" collapsed="false">
      <c r="A13" s="146" t="s">
        <v>86</v>
      </c>
      <c r="B13" s="91" t="n">
        <f aca="false">IF(SUM(K186:K199)=0,"0,0",SUM(B186:B199)/SUM(K186:K199)*100)</f>
        <v>7.6042143838754</v>
      </c>
      <c r="C13" s="91" t="n">
        <f aca="false">IF(SUM($B186:$B199)=0,"0,0",SUM(C186:C199)/SUM($B186:$B199)*100)</f>
        <v>9.63855421686747</v>
      </c>
      <c r="D13" s="91" t="n">
        <f aca="false">IF(SUM($B186:$B199)=0,"0,0",SUM(D186:D199)/SUM($B186:$B199)*100)</f>
        <v>9.03614457831325</v>
      </c>
      <c r="E13" s="91" t="n">
        <f aca="false">IF(SUM($B186:$B199)=0,"0,0",SUM(E186:E199)/SUM($B186:$B199)*100)</f>
        <v>46.9879518072289</v>
      </c>
      <c r="F13" s="91" t="n">
        <f aca="false">IF(SUM($B186:$B199)=0,"0,0",SUM(F186:F199)/SUM($B186:$B199)*100)</f>
        <v>32.5301204819277</v>
      </c>
      <c r="G13" s="91" t="n">
        <f aca="false">IF(SUM($B186:$B199)=0,"0,0",SUM(G186:G199)/SUM($B186:$B199)*100)</f>
        <v>0.602409638554217</v>
      </c>
      <c r="H13" s="91"/>
      <c r="I13" s="91"/>
      <c r="J13" s="91" t="n">
        <f aca="false">IF(SUM($B186:$B199)=0,"0,0",SUM(J186:J199)/SUM($B186:$B199)*100)</f>
        <v>1.20481927710843</v>
      </c>
    </row>
    <row r="14" s="37" customFormat="true" ht="12" hidden="false" customHeight="true" outlineLevel="0" collapsed="false">
      <c r="A14" s="35"/>
      <c r="B14" s="40"/>
      <c r="C14" s="256"/>
      <c r="D14" s="256"/>
      <c r="E14" s="256"/>
      <c r="F14" s="256"/>
      <c r="G14" s="256"/>
      <c r="H14" s="256"/>
      <c r="I14" s="256"/>
      <c r="J14" s="256"/>
    </row>
    <row r="15" s="37" customFormat="true" ht="15" hidden="false" customHeight="true" outlineLevel="0" collapsed="false">
      <c r="A15" s="234" t="str">
        <f aca="false">A186</f>
        <v>Industrie del legno e dei mobili, della carta, della stampa ed editoria</v>
      </c>
      <c r="B15" s="208" t="n">
        <f aca="false">IF(K186=0,"0,0",B186/K186*100)</f>
        <v>6.75675675675676</v>
      </c>
      <c r="C15" s="257" t="n">
        <f aca="false">IF($B186=0,"0,0",C186/$B186*100)</f>
        <v>20</v>
      </c>
      <c r="D15" s="257" t="n">
        <f aca="false">IF($B186=0,"0,0",D186/$B186*100)</f>
        <v>0</v>
      </c>
      <c r="E15" s="257" t="n">
        <f aca="false">IF($B186=0,"0,0",E186/$B186*100)</f>
        <v>53.3333333333333</v>
      </c>
      <c r="F15" s="257" t="n">
        <f aca="false">IF($B186=0,"0,0",F186/$B186*100)</f>
        <v>26.6666666666667</v>
      </c>
      <c r="G15" s="257" t="n">
        <f aca="false">IF($B186=0,"0,0",G186/$B186*100)</f>
        <v>0</v>
      </c>
      <c r="H15" s="257"/>
      <c r="I15" s="257"/>
      <c r="J15" s="257" t="n">
        <f aca="false">IF($B186=0,"0,0",J186/$B186*100)</f>
        <v>0</v>
      </c>
    </row>
    <row r="16" s="37" customFormat="true" ht="15" hidden="false" customHeight="true" outlineLevel="0" collapsed="false">
      <c r="A16" s="234" t="str">
        <f aca="false">A187</f>
        <v>Industria meccanica, macchine elettriche ed elettroniche</v>
      </c>
      <c r="B16" s="208" t="n">
        <f aca="false">IF(K187=0,"0,0",B187/K187*100)</f>
        <v>9.41176470588235</v>
      </c>
      <c r="C16" s="257" t="n">
        <f aca="false">IF($B187=0,"0,0",C187/$B187*100)</f>
        <v>7.5</v>
      </c>
      <c r="D16" s="257" t="n">
        <f aca="false">IF($B187=0,"0,0",D187/$B187*100)</f>
        <v>12.5</v>
      </c>
      <c r="E16" s="257" t="n">
        <f aca="false">IF($B187=0,"0,0",E187/$B187*100)</f>
        <v>40</v>
      </c>
      <c r="F16" s="257" t="n">
        <f aca="false">IF($B187=0,"0,0",F187/$B187*100)</f>
        <v>35</v>
      </c>
      <c r="G16" s="257" t="n">
        <f aca="false">IF($B187=0,"0,0",G187/$B187*100)</f>
        <v>0</v>
      </c>
      <c r="H16" s="257"/>
      <c r="I16" s="257"/>
      <c r="J16" s="257" t="n">
        <f aca="false">IF($B187=0,"0,0",J187/$B187*100)</f>
        <v>5</v>
      </c>
    </row>
    <row r="17" s="37" customFormat="true" ht="15" hidden="false" customHeight="true" outlineLevel="0" collapsed="false">
      <c r="A17" s="234" t="str">
        <f aca="false">A188</f>
        <v>Trattamento dei metalli e fabbricazione oggetti e minuteria in metallo</v>
      </c>
      <c r="B17" s="208" t="n">
        <f aca="false">IF(K188=0,"0,0",B188/K188*100)</f>
        <v>6.84931506849315</v>
      </c>
      <c r="C17" s="257" t="n">
        <f aca="false">IF($B188=0,"0,0",C188/$B188*100)</f>
        <v>25</v>
      </c>
      <c r="D17" s="257" t="n">
        <f aca="false">IF($B188=0,"0,0",D188/$B188*100)</f>
        <v>5</v>
      </c>
      <c r="E17" s="257" t="n">
        <f aca="false">IF($B188=0,"0,0",E188/$B188*100)</f>
        <v>45</v>
      </c>
      <c r="F17" s="257" t="n">
        <f aca="false">IF($B188=0,"0,0",F188/$B188*100)</f>
        <v>25</v>
      </c>
      <c r="G17" s="257" t="n">
        <f aca="false">IF($B188=0,"0,0",G188/$B188*100)</f>
        <v>0</v>
      </c>
      <c r="H17" s="257"/>
      <c r="I17" s="257"/>
      <c r="J17" s="257" t="n">
        <f aca="false">IF($B188=0,"0,0",J188/$B188*100)</f>
        <v>0</v>
      </c>
    </row>
    <row r="18" s="37" customFormat="true" ht="15" hidden="false" customHeight="true" outlineLevel="0" collapsed="false">
      <c r="A18" s="234" t="str">
        <f aca="false">A189</f>
        <v>Industria dei metalli, industria chimica e lavorazione minerali</v>
      </c>
      <c r="B18" s="208" t="n">
        <f aca="false">IF(K189=0,"0,0",B189/K189*100)</f>
        <v>5.38243626062323</v>
      </c>
      <c r="C18" s="257" t="n">
        <f aca="false">IF($B189=0,"0,0",C189/$B189*100)</f>
        <v>21.0526315789474</v>
      </c>
      <c r="D18" s="257" t="n">
        <f aca="false">IF($B189=0,"0,0",D189/$B189*100)</f>
        <v>15.7894736842105</v>
      </c>
      <c r="E18" s="257" t="n">
        <f aca="false">IF($B189=0,"0,0",E189/$B189*100)</f>
        <v>52.6315789473684</v>
      </c>
      <c r="F18" s="257" t="n">
        <f aca="false">IF($B189=0,"0,0",F189/$B189*100)</f>
        <v>10.5263157894737</v>
      </c>
      <c r="G18" s="257" t="n">
        <f aca="false">IF($B189=0,"0,0",G189/$B189*100)</f>
        <v>0</v>
      </c>
      <c r="H18" s="257"/>
      <c r="I18" s="257"/>
      <c r="J18" s="257" t="n">
        <f aca="false">IF($B189=0,"0,0",J189/$B189*100)</f>
        <v>0</v>
      </c>
    </row>
    <row r="19" s="37" customFormat="true" ht="15" hidden="false" customHeight="true" outlineLevel="0" collapsed="false">
      <c r="A19" s="234" t="str">
        <f aca="false">A190</f>
        <v>Altre industrie</v>
      </c>
      <c r="B19" s="208" t="n">
        <f aca="false">IF(K190=0,"0,0",B190/K190*100)</f>
        <v>5.1948051948052</v>
      </c>
      <c r="C19" s="257" t="n">
        <f aca="false">IF($B190=0,"0,0",C190/$B190*100)</f>
        <v>8.33333333333333</v>
      </c>
      <c r="D19" s="257" t="n">
        <f aca="false">IF($B190=0,"0,0",D190/$B190*100)</f>
        <v>0</v>
      </c>
      <c r="E19" s="257" t="n">
        <f aca="false">IF($B190=0,"0,0",E190/$B190*100)</f>
        <v>16.6666666666667</v>
      </c>
      <c r="F19" s="257" t="n">
        <f aca="false">IF($B190=0,"0,0",F190/$B190*100)</f>
        <v>66.6666666666667</v>
      </c>
      <c r="G19" s="257" t="n">
        <f aca="false">IF($B190=0,"0,0",G190/$B190*100)</f>
        <v>8.33333333333333</v>
      </c>
      <c r="H19" s="257"/>
      <c r="I19" s="257"/>
      <c r="J19" s="257" t="n">
        <f aca="false">IF($B190=0,"0,0",J190/$B190*100)</f>
        <v>0</v>
      </c>
    </row>
    <row r="20" s="37" customFormat="true" ht="15" hidden="false" customHeight="true" outlineLevel="0" collapsed="false">
      <c r="A20" s="234" t="str">
        <f aca="false">A191</f>
        <v>Costruzioni</v>
      </c>
      <c r="B20" s="208" t="n">
        <f aca="false">IF(K191=0,"0,0",B191/K191*100)</f>
        <v>9.09090909090909</v>
      </c>
      <c r="C20" s="257" t="n">
        <f aca="false">IF($B191=0,"0,0",C191/$B191*100)</f>
        <v>0</v>
      </c>
      <c r="D20" s="257" t="n">
        <f aca="false">IF($B191=0,"0,0",D191/$B191*100)</f>
        <v>10</v>
      </c>
      <c r="E20" s="257" t="n">
        <f aca="false">IF($B191=0,"0,0",E191/$B191*100)</f>
        <v>55</v>
      </c>
      <c r="F20" s="257" t="n">
        <f aca="false">IF($B191=0,"0,0",F191/$B191*100)</f>
        <v>35</v>
      </c>
      <c r="G20" s="257" t="n">
        <f aca="false">IF($B191=0,"0,0",G191/$B191*100)</f>
        <v>0</v>
      </c>
      <c r="H20" s="257"/>
      <c r="I20" s="257"/>
      <c r="J20" s="257" t="n">
        <f aca="false">IF($B191=0,"0,0",J191/$B191*100)</f>
        <v>0</v>
      </c>
    </row>
    <row r="21" s="37" customFormat="true" ht="12" hidden="false" customHeight="true" outlineLevel="0" collapsed="false">
      <c r="A21" s="59"/>
      <c r="B21" s="235"/>
      <c r="C21" s="257"/>
      <c r="D21" s="257"/>
      <c r="E21" s="257"/>
      <c r="F21" s="257"/>
      <c r="G21" s="257"/>
      <c r="H21" s="257"/>
      <c r="I21" s="257"/>
      <c r="J21" s="257"/>
    </row>
    <row r="22" s="37" customFormat="true" ht="15" hidden="false" customHeight="true" outlineLevel="0" collapsed="false">
      <c r="A22" s="58" t="s">
        <v>87</v>
      </c>
      <c r="B22" s="91" t="n">
        <f aca="false">IF(SUM(K200:K212)=0,"0,0",SUM(B200:B212)/SUM(K200:K212)*100)</f>
        <v>5.64195298372514</v>
      </c>
      <c r="C22" s="91" t="n">
        <f aca="false">IF(SUM($B200:$B212)=0,"0,0",SUM(C200:C212)/SUM($B200:$B212)*100)</f>
        <v>13.4615384615385</v>
      </c>
      <c r="D22" s="91" t="n">
        <f aca="false">IF(SUM($B200:$B212)=0,"0,0",SUM(D200:D212)/SUM($B200:$B212)*100)</f>
        <v>3.84615384615385</v>
      </c>
      <c r="E22" s="91" t="n">
        <f aca="false">IF(SUM($B200:$B212)=0,"0,0",SUM(E200:E212)/SUM($B200:$B212)*100)</f>
        <v>41.6666666666667</v>
      </c>
      <c r="F22" s="91" t="n">
        <f aca="false">IF(SUM($B200:$B212)=0,"0,0",SUM(F200:F212)/SUM($B200:$B212)*100)</f>
        <v>39.7435897435897</v>
      </c>
      <c r="G22" s="91" t="n">
        <f aca="false">IF(SUM($B200:$B212)=0,"0,0",SUM(G200:G212)/SUM($B200:$B212)*100)</f>
        <v>1.28205128205128</v>
      </c>
      <c r="H22" s="91"/>
      <c r="I22" s="91"/>
      <c r="J22" s="91" t="n">
        <f aca="false">IF(SUM($B200:$B212)=0,"0,0",SUM(J200:J212)/SUM($B200:$B212)*100)</f>
        <v>0</v>
      </c>
    </row>
    <row r="23" s="37" customFormat="true" ht="12" hidden="false" customHeight="true" outlineLevel="0" collapsed="false">
      <c r="A23" s="57"/>
      <c r="B23" s="207"/>
      <c r="C23" s="207"/>
      <c r="D23" s="207"/>
      <c r="E23" s="207"/>
      <c r="F23" s="207"/>
      <c r="G23" s="207"/>
      <c r="H23" s="207"/>
      <c r="I23" s="207"/>
      <c r="J23" s="207"/>
    </row>
    <row r="24" s="37" customFormat="true" ht="15" hidden="false" customHeight="true" outlineLevel="0" collapsed="false">
      <c r="A24" s="59" t="str">
        <f aca="false">A200</f>
        <v>Commercio al dettaglio e all'ingrosso; riparazioni</v>
      </c>
      <c r="B24" s="209" t="n">
        <f aca="false">IF(K200=0,"0,0",B200/K200*100)</f>
        <v>6.03674540682415</v>
      </c>
      <c r="C24" s="257" t="n">
        <f aca="false">IF($B200=0,"0,0",C200/$B200*100)</f>
        <v>18.8405797101449</v>
      </c>
      <c r="D24" s="257" t="n">
        <f aca="false">IF($B200=0,"0,0",D200/$B200*100)</f>
        <v>4.34782608695652</v>
      </c>
      <c r="E24" s="257" t="n">
        <f aca="false">IF($B200=0,"0,0",E200/$B200*100)</f>
        <v>37.6811594202899</v>
      </c>
      <c r="F24" s="257" t="n">
        <f aca="false">IF($B200=0,"0,0",F200/$B200*100)</f>
        <v>39.1304347826087</v>
      </c>
      <c r="G24" s="257" t="n">
        <f aca="false">IF($B200=0,"0,0",G200/$B200*100)</f>
        <v>0</v>
      </c>
      <c r="H24" s="257"/>
      <c r="I24" s="257"/>
      <c r="J24" s="257" t="n">
        <f aca="false">IF($B200=0,"0,0",J200/$B200*100)</f>
        <v>0</v>
      </c>
    </row>
    <row r="25" s="37" customFormat="true" ht="15" hidden="false" customHeight="true" outlineLevel="0" collapsed="false">
      <c r="A25" s="59" t="str">
        <f aca="false">A201</f>
        <v>Turismo e trasporti</v>
      </c>
      <c r="B25" s="209" t="n">
        <f aca="false">IF(K201=0,"0,0",B201/K201*100)</f>
        <v>6.75381263616558</v>
      </c>
      <c r="C25" s="257" t="n">
        <f aca="false">IF($B201=0,"0,0",C201/$B201*100)</f>
        <v>3.2258064516129</v>
      </c>
      <c r="D25" s="257" t="n">
        <f aca="false">IF($B201=0,"0,0",D201/$B201*100)</f>
        <v>3.2258064516129</v>
      </c>
      <c r="E25" s="257" t="n">
        <f aca="false">IF($B201=0,"0,0",E201/$B201*100)</f>
        <v>48.3870967741936</v>
      </c>
      <c r="F25" s="257" t="n">
        <f aca="false">IF($B201=0,"0,0",F201/$B201*100)</f>
        <v>45.1612903225806</v>
      </c>
      <c r="G25" s="257" t="n">
        <f aca="false">IF($B201=0,"0,0",G201/$B201*100)</f>
        <v>0</v>
      </c>
      <c r="H25" s="257"/>
      <c r="I25" s="257"/>
      <c r="J25" s="257" t="n">
        <f aca="false">IF($B201=0,"0,0",J201/$B201*100)</f>
        <v>0</v>
      </c>
    </row>
    <row r="26" s="37" customFormat="true" ht="15" hidden="false" customHeight="true" outlineLevel="0" collapsed="false">
      <c r="A26" s="59" t="str">
        <f aca="false">A202</f>
        <v>Sanità, istruzione e altri servizi alle persone</v>
      </c>
      <c r="B26" s="209" t="n">
        <f aca="false">IF(K202=0,"0,0",B202/K202*100)</f>
        <v>1.79856115107914</v>
      </c>
      <c r="C26" s="257" t="n">
        <f aca="false">IF($B202=0,"0,0",C202/$B202*100)</f>
        <v>20</v>
      </c>
      <c r="D26" s="257" t="n">
        <f aca="false">IF($B202=0,"0,0",D202/$B202*100)</f>
        <v>0</v>
      </c>
      <c r="E26" s="257" t="n">
        <f aca="false">IF($B202=0,"0,0",E202/$B202*100)</f>
        <v>40</v>
      </c>
      <c r="F26" s="257" t="n">
        <f aca="false">IF($B202=0,"0,0",F202/$B202*100)</f>
        <v>40</v>
      </c>
      <c r="G26" s="257" t="n">
        <f aca="false">IF($B202=0,"0,0",G202/$B202*100)</f>
        <v>0</v>
      </c>
      <c r="H26" s="257"/>
      <c r="I26" s="257"/>
      <c r="J26" s="257" t="n">
        <f aca="false">IF($B202=0,"0,0",J202/$B202*100)</f>
        <v>0</v>
      </c>
    </row>
    <row r="27" s="37" customFormat="true" ht="15" hidden="false" customHeight="true" outlineLevel="0" collapsed="false">
      <c r="A27" s="59" t="str">
        <f aca="false">A203</f>
        <v>Servizi avanzati alle imprese</v>
      </c>
      <c r="B27" s="209" t="n">
        <f aca="false">IF(K203=0,"0,0",B203/K203*100)</f>
        <v>7.50551876379691</v>
      </c>
      <c r="C27" s="257" t="n">
        <f aca="false">IF($B203=0,"0,0",C203/$B203*100)</f>
        <v>11.7647058823529</v>
      </c>
      <c r="D27" s="257" t="n">
        <f aca="false">IF($B203=0,"0,0",D203/$B203*100)</f>
        <v>5.88235294117647</v>
      </c>
      <c r="E27" s="257" t="n">
        <f aca="false">IF($B203=0,"0,0",E203/$B203*100)</f>
        <v>38.2352941176471</v>
      </c>
      <c r="F27" s="257" t="n">
        <f aca="false">IF($B203=0,"0,0",F203/$B203*100)</f>
        <v>38.2352941176471</v>
      </c>
      <c r="G27" s="257" t="n">
        <f aca="false">IF($B203=0,"0,0",G203/$B203*100)</f>
        <v>5.88235294117647</v>
      </c>
      <c r="H27" s="257"/>
      <c r="I27" s="257"/>
      <c r="J27" s="257" t="n">
        <f aca="false">IF($B203=0,"0,0",J203/$B203*100)</f>
        <v>0</v>
      </c>
    </row>
    <row r="28" s="37" customFormat="true" ht="15" hidden="false" customHeight="true" outlineLevel="0" collapsed="false">
      <c r="A28" s="59" t="str">
        <f aca="false">A204</f>
        <v>Credito-assicurazioni,  informatica e altri servizi</v>
      </c>
      <c r="B28" s="209" t="n">
        <f aca="false">IF(K204=0,"0,0",B204/K204*100)</f>
        <v>3.93518518518519</v>
      </c>
      <c r="C28" s="257" t="n">
        <f aca="false">IF($B204=0,"0,0",C204/$B204*100)</f>
        <v>11.7647058823529</v>
      </c>
      <c r="D28" s="257" t="n">
        <f aca="false">IF($B204=0,"0,0",D204/$B204*100)</f>
        <v>0</v>
      </c>
      <c r="E28" s="257" t="n">
        <f aca="false">IF($B204=0,"0,0",E204/$B204*100)</f>
        <v>52.9411764705882</v>
      </c>
      <c r="F28" s="257" t="n">
        <f aca="false">IF($B204=0,"0,0",F204/$B204*100)</f>
        <v>35.2941176470588</v>
      </c>
      <c r="G28" s="257" t="n">
        <f aca="false">IF($B204=0,"0,0",G204/$B204*100)</f>
        <v>0</v>
      </c>
      <c r="H28" s="257"/>
      <c r="I28" s="257"/>
      <c r="J28" s="257" t="n">
        <f aca="false">IF($B204=0,"0,0",J204/$B204*100)</f>
        <v>0</v>
      </c>
    </row>
    <row r="29" s="37" customFormat="true" ht="9.95" hidden="false" customHeight="true" outlineLevel="0" collapsed="false">
      <c r="A29" s="258"/>
      <c r="B29" s="259"/>
      <c r="C29" s="259"/>
      <c r="D29" s="259"/>
      <c r="E29" s="259"/>
      <c r="F29" s="259"/>
      <c r="G29" s="259"/>
      <c r="H29" s="259"/>
      <c r="I29" s="259"/>
      <c r="J29" s="259"/>
    </row>
    <row r="30" s="37" customFormat="true" ht="9.95" hidden="false" customHeight="true" outlineLevel="0" collapsed="false">
      <c r="A30" s="36"/>
      <c r="B30" s="63"/>
      <c r="C30" s="63"/>
      <c r="D30" s="63"/>
      <c r="E30" s="63"/>
      <c r="F30" s="63"/>
      <c r="G30" s="63"/>
      <c r="H30" s="63"/>
      <c r="I30" s="63"/>
      <c r="J30" s="63"/>
    </row>
    <row r="31" s="37" customFormat="true" ht="15" hidden="false" customHeight="true" outlineLevel="0" collapsed="false">
      <c r="A31" s="146" t="s">
        <v>194</v>
      </c>
      <c r="B31" s="91"/>
      <c r="C31" s="91"/>
      <c r="D31" s="91"/>
      <c r="E31" s="91"/>
      <c r="F31" s="91"/>
      <c r="G31" s="91"/>
      <c r="H31" s="91"/>
      <c r="I31" s="91"/>
      <c r="J31" s="91"/>
    </row>
    <row r="32" s="37" customFormat="true" ht="12" hidden="false" customHeight="true" outlineLevel="0" collapsed="false">
      <c r="A32" s="36"/>
      <c r="B32" s="63"/>
      <c r="C32" s="260"/>
      <c r="D32" s="260"/>
      <c r="E32" s="260"/>
      <c r="F32" s="260"/>
      <c r="G32" s="260"/>
      <c r="H32" s="260"/>
      <c r="I32" s="260"/>
      <c r="J32" s="260"/>
    </row>
    <row r="33" s="37" customFormat="true" ht="15" hidden="false" customHeight="true" outlineLevel="0" collapsed="false">
      <c r="A33" s="143" t="s">
        <v>137</v>
      </c>
      <c r="B33" s="261" t="n">
        <f aca="false">IF(K226=0,"0,0",B226/K226*100)</f>
        <v>7.51274483498793</v>
      </c>
      <c r="C33" s="257" t="n">
        <f aca="false">IF($B226=0,"0,0",C226/$B226*100)</f>
        <v>9.28571428571429</v>
      </c>
      <c r="D33" s="257" t="n">
        <f aca="false">IF($B226=0,"0,0",D226/$B226*100)</f>
        <v>6.78571428571429</v>
      </c>
      <c r="E33" s="257" t="n">
        <f aca="false">IF($B226=0,"0,0",E226/$B226*100)</f>
        <v>45.7142857142857</v>
      </c>
      <c r="F33" s="257" t="n">
        <f aca="false">IF($B226=0,"0,0",F226/$B226*100)</f>
        <v>37.1428571428571</v>
      </c>
      <c r="G33" s="257" t="n">
        <f aca="false">IF($B226=0,"0,0",G226/$B226*100)</f>
        <v>1.07142857142857</v>
      </c>
      <c r="H33" s="257"/>
      <c r="I33" s="257"/>
      <c r="J33" s="257" t="n">
        <f aca="false">IF($B226=0,"0,0",J226/$B226*100)</f>
        <v>0</v>
      </c>
    </row>
    <row r="34" s="37" customFormat="true" ht="15" hidden="false" customHeight="true" outlineLevel="0" collapsed="false">
      <c r="A34" s="143" t="s">
        <v>138</v>
      </c>
      <c r="B34" s="261" t="n">
        <f aca="false">IF(K227=0,"0,0",B227/K227*100)</f>
        <v>4.77941176470588</v>
      </c>
      <c r="C34" s="257" t="n">
        <f aca="false">IF($B227=0,"0,0",C227/$B227*100)</f>
        <v>28.2051282051282</v>
      </c>
      <c r="D34" s="257" t="n">
        <f aca="false">IF($B227=0,"0,0",D227/$B227*100)</f>
        <v>5.12820512820513</v>
      </c>
      <c r="E34" s="257" t="n">
        <f aca="false">IF($B227=0,"0,0",E227/$B227*100)</f>
        <v>33.3333333333333</v>
      </c>
      <c r="F34" s="257" t="n">
        <f aca="false">IF($B227=0,"0,0",F227/$B227*100)</f>
        <v>28.2051282051282</v>
      </c>
      <c r="G34" s="257" t="n">
        <f aca="false">IF($B227=0,"0,0",G227/$B227*100)</f>
        <v>0</v>
      </c>
      <c r="H34" s="257"/>
      <c r="I34" s="257"/>
      <c r="J34" s="257" t="n">
        <f aca="false">IF($B227=0,"0,0",J227/$B227*100)</f>
        <v>5.12820512820513</v>
      </c>
    </row>
    <row r="35" s="37" customFormat="true" ht="15" hidden="false" customHeight="true" outlineLevel="0" collapsed="false">
      <c r="A35" s="143" t="s">
        <v>139</v>
      </c>
      <c r="B35" s="261" t="n">
        <f aca="false">IF(K228=0,"0,0",B228/K228*100)</f>
        <v>0.740740740740741</v>
      </c>
      <c r="C35" s="257" t="n">
        <f aca="false">IF($B228=0,"0,0",C228/$B228*100)</f>
        <v>0</v>
      </c>
      <c r="D35" s="257" t="n">
        <f aca="false">IF($B228=0,"0,0",D228/$B228*100)</f>
        <v>0</v>
      </c>
      <c r="E35" s="257" t="n">
        <f aca="false">IF($B228=0,"0,0",E228/$B228*100)</f>
        <v>66.6666666666667</v>
      </c>
      <c r="F35" s="257" t="n">
        <f aca="false">IF($B228=0,"0,0",F228/$B228*100)</f>
        <v>33.3333333333333</v>
      </c>
      <c r="G35" s="257" t="n">
        <f aca="false">IF($B228=0,"0,0",G228/$B228*100)</f>
        <v>0</v>
      </c>
      <c r="H35" s="257"/>
      <c r="I35" s="257"/>
      <c r="J35" s="257" t="n">
        <f aca="false">IF($B228=0,"0,0",J228/$B228*100)</f>
        <v>0</v>
      </c>
    </row>
    <row r="36" s="37" customFormat="true" ht="9.95" hidden="false" customHeight="true" outlineLevel="0" collapsed="false">
      <c r="A36" s="38"/>
      <c r="B36" s="214"/>
      <c r="C36" s="262"/>
      <c r="D36" s="262"/>
      <c r="E36" s="262"/>
      <c r="F36" s="262"/>
      <c r="G36" s="262"/>
      <c r="H36" s="262"/>
      <c r="I36" s="262"/>
      <c r="J36" s="262"/>
    </row>
    <row r="37" customFormat="false" ht="9.95" hidden="false" customHeight="true" outlineLevel="0" collapsed="false"/>
    <row r="38" customFormat="false" ht="15" hidden="false" customHeight="true" outlineLevel="0" collapsed="false">
      <c r="A38" s="263" t="s">
        <v>224</v>
      </c>
    </row>
    <row r="39" customFormat="false" ht="12" hidden="false" customHeight="true" outlineLevel="0" collapsed="false">
      <c r="A39" s="263"/>
    </row>
    <row r="40" customFormat="false" ht="15" hidden="false" customHeight="true" outlineLevel="0" collapsed="false">
      <c r="A40" s="215" t="s">
        <v>88</v>
      </c>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50" customFormat="false" ht="11.25" hidden="true" customHeight="false" outlineLevel="0" collapsed="false"/>
    <row r="51" customFormat="false" ht="11.25" hidden="true" customHeight="false" outlineLevel="0" collapsed="false"/>
    <row r="180" customFormat="false" ht="11.25" hidden="false" customHeight="false" outlineLevel="0" collapsed="false">
      <c r="A180" s="133" t="s">
        <v>89</v>
      </c>
    </row>
    <row r="181" customFormat="false" ht="12" hidden="false" customHeight="false" outlineLevel="0" collapsed="false">
      <c r="B181" s="264" t="s">
        <v>159</v>
      </c>
      <c r="C181" s="265" t="s">
        <v>203</v>
      </c>
      <c r="D181" s="265"/>
      <c r="E181" s="265"/>
      <c r="F181" s="265"/>
      <c r="G181" s="265"/>
      <c r="H181" s="265"/>
      <c r="I181" s="265"/>
      <c r="J181" s="265"/>
    </row>
    <row r="182" customFormat="false" ht="12" hidden="false" customHeight="false" outlineLevel="0" collapsed="false">
      <c r="B182" s="264" t="s">
        <v>161</v>
      </c>
      <c r="C182" s="266" t="s">
        <v>204</v>
      </c>
      <c r="D182" s="267" t="s">
        <v>205</v>
      </c>
      <c r="E182" s="266" t="s">
        <v>206</v>
      </c>
      <c r="F182" s="266" t="s">
        <v>207</v>
      </c>
      <c r="G182" s="267" t="s">
        <v>208</v>
      </c>
      <c r="H182" s="267"/>
      <c r="I182" s="267"/>
      <c r="J182" s="267" t="s">
        <v>209</v>
      </c>
    </row>
    <row r="183" customFormat="false" ht="12" hidden="false" customHeight="false" outlineLevel="0" collapsed="false">
      <c r="B183" s="264" t="s">
        <v>210</v>
      </c>
      <c r="C183" s="268" t="s">
        <v>211</v>
      </c>
      <c r="D183" s="182" t="s">
        <v>171</v>
      </c>
      <c r="E183" s="268" t="s">
        <v>212</v>
      </c>
      <c r="F183" s="268" t="s">
        <v>213</v>
      </c>
      <c r="G183" s="182" t="s">
        <v>214</v>
      </c>
      <c r="H183" s="182"/>
      <c r="I183" s="182"/>
      <c r="J183" s="182" t="s">
        <v>215</v>
      </c>
    </row>
    <row r="184" customFormat="false" ht="12" hidden="false" customHeight="false" outlineLevel="0" collapsed="false">
      <c r="B184" s="264" t="s">
        <v>216</v>
      </c>
      <c r="C184" s="268" t="s">
        <v>217</v>
      </c>
      <c r="D184" s="182" t="s">
        <v>218</v>
      </c>
      <c r="E184" s="268" t="s">
        <v>219</v>
      </c>
      <c r="F184" s="268" t="s">
        <v>182</v>
      </c>
      <c r="G184" s="182" t="s">
        <v>220</v>
      </c>
      <c r="H184" s="182"/>
      <c r="I184" s="182"/>
      <c r="J184" s="182" t="s">
        <v>221</v>
      </c>
    </row>
    <row r="185" customFormat="false" ht="12" hidden="false" customHeight="false" outlineLevel="0" collapsed="false">
      <c r="B185" s="269" t="s">
        <v>222</v>
      </c>
      <c r="C185" s="270" t="s">
        <v>218</v>
      </c>
      <c r="D185" s="186" t="s">
        <v>223</v>
      </c>
      <c r="E185" s="270"/>
      <c r="F185" s="270"/>
      <c r="G185" s="186"/>
      <c r="H185" s="186"/>
      <c r="I185" s="186"/>
      <c r="J185" s="186"/>
    </row>
    <row r="186" customFormat="false" ht="11.25" hidden="false" customHeight="false" outlineLevel="0" collapsed="false">
      <c r="A186" s="124" t="s">
        <v>94</v>
      </c>
      <c r="B186" s="271" t="n">
        <v>15</v>
      </c>
      <c r="C186" s="133" t="n">
        <v>3</v>
      </c>
      <c r="D186" s="133" t="n">
        <v>0</v>
      </c>
      <c r="E186" s="133" t="n">
        <v>8</v>
      </c>
      <c r="F186" s="133" t="n">
        <v>4</v>
      </c>
      <c r="G186" s="133" t="n">
        <v>0</v>
      </c>
      <c r="H186" s="133" t="n">
        <v>0</v>
      </c>
      <c r="I186" s="133" t="n">
        <v>0</v>
      </c>
      <c r="J186" s="133" t="n">
        <v>0</v>
      </c>
      <c r="K186" s="133" t="n">
        <v>222</v>
      </c>
    </row>
    <row r="187" customFormat="false" ht="11.25" hidden="false" customHeight="false" outlineLevel="0" collapsed="false">
      <c r="A187" s="124" t="s">
        <v>95</v>
      </c>
      <c r="B187" s="133" t="n">
        <v>40</v>
      </c>
      <c r="C187" s="133" t="n">
        <v>3</v>
      </c>
      <c r="D187" s="133" t="n">
        <v>5</v>
      </c>
      <c r="E187" s="133" t="n">
        <v>16</v>
      </c>
      <c r="F187" s="133" t="n">
        <v>14</v>
      </c>
      <c r="G187" s="133" t="n">
        <v>0</v>
      </c>
      <c r="H187" s="133" t="n">
        <v>0</v>
      </c>
      <c r="I187" s="133" t="n">
        <v>0</v>
      </c>
      <c r="J187" s="133" t="n">
        <v>2</v>
      </c>
      <c r="K187" s="133" t="n">
        <v>425</v>
      </c>
    </row>
    <row r="188" customFormat="false" ht="11.25" hidden="false" customHeight="false" outlineLevel="0" collapsed="false">
      <c r="A188" s="124" t="s">
        <v>96</v>
      </c>
      <c r="B188" s="133" t="n">
        <v>20</v>
      </c>
      <c r="C188" s="133" t="n">
        <v>5</v>
      </c>
      <c r="D188" s="133" t="n">
        <v>1</v>
      </c>
      <c r="E188" s="133" t="n">
        <v>9</v>
      </c>
      <c r="F188" s="133" t="n">
        <v>5</v>
      </c>
      <c r="G188" s="133" t="n">
        <v>0</v>
      </c>
      <c r="H188" s="133" t="n">
        <v>0</v>
      </c>
      <c r="I188" s="133" t="n">
        <v>0</v>
      </c>
      <c r="J188" s="133" t="n">
        <v>0</v>
      </c>
      <c r="K188" s="133" t="n">
        <v>292</v>
      </c>
    </row>
    <row r="189" customFormat="false" ht="11.25" hidden="false" customHeight="false" outlineLevel="0" collapsed="false">
      <c r="A189" s="124" t="s">
        <v>97</v>
      </c>
      <c r="B189" s="133" t="n">
        <v>19</v>
      </c>
      <c r="C189" s="133" t="n">
        <v>4</v>
      </c>
      <c r="D189" s="133" t="n">
        <v>3</v>
      </c>
      <c r="E189" s="133" t="n">
        <v>10</v>
      </c>
      <c r="F189" s="133" t="n">
        <v>2</v>
      </c>
      <c r="G189" s="133" t="n">
        <v>0</v>
      </c>
      <c r="H189" s="133" t="n">
        <v>0</v>
      </c>
      <c r="I189" s="133" t="n">
        <v>0</v>
      </c>
      <c r="J189" s="133" t="n">
        <v>0</v>
      </c>
      <c r="K189" s="133" t="n">
        <v>353</v>
      </c>
    </row>
    <row r="190" customFormat="false" ht="11.25" hidden="false" customHeight="false" outlineLevel="0" collapsed="false">
      <c r="A190" s="124" t="s">
        <v>98</v>
      </c>
      <c r="B190" s="133" t="n">
        <v>12</v>
      </c>
      <c r="C190" s="133" t="n">
        <v>1</v>
      </c>
      <c r="D190" s="133" t="n">
        <v>0</v>
      </c>
      <c r="E190" s="133" t="n">
        <v>2</v>
      </c>
      <c r="F190" s="133" t="n">
        <v>8</v>
      </c>
      <c r="G190" s="133" t="n">
        <v>1</v>
      </c>
      <c r="H190" s="133" t="n">
        <v>0</v>
      </c>
      <c r="I190" s="133" t="n">
        <v>0</v>
      </c>
      <c r="J190" s="133" t="n">
        <v>0</v>
      </c>
      <c r="K190" s="133" t="n">
        <v>231</v>
      </c>
    </row>
    <row r="191" customFormat="false" ht="11.25" hidden="false" customHeight="false" outlineLevel="0" collapsed="false">
      <c r="A191" s="124" t="s">
        <v>99</v>
      </c>
      <c r="B191" s="133" t="n">
        <v>60</v>
      </c>
      <c r="C191" s="133" t="n">
        <v>0</v>
      </c>
      <c r="D191" s="133" t="n">
        <v>6</v>
      </c>
      <c r="E191" s="133" t="n">
        <v>33</v>
      </c>
      <c r="F191" s="133" t="n">
        <v>21</v>
      </c>
      <c r="G191" s="133" t="n">
        <v>0</v>
      </c>
      <c r="H191" s="133" t="n">
        <v>0</v>
      </c>
      <c r="I191" s="133" t="n">
        <v>0</v>
      </c>
      <c r="J191" s="133" t="n">
        <v>0</v>
      </c>
      <c r="K191" s="133" t="n">
        <v>660</v>
      </c>
    </row>
    <row r="192" customFormat="false" ht="11.25" hidden="false" customHeight="false" outlineLevel="0" collapsed="false">
      <c r="A192" s="124"/>
    </row>
    <row r="193" customFormat="false" ht="11.25" hidden="false" customHeight="false" outlineLevel="0" collapsed="false">
      <c r="A193" s="124"/>
    </row>
    <row r="194" customFormat="false" ht="11.25" hidden="false" customHeight="false" outlineLevel="0" collapsed="false">
      <c r="A194" s="124"/>
    </row>
    <row r="195" customFormat="false" ht="11.25" hidden="false" customHeight="false" outlineLevel="0" collapsed="false">
      <c r="A195" s="124"/>
    </row>
    <row r="196" customFormat="false" ht="11.25" hidden="false" customHeight="false" outlineLevel="0" collapsed="false">
      <c r="A196" s="124"/>
    </row>
    <row r="197" customFormat="false" ht="11.25" hidden="false" customHeight="false" outlineLevel="0" collapsed="false">
      <c r="A197" s="124"/>
    </row>
    <row r="198" customFormat="false" ht="11.25" hidden="false" customHeight="false" outlineLevel="0" collapsed="false">
      <c r="A198" s="124"/>
    </row>
    <row r="199" customFormat="false" ht="11.25" hidden="false" customHeight="false" outlineLevel="0" collapsed="false">
      <c r="A199" s="124"/>
    </row>
    <row r="200" customFormat="false" ht="11.25" hidden="false" customHeight="false" outlineLevel="0" collapsed="false">
      <c r="A200" s="126" t="s">
        <v>100</v>
      </c>
      <c r="B200" s="133" t="n">
        <v>69</v>
      </c>
      <c r="C200" s="133" t="n">
        <v>13</v>
      </c>
      <c r="D200" s="133" t="n">
        <v>3</v>
      </c>
      <c r="E200" s="133" t="n">
        <v>26</v>
      </c>
      <c r="F200" s="133" t="n">
        <v>27</v>
      </c>
      <c r="G200" s="133" t="n">
        <v>0</v>
      </c>
      <c r="H200" s="133" t="n">
        <v>0</v>
      </c>
      <c r="I200" s="133" t="n">
        <v>0</v>
      </c>
      <c r="J200" s="133" t="n">
        <v>0</v>
      </c>
      <c r="K200" s="133" t="n">
        <v>1143</v>
      </c>
    </row>
    <row r="201" customFormat="false" ht="11.25" hidden="false" customHeight="false" outlineLevel="0" collapsed="false">
      <c r="A201" s="126" t="s">
        <v>101</v>
      </c>
      <c r="B201" s="133" t="n">
        <v>31</v>
      </c>
      <c r="C201" s="133" t="n">
        <v>1</v>
      </c>
      <c r="D201" s="133" t="n">
        <v>1</v>
      </c>
      <c r="E201" s="133" t="n">
        <v>15</v>
      </c>
      <c r="F201" s="133" t="n">
        <v>14</v>
      </c>
      <c r="G201" s="133" t="n">
        <v>0</v>
      </c>
      <c r="H201" s="133" t="n">
        <v>0</v>
      </c>
      <c r="I201" s="133" t="n">
        <v>0</v>
      </c>
      <c r="J201" s="133" t="n">
        <v>0</v>
      </c>
      <c r="K201" s="133" t="n">
        <v>459</v>
      </c>
    </row>
    <row r="202" customFormat="false" ht="11.25" hidden="false" customHeight="false" outlineLevel="0" collapsed="false">
      <c r="A202" s="126" t="s">
        <v>102</v>
      </c>
      <c r="B202" s="133" t="n">
        <v>5</v>
      </c>
      <c r="C202" s="133" t="n">
        <v>1</v>
      </c>
      <c r="D202" s="133" t="n">
        <v>0</v>
      </c>
      <c r="E202" s="133" t="n">
        <v>2</v>
      </c>
      <c r="F202" s="133" t="n">
        <v>2</v>
      </c>
      <c r="G202" s="133" t="n">
        <v>0</v>
      </c>
      <c r="H202" s="133" t="n">
        <v>0</v>
      </c>
      <c r="I202" s="133" t="n">
        <v>0</v>
      </c>
      <c r="J202" s="133" t="n">
        <v>0</v>
      </c>
      <c r="K202" s="133" t="n">
        <v>278</v>
      </c>
    </row>
    <row r="203" customFormat="false" ht="11.25" hidden="false" customHeight="false" outlineLevel="0" collapsed="false">
      <c r="A203" s="126" t="s">
        <v>103</v>
      </c>
      <c r="B203" s="133" t="n">
        <v>34</v>
      </c>
      <c r="C203" s="133" t="n">
        <v>4</v>
      </c>
      <c r="D203" s="133" t="n">
        <v>2</v>
      </c>
      <c r="E203" s="133" t="n">
        <v>13</v>
      </c>
      <c r="F203" s="133" t="n">
        <v>13</v>
      </c>
      <c r="G203" s="133" t="n">
        <v>2</v>
      </c>
      <c r="H203" s="133" t="n">
        <v>0</v>
      </c>
      <c r="I203" s="133" t="n">
        <v>0</v>
      </c>
      <c r="J203" s="133" t="n">
        <v>0</v>
      </c>
      <c r="K203" s="133" t="n">
        <v>453</v>
      </c>
    </row>
    <row r="204" customFormat="false" ht="11.25" hidden="false" customHeight="false" outlineLevel="0" collapsed="false">
      <c r="A204" s="126" t="s">
        <v>104</v>
      </c>
      <c r="B204" s="133" t="n">
        <v>17</v>
      </c>
      <c r="C204" s="133" t="n">
        <v>2</v>
      </c>
      <c r="D204" s="133" t="n">
        <v>0</v>
      </c>
      <c r="E204" s="133" t="n">
        <v>9</v>
      </c>
      <c r="F204" s="133" t="n">
        <v>6</v>
      </c>
      <c r="G204" s="133" t="n">
        <v>0</v>
      </c>
      <c r="H204" s="133" t="n">
        <v>0</v>
      </c>
      <c r="I204" s="133" t="n">
        <v>0</v>
      </c>
      <c r="J204" s="133" t="n">
        <v>0</v>
      </c>
      <c r="K204" s="133" t="n">
        <v>432</v>
      </c>
    </row>
    <row r="205" customFormat="false" ht="11.25" hidden="false" customHeight="false" outlineLevel="0" collapsed="false">
      <c r="A205" s="126"/>
    </row>
    <row r="206" customFormat="false" ht="11.25" hidden="false" customHeight="false" outlineLevel="0" collapsed="false">
      <c r="A206" s="126"/>
    </row>
    <row r="207" customFormat="false" ht="11.25" hidden="false" customHeight="false" outlineLevel="0" collapsed="false">
      <c r="A207" s="126"/>
    </row>
    <row r="208" customFormat="false" ht="11.25" hidden="false" customHeight="false" outlineLevel="0" collapsed="false">
      <c r="A208" s="126"/>
    </row>
    <row r="209" customFormat="false" ht="11.25" hidden="false" customHeight="false" outlineLevel="0" collapsed="false">
      <c r="A209" s="126"/>
    </row>
    <row r="210" customFormat="false" ht="11.25" hidden="false" customHeight="false" outlineLevel="0" collapsed="false">
      <c r="A210" s="126"/>
    </row>
    <row r="211" customFormat="false" ht="11.25" hidden="false" customHeight="false" outlineLevel="0" collapsed="false">
      <c r="A211" s="126"/>
    </row>
    <row r="212" customFormat="false" ht="11.25" hidden="false" customHeight="false" outlineLevel="0" collapsed="false">
      <c r="A212" s="126"/>
    </row>
    <row r="213" customFormat="false" ht="11.25" hidden="false" customHeight="false" outlineLevel="0" collapsed="false">
      <c r="A213" s="132"/>
    </row>
    <row r="214" customFormat="false" ht="11.25" hidden="false" customHeight="false" outlineLevel="0" collapsed="false">
      <c r="A214" s="132"/>
    </row>
    <row r="215" customFormat="false" ht="11.25" hidden="false" customHeight="false" outlineLevel="0" collapsed="false">
      <c r="A215" s="132"/>
    </row>
    <row r="216" customFormat="false" ht="11.25" hidden="false" customHeight="false" outlineLevel="0" collapsed="false">
      <c r="A216" s="228" t="s">
        <v>105</v>
      </c>
      <c r="B216" s="133" t="n">
        <v>106783</v>
      </c>
      <c r="C216" s="133" t="n">
        <v>8261</v>
      </c>
      <c r="D216" s="133" t="n">
        <v>4827</v>
      </c>
      <c r="E216" s="133" t="n">
        <v>43459</v>
      </c>
      <c r="F216" s="133" t="n">
        <v>45570</v>
      </c>
      <c r="G216" s="133" t="n">
        <v>1617</v>
      </c>
      <c r="H216" s="133" t="n">
        <v>0</v>
      </c>
      <c r="I216" s="133" t="n">
        <v>0</v>
      </c>
      <c r="J216" s="133" t="n">
        <v>3049</v>
      </c>
      <c r="K216" s="133" t="n">
        <v>1194106</v>
      </c>
    </row>
    <row r="217" customFormat="false" ht="11.25" hidden="false" customHeight="false" outlineLevel="0" collapsed="false">
      <c r="A217" s="228" t="s">
        <v>106</v>
      </c>
      <c r="B217" s="133" t="n">
        <v>33356</v>
      </c>
      <c r="C217" s="133" t="n">
        <v>1344</v>
      </c>
      <c r="D217" s="133" t="n">
        <v>944</v>
      </c>
      <c r="E217" s="133" t="n">
        <v>15384</v>
      </c>
      <c r="F217" s="133" t="n">
        <v>14543</v>
      </c>
      <c r="G217" s="133" t="n">
        <v>237</v>
      </c>
      <c r="H217" s="133" t="n">
        <v>0</v>
      </c>
      <c r="I217" s="133" t="n">
        <v>0</v>
      </c>
      <c r="J217" s="133" t="n">
        <v>904</v>
      </c>
      <c r="K217" s="133" t="n">
        <v>304106</v>
      </c>
    </row>
    <row r="218" customFormat="false" ht="11.25" hidden="false" customHeight="false" outlineLevel="0" collapsed="false">
      <c r="A218" s="228"/>
    </row>
    <row r="219" customFormat="false" ht="11.25" hidden="false" customHeight="false" outlineLevel="0" collapsed="false">
      <c r="A219" s="132"/>
    </row>
    <row r="220" customFormat="false" ht="11.25" hidden="false" customHeight="false" outlineLevel="0" collapsed="false">
      <c r="A220" s="132"/>
    </row>
    <row r="221" customFormat="false" ht="11.25" hidden="false" customHeight="false" outlineLevel="0" collapsed="false">
      <c r="A221" s="132"/>
    </row>
    <row r="222" customFormat="false" ht="11.25" hidden="false" customHeight="false" outlineLevel="0" collapsed="false">
      <c r="A222" s="132"/>
    </row>
    <row r="223" customFormat="false" ht="11.25" hidden="false" customHeight="false" outlineLevel="0" collapsed="false">
      <c r="A223" s="132"/>
    </row>
    <row r="224" customFormat="false" ht="11.25" hidden="false" customHeight="false" outlineLevel="0" collapsed="false">
      <c r="A224" s="132"/>
    </row>
    <row r="225" customFormat="false" ht="11.25" hidden="false" customHeight="false" outlineLevel="0" collapsed="false">
      <c r="A225" s="132"/>
    </row>
    <row r="226" customFormat="false" ht="11.25" hidden="false" customHeight="false" outlineLevel="0" collapsed="false">
      <c r="A226" s="166" t="s">
        <v>137</v>
      </c>
      <c r="B226" s="133" t="n">
        <v>280</v>
      </c>
      <c r="C226" s="133" t="n">
        <v>26</v>
      </c>
      <c r="D226" s="133" t="n">
        <v>19</v>
      </c>
      <c r="E226" s="133" t="n">
        <v>128</v>
      </c>
      <c r="F226" s="133" t="n">
        <v>104</v>
      </c>
      <c r="G226" s="133" t="n">
        <v>3</v>
      </c>
      <c r="H226" s="133" t="n">
        <v>0</v>
      </c>
      <c r="I226" s="133" t="n">
        <v>0</v>
      </c>
      <c r="J226" s="133" t="n">
        <v>0</v>
      </c>
      <c r="K226" s="133" t="n">
        <v>3727</v>
      </c>
    </row>
    <row r="227" customFormat="false" ht="11.25" hidden="false" customHeight="false" outlineLevel="0" collapsed="false">
      <c r="A227" s="166" t="s">
        <v>138</v>
      </c>
      <c r="B227" s="133" t="n">
        <v>39</v>
      </c>
      <c r="C227" s="133" t="n">
        <v>11</v>
      </c>
      <c r="D227" s="133" t="n">
        <v>2</v>
      </c>
      <c r="E227" s="133" t="n">
        <v>13</v>
      </c>
      <c r="F227" s="133" t="n">
        <v>11</v>
      </c>
      <c r="G227" s="133" t="n">
        <v>0</v>
      </c>
      <c r="H227" s="133" t="n">
        <v>0</v>
      </c>
      <c r="I227" s="133" t="n">
        <v>0</v>
      </c>
      <c r="J227" s="133" t="n">
        <v>2</v>
      </c>
      <c r="K227" s="133" t="n">
        <v>816</v>
      </c>
    </row>
    <row r="228" customFormat="false" ht="11.25" hidden="false" customHeight="false" outlineLevel="0" collapsed="false">
      <c r="A228" s="166" t="s">
        <v>92</v>
      </c>
      <c r="B228" s="133" t="n">
        <v>3</v>
      </c>
      <c r="C228" s="133" t="n">
        <v>0</v>
      </c>
      <c r="D228" s="133" t="n">
        <v>0</v>
      </c>
      <c r="E228" s="133" t="n">
        <v>2</v>
      </c>
      <c r="F228" s="133" t="n">
        <v>1</v>
      </c>
      <c r="G228" s="133" t="n">
        <v>0</v>
      </c>
      <c r="H228" s="133" t="n">
        <v>0</v>
      </c>
      <c r="I228" s="133" t="n">
        <v>0</v>
      </c>
      <c r="J228" s="133" t="n">
        <v>0</v>
      </c>
      <c r="K228" s="133" t="n">
        <v>405</v>
      </c>
    </row>
    <row r="229" customFormat="false" ht="11.25" hidden="false" customHeight="false" outlineLevel="0" collapsed="false">
      <c r="A229" s="166"/>
    </row>
    <row r="236" s="199" customFormat="true" ht="12.75" hidden="false" customHeight="false" outlineLevel="0" collapsed="false">
      <c r="A236" s="35" t="s">
        <v>156</v>
      </c>
      <c r="B236" s="35" t="n">
        <f aca="false">SUM(B186:B198)</f>
        <v>166</v>
      </c>
      <c r="C236" s="35" t="n">
        <f aca="false">SUM(C186:C198)</f>
        <v>16</v>
      </c>
      <c r="D236" s="35" t="n">
        <f aca="false">SUM(D186:D198)</f>
        <v>15</v>
      </c>
      <c r="E236" s="35" t="n">
        <f aca="false">SUM(E186:E198)</f>
        <v>78</v>
      </c>
      <c r="F236" s="35" t="n">
        <f aca="false">SUM(F186:F198)</f>
        <v>54</v>
      </c>
      <c r="G236" s="35" t="n">
        <f aca="false">SUM(G186:G198)</f>
        <v>1</v>
      </c>
      <c r="H236" s="35" t="n">
        <f aca="false">SUM(H186:H198)</f>
        <v>0</v>
      </c>
      <c r="I236" s="35" t="n">
        <f aca="false">SUM(I186:I198)</f>
        <v>0</v>
      </c>
      <c r="J236" s="35" t="n">
        <f aca="false">SUM(J186:J198)</f>
        <v>2</v>
      </c>
      <c r="K236" s="35" t="n">
        <f aca="false">SUM(K186:K198)</f>
        <v>2183</v>
      </c>
      <c r="L236" s="35" t="n">
        <f aca="false">SUM(L186:L198)</f>
        <v>0</v>
      </c>
      <c r="M236" s="35"/>
    </row>
  </sheetData>
  <mergeCells count="3">
    <mergeCell ref="A4:J4"/>
    <mergeCell ref="C5:J5"/>
    <mergeCell ref="C181:J181"/>
  </mergeCells>
  <printOptions headings="false" gridLines="false" gridLinesSet="true" horizontalCentered="true" verticalCentered="false"/>
  <pageMargins left="0.39375" right="0.39375" top="0.39375" bottom="0.3937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07T08:29:43Z</dcterms:created>
  <dc:creator>Chiara Zambelli</dc:creator>
  <dc:description/>
  <dc:language>en-US</dc:language>
  <cp:lastModifiedBy>Maria Elisabetta Romagnoni</cp:lastModifiedBy>
  <cp:lastPrinted>2006-01-17T08:16:17Z</cp:lastPrinted>
  <dcterms:modified xsi:type="dcterms:W3CDTF">2006-01-17T08:18:11Z</dcterms:modified>
  <cp:revision>0</cp:revision>
  <dc:subject/>
  <dc:title/>
</cp:coreProperties>
</file>